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66.xml" ContentType="application/vnd.ms-excel.controlproperties+xml"/>
  <Override PartName="/xl/ctrlProps/ctrlProps139.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141.xml" ContentType="application/vnd.ms-excel.controlproperties+xml"/>
  <Override PartName="/xl/ctrlProps/ctrlProps89.xml" ContentType="application/vnd.ms-excel.controlproperties+xml"/>
  <Override PartName="/xl/ctrlProps/ctrlProps91.xml" ContentType="application/vnd.ms-excel.controlproperties+xml"/>
  <Override PartName="/xl/ctrlProps/ctrlProps92.xml" ContentType="application/vnd.ms-excel.controlproperties+xml"/>
  <Override PartName="/xl/ctrlProps/ctrlProps106.xml" ContentType="application/vnd.ms-excel.controlproperties+xml"/>
  <Override PartName="/xl/ctrlProps/ctrlProps96.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0.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99.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87.xml" ContentType="application/vnd.ms-excel.controlproperties+xml"/>
  <Override PartName="/xl/ctrlProps/ctrlProps131.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130.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108.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112.xml" ContentType="application/vnd.ms-excel.controlproperties+xml"/>
  <Override PartName="/xl/ctrlProps/ctrlProps111.xml" ContentType="application/vnd.ms-excel.controlproperties+xml"/>
  <Override PartName="/xl/ctrlProps/ctrlProps102.xml" ContentType="application/vnd.ms-excel.controlproperties+xml"/>
  <Override PartName="/xl/ctrlProps/ctrlProps73.xml" ContentType="application/vnd.ms-excel.controlproperties+xml"/>
  <Override PartName="/xl/ctrlProps/ctrlProps71.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107.xml" ContentType="application/vnd.ms-excel.controlproperties+xml"/>
  <Override PartName="/xl/ctrlProps/ctrlProps34.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104.xml" ContentType="application/vnd.ms-excel.controlproperties+xml"/>
  <Override PartName="/xl/ctrlProps/ctrlProps31.xml" ContentType="application/vnd.ms-excel.controlproperties+xml"/>
  <Override PartName="/xl/ctrlProps/ctrlProps103.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34.xml.rels" ContentType="application/vnd.openxmlformats-package.relationships+xml"/>
  <Override PartName="/xl/drawings/_rels/drawing72.xml.rels" ContentType="application/vnd.openxmlformats-package.relationships+xml"/>
  <Override PartName="/xl/drawings/_rels/drawing33.xml.rels" ContentType="application/vnd.openxmlformats-package.relationships+xml"/>
  <Override PartName="/xl/drawings/_rels/drawing70.xml.rels" ContentType="application/vnd.openxmlformats-package.relationships+xml"/>
  <Override PartName="/xl/drawings/_rels/drawing37.xml.rels" ContentType="application/vnd.openxmlformats-package.relationships+xml"/>
  <Override PartName="/xl/drawings/_rels/drawing74.xml.rels" ContentType="application/vnd.openxmlformats-package.relationships+xml"/>
  <Override PartName="/xl/drawings/_rels/drawing2.xml.rels" ContentType="application/vnd.openxmlformats-package.relationships+xml"/>
  <Override PartName="/xl/drawings/_rels/drawing135.xml.rels" ContentType="application/vnd.openxmlformats-package.relationships+xml"/>
  <Override PartName="/xl/drawings/_rels/drawing35.xml.rels" ContentType="application/vnd.openxmlformats-package.relationships+xml"/>
  <Override PartName="/xl/drawings/_rels/drawing68.xml.rels" ContentType="application/vnd.openxmlformats-package.relationships+xml"/>
  <Override PartName="/xl/drawings/_rels/drawing39.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vmlDrawing14.vml" ContentType="application/vnd.openxmlformats-officedocument.vmlDrawing"/>
  <Override PartName="/xl/drawings/drawing2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95.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74.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drawing136.xml" ContentType="application/vnd.openxmlformats-officedocument.drawing+xml"/>
  <Override PartName="/xl/drawings/vmlDrawing7.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drawing134.xml" ContentType="application/vnd.openxmlformats-officedocument.drawing+xml"/>
  <Override PartName="/xl/drawings/vmlDrawing5.vml" ContentType="application/vnd.openxmlformats-officedocument.vmlDrawing"/>
  <Override PartName="/xl/drawings/vmlDrawing16.vml" ContentType="application/vnd.openxmlformats-officedocument.vmlDrawing"/>
  <Override PartName="/xl/drawings/drawing140.xml" ContentType="application/vnd.openxmlformats-officedocument.drawing+xml"/>
  <Override PartName="/xl/drawings/drawing68.xml" ContentType="application/vnd.openxmlformats-officedocument.drawing+xml"/>
  <Override PartName="/xl/drawings/vmlDrawing9.vml" ContentType="application/vnd.openxmlformats-officedocument.vmlDrawing"/>
  <Override PartName="/xl/drawings/drawing142.xml" ContentType="application/vnd.openxmlformats-officedocument.drawing+xml"/>
  <Override PartName="/xl/drawings/vmlDrawing2.vml" ContentType="application/vnd.openxmlformats-officedocument.vmlDrawing"/>
  <Override PartName="/xl/drawings/drawing135.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128.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72.xml" ContentType="application/vnd.openxmlformats-officedocument.drawing+xml"/>
  <Override PartName="/xl/drawings/vmlDrawing17.vml" ContentType="application/vnd.openxmlformats-officedocument.vmlDrawing"/>
  <Override PartName="/xl/drawings/drawing39.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2.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9.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3" firstSheet="0" activeTab="28"/>
  </bookViews>
  <sheets>
    <sheet name="Portada" sheetId="1" state="visible" r:id="rId2"/>
    <sheet name="Macrociclo1Estandard" sheetId="2" state="visible" r:id="rId3"/>
    <sheet name="Gráfica_Macro1Estandard" sheetId="3" state="visible" r:id="rId4"/>
    <sheet name="Lista_Macro1Estandard" sheetId="4" state="visible" r:id="rId5"/>
    <sheet name="Tests1(M1)" sheetId="5" state="visible" r:id="rId6"/>
    <sheet name="Tests2 (M1)" sheetId="6" state="visible" r:id="rId7"/>
    <sheet name="Tests3 (M1)" sheetId="7" state="visible" r:id="rId8"/>
    <sheet name="Macrociclo2Estandard" sheetId="8" state="visible" r:id="rId9"/>
    <sheet name="Lista_Macro2Estandard" sheetId="9" state="visible" r:id="rId10"/>
    <sheet name="Tests1(M2)" sheetId="10" state="visible" r:id="rId11"/>
    <sheet name="Tests2 (M2)" sheetId="11" state="visible" r:id="rId12"/>
    <sheet name="Tests3 (M2)" sheetId="12" state="visible" r:id="rId13"/>
    <sheet name="Meso1 (Macro1)" sheetId="13" state="visible" r:id="rId14"/>
    <sheet name="Meso2 (Macro1)" sheetId="14" state="visible" r:id="rId15"/>
    <sheet name="Meso3 (Macro1)" sheetId="15" state="visible" r:id="rId16"/>
    <sheet name="Macro2" sheetId="16" state="visible" r:id="rId17"/>
    <sheet name="Macro3" sheetId="17" state="visible" r:id="rId18"/>
    <sheet name="Ejer. físicos" sheetId="18" state="visible" r:id="rId19"/>
    <sheet name="Ejer. técnicos" sheetId="19" state="visible" r:id="rId20"/>
    <sheet name="Estructura sesión" sheetId="20" state="visible" r:id="rId21"/>
    <sheet name="Ejer. téc" sheetId="21" state="visible" r:id="rId22"/>
    <sheet name="Estructura" sheetId="22" state="visible" r:id="rId23"/>
    <sheet name="Módulo1" sheetId="23" state="hidden" r:id="rId24"/>
    <sheet name="Tablas_baremo_H" sheetId="24" state="visible" r:id="rId25"/>
    <sheet name="Tolerancia peso" sheetId="25" state="visible" r:id="rId26"/>
    <sheet name="Eq % fc min" sheetId="26" state="visible" r:id="rId27"/>
    <sheet name="Nomenclatura" sheetId="27" state="visible" r:id="rId28"/>
    <sheet name="Ayuda" sheetId="28" state="visible" r:id="rId29"/>
    <sheet name="Conversión" sheetId="29" state="visible" r:id="rId30"/>
    <sheet name="PlanBD" sheetId="30" state="visible" r:id="rId31"/>
    <sheet name="tabla conversion" sheetId="31" state="visible" r:id="rId32"/>
    <sheet name="MóduloHG123" sheetId="32" state="hidden" r:id="rId33"/>
    <sheet name="Módulo2" sheetId="33" state="hidden" r:id="rId34"/>
    <sheet name="Módulo3" sheetId="34" state="hidden" r:id="rId35"/>
  </sheets>
  <definedNames>
    <definedName function="false" hidden="false" localSheetId="7" name="_xlnm.Print_Area" vbProcedure="false">Macrociclo2Estandard!$1:$65536</definedName>
    <definedName function="false" hidden="false" localSheetId="30" name="_xlnm.Print_Titles" vbProcedure="false">'tabla conversion'!$1:$2</definedName>
    <definedName function="false" hidden="false" name="AfiliacióBD" vbProcedure="false">AfiliacióBD</definedName>
    <definedName function="false" hidden="false" name="AfiliacióFO" vbProcedure="false">AfiliacióFO</definedName>
    <definedName function="false" hidden="false" name="Afiliación" vbProcedure="false">Afiliación</definedName>
    <definedName function="false" hidden="false" name="Agenda" vbProcedure="false">Agenda</definedName>
    <definedName function="false" hidden="false" name="Assis_meso1" vbProcedure="false">Assis_meso1</definedName>
    <definedName function="false" hidden="false" name="Assis_meso2" vbProcedure="false">Assis_meso2</definedName>
    <definedName function="false" hidden="false" name="Datos1" vbProcedure="false">Datos1</definedName>
    <definedName function="false" hidden="false" name="DomiciliacióBD" vbProcedure="false">DomiciliacióBD</definedName>
    <definedName function="false" hidden="false" name="DomiciliacióFO" vbProcedure="false">DomiciliacióFO</definedName>
    <definedName function="false" hidden="false" name="EjerEspecíficos" vbProcedure="false">EjerEspecíficos</definedName>
    <definedName function="false" hidden="false" name="EjerVariados" vbProcedure="false">EjerVariados</definedName>
    <definedName function="false" hidden="false" name="Ejer_G" vbProcedure="false">Ejer_G</definedName>
    <definedName function="false" hidden="false" name="ENTREGAR" vbProcedure="false">ENTREGAR</definedName>
    <definedName function="false" hidden="false" name="Específica_1" vbProcedure="false">Específica_1</definedName>
    <definedName function="false" hidden="false" name="Fitxa" vbProcedure="false">Fitxa</definedName>
    <definedName function="false" hidden="false" name="FuerzaEspecífica" vbProcedure="false">FuerzaEspecífica</definedName>
    <definedName function="false" hidden="false" name="Fuerza_G" vbProcedure="false">Fuerza_G</definedName>
    <definedName function="false" hidden="false" name="General" vbProcedure="false">General</definedName>
    <definedName function="false" hidden="false" name="General1" vbProcedure="false">General1</definedName>
    <definedName function="false" hidden="false" name="General2" vbProcedure="false">General2</definedName>
    <definedName function="false" hidden="false" name="Ind1" vbProcedure="false">Ind1</definedName>
    <definedName function="false" hidden="false" name="Ind2" vbProcedure="false">Ind2</definedName>
    <definedName function="false" hidden="false" name="Ind21" vbProcedure="false">Ind21</definedName>
    <definedName function="false" hidden="false" name="Ind3" vbProcedure="false">Ind3</definedName>
    <definedName function="false" hidden="false" name="I_fc" vbProcedure="false">'Eq % fc min'!$B$105:$BY$106</definedName>
    <definedName function="false" hidden="false" name="Jaume" vbProcedure="false">Jaume</definedName>
    <definedName function="false" hidden="false" name="Lista" vbProcedure="false">#REF!</definedName>
    <definedName function="false" hidden="false" name="Macro11" vbProcedure="false">#REF!</definedName>
    <definedName function="false" hidden="false" name="Macro12" vbProcedure="false">#REF!</definedName>
    <definedName function="false" hidden="false" name="Macro13" vbProcedure="false">#REF!</definedName>
    <definedName function="false" hidden="false" name="Macro15" vbProcedure="false">#REF!</definedName>
    <definedName function="false" hidden="false" name="Macro17" vbProcedure="false">#REF!</definedName>
    <definedName function="false" hidden="false" name="Macro18" vbProcedure="false">#REF!</definedName>
    <definedName function="false" hidden="false" name="Macro2" vbProcedure="false">Macro2</definedName>
    <definedName function="false" hidden="false" name="Macro3" vbProcedure="false">Macro3</definedName>
    <definedName function="false" hidden="false" name="Macro4" vbProcedure="false">Macro4</definedName>
    <definedName function="false" hidden="false" name="Macro5" vbProcedure="false">Macro5</definedName>
    <definedName function="false" hidden="false" name="Macro6" vbProcedure="false">Macro6</definedName>
    <definedName function="false" hidden="false" name="Macro7" vbProcedure="false">#REF!</definedName>
    <definedName function="false" hidden="false" name="Macro9" vbProcedure="false">#REF!</definedName>
    <definedName function="false" hidden="false" name="MACROS_RITMOS" vbProcedure="false">MACROS.RITMOS</definedName>
    <definedName function="false" hidden="false" name="MACROS.RITMOS" vbProcedure="false"/>
    <definedName function="false" hidden="false" name="MEDIOS" vbProcedure="false">NA()</definedName>
    <definedName function="false" hidden="false" name="MIcroc" vbProcedure="false">MIcroc</definedName>
    <definedName function="false" hidden="false" name="MICROCICLO" vbProcedure="false">NA()</definedName>
    <definedName function="false" hidden="false" name="Módulo1_General1" vbProcedure="false">Módulo1.General1</definedName>
    <definedName function="false" hidden="false" name="Módulo1.General1" vbProcedure="false"/>
    <definedName function="false" hidden="false" name="Planfej9798" vbProcedure="false">Planfej9798</definedName>
    <definedName function="false" hidden="false" name="Planfej9899" vbProcedure="false">Planfej9798</definedName>
    <definedName function="false" hidden="false" name="planfej_anual_9899" vbProcedure="false">planfej_anual_9899</definedName>
    <definedName function="false" hidden="false" name="Planificación1" vbProcedure="false">PlanBD!$1:$22</definedName>
    <definedName function="false" hidden="false" name="Planificación2" vbProcedure="false">PlanBD!$23:$31</definedName>
    <definedName function="false" hidden="false" name="Plan_anual" vbProcedure="false">Plan_anual</definedName>
    <definedName function="false" hidden="false" name="Portada" vbProcedure="false">Portada</definedName>
    <definedName function="false" hidden="false" name="Program21" vbProcedure="false">Program21</definedName>
    <definedName function="false" hidden="false" name="ProgramaPesas" vbProcedure="false">ProgramaPesas</definedName>
    <definedName function="false" hidden="false" name="ProgramInd1" vbProcedure="false">ProgramInd1</definedName>
    <definedName function="false" hidden="false" name="ProgramRut1" vbProcedure="false">ProgramRut1</definedName>
    <definedName function="false" hidden="false" name="ResFuerza" vbProcedure="false">ResFuerza</definedName>
    <definedName function="false" hidden="false" name="ResFuerza2" vbProcedure="false">ResFuerza2</definedName>
    <definedName function="false" hidden="false" name="RESUMEN" vbProcedure="false">NA()</definedName>
    <definedName function="false" hidden="false" name="Ritmos" vbProcedure="false">Ritmos</definedName>
    <definedName function="false" hidden="false" name="Rut1" vbProcedure="false">Rut1</definedName>
    <definedName function="false" hidden="false" name="Rut21" vbProcedure="false">Rut21</definedName>
    <definedName function="false" hidden="false" name="SCE_RLD" vbProcedure="false">SCE_RLD</definedName>
    <definedName function="false" hidden="false" name="SCE_RMD" vbProcedure="false">SCE_RMD</definedName>
    <definedName function="false" hidden="false" name="Sis_Org_Cargas" vbProcedure="false">Sis_Org_Cargas</definedName>
    <definedName function="false" hidden="false" name="S_Eval_Cargas" vbProcedure="false">S_Eval_Cargas</definedName>
    <definedName function="false" hidden="false" name="Valoración" vbProcedure="false">#REF!</definedName>
    <definedName function="false" hidden="false" name="V_min" vbProcedure="false">'Eq % fc min'!$B$115:$BY$116</definedName>
    <definedName function="false" hidden="false" name="Wint" vbProcedure="false">Wint</definedName>
    <definedName function="false" hidden="false" name="[22)Módulo1]_Ritmos" vbProcedure="false">[22)Módulo1].Ritmos</definedName>
    <definedName function="false" hidden="false" name="[22)Módulo1].Ritmos" vbProcedure="false"/>
    <definedName function="false" hidden="false" localSheetId="1" name="Z_0E6142EB_CFD0_11D5_8921_F44E0F87F930__wvu_Cols" vbProcedure="false">Macrociclo1Estandard!$Q:$Q</definedName>
    <definedName function="false" hidden="false" localSheetId="4" name="AfiliacióBD" vbProcedure="false">AfiliacióBD</definedName>
    <definedName function="false" hidden="false" localSheetId="4" name="AfiliacióFO" vbProcedure="false">AfiliacióFO</definedName>
    <definedName function="false" hidden="false" localSheetId="4" name="Afiliación" vbProcedure="false">Afiliación</definedName>
    <definedName function="false" hidden="false" localSheetId="4" name="Agenda" vbProcedure="false">Agenda</definedName>
    <definedName function="false" hidden="false" localSheetId="4" name="Assis_meso1" vbProcedure="false">Assis_meso1</definedName>
    <definedName function="false" hidden="false" localSheetId="4" name="Assis_meso2" vbProcedure="false">Assis_meso2</definedName>
    <definedName function="false" hidden="false" localSheetId="4" name="Datos1" vbProcedure="false">Datos1</definedName>
    <definedName function="false" hidden="false" localSheetId="4" name="DomiciliacióBD" vbProcedure="false">DomiciliacióBD</definedName>
    <definedName function="false" hidden="false" localSheetId="4" name="DomiciliacióFO" vbProcedure="false">DomiciliacióFO</definedName>
    <definedName function="false" hidden="false" localSheetId="4" name="EjerEspecíficos" vbProcedure="false">EjerEspecíficos</definedName>
    <definedName function="false" hidden="false" localSheetId="4" name="EjerVariados" vbProcedure="false">EjerVariados</definedName>
    <definedName function="false" hidden="false" localSheetId="4" name="Ejer_G" vbProcedure="false">Ejer_G</definedName>
    <definedName function="false" hidden="false" localSheetId="4" name="ENTREGAR" vbProcedure="false">ENTREGAR</definedName>
    <definedName function="false" hidden="false" localSheetId="4" name="Específica_1" vbProcedure="false">Específica_1</definedName>
    <definedName function="false" hidden="false" localSheetId="4" name="Fitxa" vbProcedure="false">Fitxa</definedName>
    <definedName function="false" hidden="false" localSheetId="4" name="FuerzaEspecífica" vbProcedure="false">FuerzaEspecífica</definedName>
    <definedName function="false" hidden="false" localSheetId="4" name="Fuerza_G" vbProcedure="false">Fuerza_G</definedName>
    <definedName function="false" hidden="false" localSheetId="4" name="General" vbProcedure="false">General</definedName>
    <definedName function="false" hidden="false" localSheetId="4" name="General1" vbProcedure="false">General1</definedName>
    <definedName function="false" hidden="false" localSheetId="4" name="General2" vbProcedure="false">General2</definedName>
    <definedName function="false" hidden="false" localSheetId="4" name="Ind1" vbProcedure="false">Ind1</definedName>
    <definedName function="false" hidden="false" localSheetId="4" name="Ind2" vbProcedure="false">Ind2</definedName>
    <definedName function="false" hidden="false" localSheetId="4" name="Ind21" vbProcedure="false">Ind21</definedName>
    <definedName function="false" hidden="false" localSheetId="4" name="Ind3" vbProcedure="false">Ind3</definedName>
    <definedName function="false" hidden="false" localSheetId="4" name="Jaume" vbProcedure="false">Jaume</definedName>
    <definedName function="false" hidden="false" localSheetId="4" name="Macro11" vbProcedure="false">#REF!</definedName>
    <definedName function="false" hidden="false" localSheetId="4" name="Macro12" vbProcedure="false">#REF!</definedName>
    <definedName function="false" hidden="false" localSheetId="4" name="Macro13" vbProcedure="false">#REF!</definedName>
    <definedName function="false" hidden="false" localSheetId="4" name="Macro15" vbProcedure="false">#REF!</definedName>
    <definedName function="false" hidden="false" localSheetId="4" name="Macro17" vbProcedure="false">#REF!</definedName>
    <definedName function="false" hidden="false" localSheetId="4" name="Macro18" vbProcedure="false">#REF!</definedName>
    <definedName function="false" hidden="false" localSheetId="4" name="Macro2" vbProcedure="false">Macro2</definedName>
    <definedName function="false" hidden="false" localSheetId="4" name="Macro3" vbProcedure="false">Macro3</definedName>
    <definedName function="false" hidden="false" localSheetId="4" name="Macro4" vbProcedure="false">Macro4</definedName>
    <definedName function="false" hidden="false" localSheetId="4" name="Macro5" vbProcedure="false">Macro5</definedName>
    <definedName function="false" hidden="false" localSheetId="4" name="Macro6" vbProcedure="false">Macro6</definedName>
    <definedName function="false" hidden="false" localSheetId="4" name="Macro7" vbProcedure="false">#REF!</definedName>
    <definedName function="false" hidden="false" localSheetId="4" name="Macro9" vbProcedure="false">#REF!</definedName>
    <definedName function="false" hidden="false" localSheetId="4" name="MACROS_RITMOS" vbProcedure="false">MACROS.RITMOS</definedName>
    <definedName function="false" hidden="false" localSheetId="4" name="MIcroc" vbProcedure="false">MIcroc</definedName>
    <definedName function="false" hidden="false" localSheetId="4" name="Módulo1_General1" vbProcedure="false">Módulo1.General1</definedName>
    <definedName function="false" hidden="false" localSheetId="4" name="Planfej9798" vbProcedure="false">Planfej9798</definedName>
    <definedName function="false" hidden="false" localSheetId="4" name="Planfej9899" vbProcedure="false">'Tests1(M1)'!Planfej9798</definedName>
    <definedName function="false" hidden="false" localSheetId="4" name="planfej_anual_9899" vbProcedure="false">planfej_anual_9899</definedName>
    <definedName function="false" hidden="false" localSheetId="4" name="Planificación1" vbProcedure="false">PlanBD!$1:$65536</definedName>
    <definedName function="false" hidden="false" localSheetId="4" name="Planificación2" vbProcedure="false">PlanBD!$23:$31</definedName>
    <definedName function="false" hidden="false" localSheetId="4" name="Plan_anual" vbProcedure="false">Plan_anual</definedName>
    <definedName function="false" hidden="false" localSheetId="4" name="Portada" vbProcedure="false">Portada</definedName>
    <definedName function="false" hidden="false" localSheetId="4" name="Program21" vbProcedure="false">Program21</definedName>
    <definedName function="false" hidden="false" localSheetId="4" name="ProgramaPesas" vbProcedure="false">ProgramaPesas</definedName>
    <definedName function="false" hidden="false" localSheetId="4" name="ProgramInd1" vbProcedure="false">ProgramInd1</definedName>
    <definedName function="false" hidden="false" localSheetId="4" name="ProgramRut1" vbProcedure="false">ProgramRut1</definedName>
    <definedName function="false" hidden="false" localSheetId="4" name="ResFuerza" vbProcedure="false">ResFuerza</definedName>
    <definedName function="false" hidden="false" localSheetId="4" name="ResFuerza2" vbProcedure="false">ResFuerza2</definedName>
    <definedName function="false" hidden="false" localSheetId="4" name="Ritmos" vbProcedure="false">Ritmos</definedName>
    <definedName function="false" hidden="false" localSheetId="4" name="Rut1" vbProcedure="false">Rut1</definedName>
    <definedName function="false" hidden="false" localSheetId="4" name="Rut21" vbProcedure="false">Rut21</definedName>
    <definedName function="false" hidden="false" localSheetId="4" name="SCE_RLD" vbProcedure="false">SCE_RLD</definedName>
    <definedName function="false" hidden="false" localSheetId="4" name="SCE_RMD" vbProcedure="false">SCE_RMD</definedName>
    <definedName function="false" hidden="false" localSheetId="4" name="Sis_Org_Cargas" vbProcedure="false">Sis_Org_Cargas</definedName>
    <definedName function="false" hidden="false" localSheetId="4" name="S_Eval_Cargas" vbProcedure="false">S_Eval_Cargas</definedName>
    <definedName function="false" hidden="false" localSheetId="4" name="Valoración" vbProcedure="false">#REF!</definedName>
    <definedName function="false" hidden="false" localSheetId="4" name="Wint" vbProcedure="false">Wint</definedName>
    <definedName function="false" hidden="false" localSheetId="4" name="[22)Módulo1]_Ritmos" vbProcedure="false">[22)Módulo1].Ritmos</definedName>
    <definedName function="false" hidden="false" localSheetId="5" name="AfiliacióBD" vbProcedure="false">AfiliacióBD</definedName>
    <definedName function="false" hidden="false" localSheetId="5" name="AfiliacióFO" vbProcedure="false">AfiliacióFO</definedName>
    <definedName function="false" hidden="false" localSheetId="5" name="Afiliación" vbProcedure="false">Afiliación</definedName>
    <definedName function="false" hidden="false" localSheetId="5" name="Agenda" vbProcedure="false">Agenda</definedName>
    <definedName function="false" hidden="false" localSheetId="5" name="Assis_meso1" vbProcedure="false">Assis_meso1</definedName>
    <definedName function="false" hidden="false" localSheetId="5" name="Assis_meso2" vbProcedure="false">Assis_meso2</definedName>
    <definedName function="false" hidden="false" localSheetId="5" name="Datos1" vbProcedure="false">Datos1</definedName>
    <definedName function="false" hidden="false" localSheetId="5" name="DomiciliacióBD" vbProcedure="false">DomiciliacióBD</definedName>
    <definedName function="false" hidden="false" localSheetId="5" name="DomiciliacióFO" vbProcedure="false">DomiciliacióFO</definedName>
    <definedName function="false" hidden="false" localSheetId="5" name="EjerEspecíficos" vbProcedure="false">EjerEspecíficos</definedName>
    <definedName function="false" hidden="false" localSheetId="5" name="EjerVariados" vbProcedure="false">EjerVariados</definedName>
    <definedName function="false" hidden="false" localSheetId="5" name="Ejer_G" vbProcedure="false">Ejer_G</definedName>
    <definedName function="false" hidden="false" localSheetId="5" name="ENTREGAR" vbProcedure="false">ENTREGAR</definedName>
    <definedName function="false" hidden="false" localSheetId="5" name="Específica_1" vbProcedure="false">Específica_1</definedName>
    <definedName function="false" hidden="false" localSheetId="5" name="Fitxa" vbProcedure="false">Fitxa</definedName>
    <definedName function="false" hidden="false" localSheetId="5" name="FuerzaEspecífica" vbProcedure="false">FuerzaEspecífica</definedName>
    <definedName function="false" hidden="false" localSheetId="5" name="Fuerza_G" vbProcedure="false">Fuerza_G</definedName>
    <definedName function="false" hidden="false" localSheetId="5" name="General" vbProcedure="false">General</definedName>
    <definedName function="false" hidden="false" localSheetId="5" name="General1" vbProcedure="false">General1</definedName>
    <definedName function="false" hidden="false" localSheetId="5" name="General2" vbProcedure="false">General2</definedName>
    <definedName function="false" hidden="false" localSheetId="5" name="Ind1" vbProcedure="false">Ind1</definedName>
    <definedName function="false" hidden="false" localSheetId="5" name="Ind2" vbProcedure="false">Ind2</definedName>
    <definedName function="false" hidden="false" localSheetId="5" name="Ind21" vbProcedure="false">Ind21</definedName>
    <definedName function="false" hidden="false" localSheetId="5" name="Ind3" vbProcedure="false">Ind3</definedName>
    <definedName function="false" hidden="false" localSheetId="5" name="Jaume" vbProcedure="false">Jaume</definedName>
    <definedName function="false" hidden="false" localSheetId="5" name="Macro11" vbProcedure="false">#REF!</definedName>
    <definedName function="false" hidden="false" localSheetId="5" name="Macro12" vbProcedure="false">#REF!</definedName>
    <definedName function="false" hidden="false" localSheetId="5" name="Macro13" vbProcedure="false">#REF!</definedName>
    <definedName function="false" hidden="false" localSheetId="5" name="Macro15" vbProcedure="false">#REF!</definedName>
    <definedName function="false" hidden="false" localSheetId="5" name="Macro17" vbProcedure="false">#REF!</definedName>
    <definedName function="false" hidden="false" localSheetId="5" name="Macro18" vbProcedure="false">#REF!</definedName>
    <definedName function="false" hidden="false" localSheetId="5" name="Macro2" vbProcedure="false">Macro2</definedName>
    <definedName function="false" hidden="false" localSheetId="5" name="Macro3" vbProcedure="false">Macro3</definedName>
    <definedName function="false" hidden="false" localSheetId="5" name="Macro4" vbProcedure="false">Macro4</definedName>
    <definedName function="false" hidden="false" localSheetId="5" name="Macro5" vbProcedure="false">Macro5</definedName>
    <definedName function="false" hidden="false" localSheetId="5" name="Macro6" vbProcedure="false">Macro6</definedName>
    <definedName function="false" hidden="false" localSheetId="5" name="Macro7" vbProcedure="false">#REF!</definedName>
    <definedName function="false" hidden="false" localSheetId="5" name="Macro9" vbProcedure="false">#REF!</definedName>
    <definedName function="false" hidden="false" localSheetId="5" name="MACROS_RITMOS" vbProcedure="false">MACROS.RITMOS</definedName>
    <definedName function="false" hidden="false" localSheetId="5" name="MIcroc" vbProcedure="false">MIcroc</definedName>
    <definedName function="false" hidden="false" localSheetId="5" name="Módulo1_General1" vbProcedure="false">Módulo1.General1</definedName>
    <definedName function="false" hidden="false" localSheetId="5" name="Planfej9798" vbProcedure="false">Planfej9798</definedName>
    <definedName function="false" hidden="false" localSheetId="5" name="Planfej9899" vbProcedure="false">'Tests2 (M1)'!Planfej9798</definedName>
    <definedName function="false" hidden="false" localSheetId="5" name="planfej_anual_9899" vbProcedure="false">planfej_anual_9899</definedName>
    <definedName function="false" hidden="false" localSheetId="5" name="Planificación1" vbProcedure="false">PlanBD!$1:$65536</definedName>
    <definedName function="false" hidden="false" localSheetId="5" name="Planificación2" vbProcedure="false">PlanBD!$23:$31</definedName>
    <definedName function="false" hidden="false" localSheetId="5" name="Plan_anual" vbProcedure="false">Plan_anual</definedName>
    <definedName function="false" hidden="false" localSheetId="5" name="Portada" vbProcedure="false">Portada</definedName>
    <definedName function="false" hidden="false" localSheetId="5" name="Program21" vbProcedure="false">Program21</definedName>
    <definedName function="false" hidden="false" localSheetId="5" name="ProgramaPesas" vbProcedure="false">ProgramaPesas</definedName>
    <definedName function="false" hidden="false" localSheetId="5" name="ProgramInd1" vbProcedure="false">ProgramInd1</definedName>
    <definedName function="false" hidden="false" localSheetId="5" name="ProgramRut1" vbProcedure="false">ProgramRut1</definedName>
    <definedName function="false" hidden="false" localSheetId="5" name="ResFuerza" vbProcedure="false">ResFuerza</definedName>
    <definedName function="false" hidden="false" localSheetId="5" name="ResFuerza2" vbProcedure="false">ResFuerza2</definedName>
    <definedName function="false" hidden="false" localSheetId="5" name="Ritmos" vbProcedure="false">Ritmos</definedName>
    <definedName function="false" hidden="false" localSheetId="5" name="Rut1" vbProcedure="false">Rut1</definedName>
    <definedName function="false" hidden="false" localSheetId="5" name="Rut21" vbProcedure="false">Rut21</definedName>
    <definedName function="false" hidden="false" localSheetId="5" name="SCE_RLD" vbProcedure="false">SCE_RLD</definedName>
    <definedName function="false" hidden="false" localSheetId="5" name="SCE_RMD" vbProcedure="false">SCE_RMD</definedName>
    <definedName function="false" hidden="false" localSheetId="5" name="Sis_Org_Cargas" vbProcedure="false">Sis_Org_Cargas</definedName>
    <definedName function="false" hidden="false" localSheetId="5" name="S_Eval_Cargas" vbProcedure="false">S_Eval_Cargas</definedName>
    <definedName function="false" hidden="false" localSheetId="5" name="Valoración" vbProcedure="false">#REF!</definedName>
    <definedName function="false" hidden="false" localSheetId="5" name="Wint" vbProcedure="false">Wint</definedName>
    <definedName function="false" hidden="false" localSheetId="5" name="[22)Módulo1]_Ritmos" vbProcedure="false">[22)Módulo1].Ritmos</definedName>
    <definedName function="false" hidden="false" localSheetId="6" name="AfiliacióBD" vbProcedure="false">AfiliacióBD</definedName>
    <definedName function="false" hidden="false" localSheetId="6" name="AfiliacióFO" vbProcedure="false">AfiliacióFO</definedName>
    <definedName function="false" hidden="false" localSheetId="6" name="Afiliación" vbProcedure="false">Afiliación</definedName>
    <definedName function="false" hidden="false" localSheetId="6" name="Agenda" vbProcedure="false">Agenda</definedName>
    <definedName function="false" hidden="false" localSheetId="6" name="Assis_meso1" vbProcedure="false">Assis_meso1</definedName>
    <definedName function="false" hidden="false" localSheetId="6" name="Assis_meso2" vbProcedure="false">Assis_meso2</definedName>
    <definedName function="false" hidden="false" localSheetId="6" name="Datos1" vbProcedure="false">Datos1</definedName>
    <definedName function="false" hidden="false" localSheetId="6" name="DomiciliacióBD" vbProcedure="false">DomiciliacióBD</definedName>
    <definedName function="false" hidden="false" localSheetId="6" name="DomiciliacióFO" vbProcedure="false">DomiciliacióFO</definedName>
    <definedName function="false" hidden="false" localSheetId="6" name="EjerEspecíficos" vbProcedure="false">EjerEspecíficos</definedName>
    <definedName function="false" hidden="false" localSheetId="6" name="EjerVariados" vbProcedure="false">EjerVariados</definedName>
    <definedName function="false" hidden="false" localSheetId="6" name="Ejer_G" vbProcedure="false">Ejer_G</definedName>
    <definedName function="false" hidden="false" localSheetId="6" name="ENTREGAR" vbProcedure="false">ENTREGAR</definedName>
    <definedName function="false" hidden="false" localSheetId="6" name="Específica_1" vbProcedure="false">Específica_1</definedName>
    <definedName function="false" hidden="false" localSheetId="6" name="Fitxa" vbProcedure="false">Fitxa</definedName>
    <definedName function="false" hidden="false" localSheetId="6" name="FuerzaEspecífica" vbProcedure="false">FuerzaEspecífica</definedName>
    <definedName function="false" hidden="false" localSheetId="6" name="Fuerza_G" vbProcedure="false">Fuerza_G</definedName>
    <definedName function="false" hidden="false" localSheetId="6" name="General" vbProcedure="false">General</definedName>
    <definedName function="false" hidden="false" localSheetId="6" name="General1" vbProcedure="false">General1</definedName>
    <definedName function="false" hidden="false" localSheetId="6" name="General2" vbProcedure="false">General2</definedName>
    <definedName function="false" hidden="false" localSheetId="6" name="Ind1" vbProcedure="false">Ind1</definedName>
    <definedName function="false" hidden="false" localSheetId="6" name="Ind2" vbProcedure="false">Ind2</definedName>
    <definedName function="false" hidden="false" localSheetId="6" name="Ind21" vbProcedure="false">Ind21</definedName>
    <definedName function="false" hidden="false" localSheetId="6" name="Ind3" vbProcedure="false">Ind3</definedName>
    <definedName function="false" hidden="false" localSheetId="6" name="Jaume" vbProcedure="false">Jaume</definedName>
    <definedName function="false" hidden="false" localSheetId="6" name="Macro11" vbProcedure="false">#REF!</definedName>
    <definedName function="false" hidden="false" localSheetId="6" name="Macro12" vbProcedure="false">#REF!</definedName>
    <definedName function="false" hidden="false" localSheetId="6" name="Macro13" vbProcedure="false">#REF!</definedName>
    <definedName function="false" hidden="false" localSheetId="6" name="Macro15" vbProcedure="false">#REF!</definedName>
    <definedName function="false" hidden="false" localSheetId="6" name="Macro17" vbProcedure="false">#REF!</definedName>
    <definedName function="false" hidden="false" localSheetId="6" name="Macro18" vbProcedure="false">#REF!</definedName>
    <definedName function="false" hidden="false" localSheetId="6" name="Macro2" vbProcedure="false">Macro2</definedName>
    <definedName function="false" hidden="false" localSheetId="6" name="Macro3" vbProcedure="false">Macro3</definedName>
    <definedName function="false" hidden="false" localSheetId="6" name="Macro4" vbProcedure="false">Macro4</definedName>
    <definedName function="false" hidden="false" localSheetId="6" name="Macro5" vbProcedure="false">Macro5</definedName>
    <definedName function="false" hidden="false" localSheetId="6" name="Macro6" vbProcedure="false">Macro6</definedName>
    <definedName function="false" hidden="false" localSheetId="6" name="Macro7" vbProcedure="false">#REF!</definedName>
    <definedName function="false" hidden="false" localSheetId="6" name="Macro9" vbProcedure="false">#REF!</definedName>
    <definedName function="false" hidden="false" localSheetId="6" name="MACROS_RITMOS" vbProcedure="false">MACROS.RITMOS</definedName>
    <definedName function="false" hidden="false" localSheetId="6" name="MIcroc" vbProcedure="false">MIcroc</definedName>
    <definedName function="false" hidden="false" localSheetId="6" name="Módulo1_General1" vbProcedure="false">Módulo1.General1</definedName>
    <definedName function="false" hidden="false" localSheetId="6" name="Planfej9798" vbProcedure="false">Planfej9798</definedName>
    <definedName function="false" hidden="false" localSheetId="6" name="Planfej9899" vbProcedure="false">'Tests3 (M1)'!Planfej9798</definedName>
    <definedName function="false" hidden="false" localSheetId="6" name="planfej_anual_9899" vbProcedure="false">planfej_anual_9899</definedName>
    <definedName function="false" hidden="false" localSheetId="6" name="Planificación1" vbProcedure="false">PlanBD!$1:$65536</definedName>
    <definedName function="false" hidden="false" localSheetId="6" name="Planificación2" vbProcedure="false">PlanBD!$23:$31</definedName>
    <definedName function="false" hidden="false" localSheetId="6" name="Plan_anual" vbProcedure="false">Plan_anual</definedName>
    <definedName function="false" hidden="false" localSheetId="6" name="Portada" vbProcedure="false">Portada</definedName>
    <definedName function="false" hidden="false" localSheetId="6" name="Program21" vbProcedure="false">Program21</definedName>
    <definedName function="false" hidden="false" localSheetId="6" name="ProgramaPesas" vbProcedure="false">ProgramaPesas</definedName>
    <definedName function="false" hidden="false" localSheetId="6" name="ProgramInd1" vbProcedure="false">ProgramInd1</definedName>
    <definedName function="false" hidden="false" localSheetId="6" name="ProgramRut1" vbProcedure="false">ProgramRut1</definedName>
    <definedName function="false" hidden="false" localSheetId="6" name="ResFuerza" vbProcedure="false">ResFuerza</definedName>
    <definedName function="false" hidden="false" localSheetId="6" name="ResFuerza2" vbProcedure="false">ResFuerza2</definedName>
    <definedName function="false" hidden="false" localSheetId="6" name="Ritmos" vbProcedure="false">Ritmos</definedName>
    <definedName function="false" hidden="false" localSheetId="6" name="Rut1" vbProcedure="false">Rut1</definedName>
    <definedName function="false" hidden="false" localSheetId="6" name="Rut21" vbProcedure="false">Rut21</definedName>
    <definedName function="false" hidden="false" localSheetId="6" name="SCE_RLD" vbProcedure="false">SCE_RLD</definedName>
    <definedName function="false" hidden="false" localSheetId="6" name="SCE_RMD" vbProcedure="false">SCE_RMD</definedName>
    <definedName function="false" hidden="false" localSheetId="6" name="Sis_Org_Cargas" vbProcedure="false">Sis_Org_Cargas</definedName>
    <definedName function="false" hidden="false" localSheetId="6" name="S_Eval_Cargas" vbProcedure="false">S_Eval_Cargas</definedName>
    <definedName function="false" hidden="false" localSheetId="6" name="Valoración" vbProcedure="false">#REF!</definedName>
    <definedName function="false" hidden="false" localSheetId="6" name="Wint" vbProcedure="false">Wint</definedName>
    <definedName function="false" hidden="false" localSheetId="6" name="[22)Módulo1]_Ritmos" vbProcedure="false">[22)Módulo1].Ritmos</definedName>
    <definedName function="false" hidden="false" localSheetId="7" name="AfiliacióBD" vbProcedure="false">AfiliacióBD</definedName>
    <definedName function="false" hidden="false" localSheetId="7" name="AfiliacióFO" vbProcedure="false">AfiliacióFO</definedName>
    <definedName function="false" hidden="false" localSheetId="7" name="Afiliación" vbProcedure="false">Afiliación</definedName>
    <definedName function="false" hidden="false" localSheetId="7" name="Agenda" vbProcedure="false">Agenda</definedName>
    <definedName function="false" hidden="false" localSheetId="7" name="Assis_meso1" vbProcedure="false">Assis_meso1</definedName>
    <definedName function="false" hidden="false" localSheetId="7" name="Assis_meso2" vbProcedure="false">Assis_meso2</definedName>
    <definedName function="false" hidden="false" localSheetId="7" name="Datos1" vbProcedure="false">Datos1</definedName>
    <definedName function="false" hidden="false" localSheetId="7" name="DomiciliacióBD" vbProcedure="false">DomiciliacióBD</definedName>
    <definedName function="false" hidden="false" localSheetId="7" name="DomiciliacióFO" vbProcedure="false">DomiciliacióFO</definedName>
    <definedName function="false" hidden="false" localSheetId="7" name="EjerEspecíficos" vbProcedure="false">EjerEspecíficos</definedName>
    <definedName function="false" hidden="false" localSheetId="7" name="EjerVariados" vbProcedure="false">EjerVariados</definedName>
    <definedName function="false" hidden="false" localSheetId="7" name="Ejer_G" vbProcedure="false">Ejer_G</definedName>
    <definedName function="false" hidden="false" localSheetId="7" name="ENTREGAR" vbProcedure="false">ENTREGAR</definedName>
    <definedName function="false" hidden="false" localSheetId="7" name="Específica_1" vbProcedure="false">Específica_1</definedName>
    <definedName function="false" hidden="false" localSheetId="7" name="Fitxa" vbProcedure="false">Fitxa</definedName>
    <definedName function="false" hidden="false" localSheetId="7" name="FuerzaEspecífica" vbProcedure="false">FuerzaEspecífica</definedName>
    <definedName function="false" hidden="false" localSheetId="7" name="Fuerza_G" vbProcedure="false">Fuerza_G</definedName>
    <definedName function="false" hidden="false" localSheetId="7" name="General" vbProcedure="false">General</definedName>
    <definedName function="false" hidden="false" localSheetId="7" name="General1" vbProcedure="false">General1</definedName>
    <definedName function="false" hidden="false" localSheetId="7" name="General2" vbProcedure="false">General2</definedName>
    <definedName function="false" hidden="false" localSheetId="7" name="Ind1" vbProcedure="false">Ind1</definedName>
    <definedName function="false" hidden="false" localSheetId="7" name="Ind2" vbProcedure="false">Ind2</definedName>
    <definedName function="false" hidden="false" localSheetId="7" name="Ind21" vbProcedure="false">Ind21</definedName>
    <definedName function="false" hidden="false" localSheetId="7" name="Ind3" vbProcedure="false">Ind3</definedName>
    <definedName function="false" hidden="false" localSheetId="7" name="Jaume" vbProcedure="false">Jaume</definedName>
    <definedName function="false" hidden="false" localSheetId="7" name="Macro11" vbProcedure="false">#REF!</definedName>
    <definedName function="false" hidden="false" localSheetId="7" name="Macro12" vbProcedure="false">#REF!</definedName>
    <definedName function="false" hidden="false" localSheetId="7" name="Macro13" vbProcedure="false">#REF!</definedName>
    <definedName function="false" hidden="false" localSheetId="7" name="Macro15" vbProcedure="false">#REF!</definedName>
    <definedName function="false" hidden="false" localSheetId="7" name="Macro17" vbProcedure="false">#REF!</definedName>
    <definedName function="false" hidden="false" localSheetId="7" name="Macro18" vbProcedure="false">#REF!</definedName>
    <definedName function="false" hidden="false" localSheetId="7" name="Macro2" vbProcedure="false">Macro2</definedName>
    <definedName function="false" hidden="false" localSheetId="7" name="Macro3" vbProcedure="false">Macro3</definedName>
    <definedName function="false" hidden="false" localSheetId="7" name="Macro4" vbProcedure="false">Macro4</definedName>
    <definedName function="false" hidden="false" localSheetId="7" name="Macro5" vbProcedure="false">Macro5</definedName>
    <definedName function="false" hidden="false" localSheetId="7" name="Macro6" vbProcedure="false">Macro6</definedName>
    <definedName function="false" hidden="false" localSheetId="7" name="Macro7" vbProcedure="false">#REF!</definedName>
    <definedName function="false" hidden="false" localSheetId="7" name="Macro9" vbProcedure="false">#REF!</definedName>
    <definedName function="false" hidden="false" localSheetId="7" name="MACROS_RITMOS" vbProcedure="false">MACROS.RITMOS</definedName>
    <definedName function="false" hidden="false" localSheetId="7" name="MIcroc" vbProcedure="false">MIcroc</definedName>
    <definedName function="false" hidden="false" localSheetId="7" name="Módulo1_General1" vbProcedure="false">Módulo1.General1</definedName>
    <definedName function="false" hidden="false" localSheetId="7" name="Planfej9798" vbProcedure="false">Planfej9798</definedName>
    <definedName function="false" hidden="false" localSheetId="7" name="Planfej9899" vbProcedure="false">Macrociclo2Estandard!Planfej9798</definedName>
    <definedName function="false" hidden="false" localSheetId="7" name="planfej_anual_9899" vbProcedure="false">planfej_anual_9899</definedName>
    <definedName function="false" hidden="false" localSheetId="7" name="Plan_anual" vbProcedure="false">Plan_anual</definedName>
    <definedName function="false" hidden="false" localSheetId="7" name="Portada" vbProcedure="false">Portada</definedName>
    <definedName function="false" hidden="false" localSheetId="7" name="Program21" vbProcedure="false">Program21</definedName>
    <definedName function="false" hidden="false" localSheetId="7" name="ProgramaPesas" vbProcedure="false">ProgramaPesas</definedName>
    <definedName function="false" hidden="false" localSheetId="7" name="ProgramInd1" vbProcedure="false">ProgramInd1</definedName>
    <definedName function="false" hidden="false" localSheetId="7" name="ProgramRut1" vbProcedure="false">ProgramRut1</definedName>
    <definedName function="false" hidden="false" localSheetId="7" name="ResFuerza" vbProcedure="false">ResFuerza</definedName>
    <definedName function="false" hidden="false" localSheetId="7" name="ResFuerza2" vbProcedure="false">ResFuerza2</definedName>
    <definedName function="false" hidden="false" localSheetId="7" name="Ritmos" vbProcedure="false">Ritmos</definedName>
    <definedName function="false" hidden="false" localSheetId="7" name="Rut1" vbProcedure="false">Rut1</definedName>
    <definedName function="false" hidden="false" localSheetId="7" name="Rut21" vbProcedure="false">Rut21</definedName>
    <definedName function="false" hidden="false" localSheetId="7" name="SCE_RLD" vbProcedure="false">SCE_RLD</definedName>
    <definedName function="false" hidden="false" localSheetId="7" name="SCE_RMD" vbProcedure="false">SCE_RMD</definedName>
    <definedName function="false" hidden="false" localSheetId="7" name="Sis_Org_Cargas" vbProcedure="false">Sis_Org_Cargas</definedName>
    <definedName function="false" hidden="false" localSheetId="7" name="S_Eval_Cargas" vbProcedure="false">S_Eval_Cargas</definedName>
    <definedName function="false" hidden="false" localSheetId="7" name="Wint" vbProcedure="false">Wint</definedName>
    <definedName function="false" hidden="false" localSheetId="7" name="Z_0E6142EB_CFD0_11D5_8921_F44E0F87F930__wvu_Cols" vbProcedure="false">Macrociclo2Estandard!$Q:$Q</definedName>
    <definedName function="false" hidden="false" localSheetId="7" name="[22)Módulo1]_Ritmos" vbProcedure="false">[22)Módulo1].Ritmos</definedName>
    <definedName function="false" hidden="false" localSheetId="8" name="AfiliacióBD" vbProcedure="false">AfiliacióBD</definedName>
    <definedName function="false" hidden="false" localSheetId="8" name="AfiliacióFO" vbProcedure="false">AfiliacióFO</definedName>
    <definedName function="false" hidden="false" localSheetId="8" name="Afiliación" vbProcedure="false">Afiliación</definedName>
    <definedName function="false" hidden="false" localSheetId="8" name="Agenda" vbProcedure="false">Agenda</definedName>
    <definedName function="false" hidden="false" localSheetId="8" name="Assis_meso1" vbProcedure="false">Assis_meso1</definedName>
    <definedName function="false" hidden="false" localSheetId="8" name="Assis_meso2" vbProcedure="false">Assis_meso2</definedName>
    <definedName function="false" hidden="false" localSheetId="8" name="Datos1" vbProcedure="false">Datos1</definedName>
    <definedName function="false" hidden="false" localSheetId="8" name="DomiciliacióBD" vbProcedure="false">DomiciliacióBD</definedName>
    <definedName function="false" hidden="false" localSheetId="8" name="DomiciliacióFO" vbProcedure="false">DomiciliacióFO</definedName>
    <definedName function="false" hidden="false" localSheetId="8" name="EjerEspecíficos" vbProcedure="false">EjerEspecíficos</definedName>
    <definedName function="false" hidden="false" localSheetId="8" name="EjerVariados" vbProcedure="false">EjerVariados</definedName>
    <definedName function="false" hidden="false" localSheetId="8" name="Ejer_G" vbProcedure="false">Ejer_G</definedName>
    <definedName function="false" hidden="false" localSheetId="8" name="ENTREGAR" vbProcedure="false">ENTREGAR</definedName>
    <definedName function="false" hidden="false" localSheetId="8" name="Específica_1" vbProcedure="false">Específica_1</definedName>
    <definedName function="false" hidden="false" localSheetId="8" name="Fitxa" vbProcedure="false">Fitxa</definedName>
    <definedName function="false" hidden="false" localSheetId="8" name="FuerzaEspecífica" vbProcedure="false">FuerzaEspecífica</definedName>
    <definedName function="false" hidden="false" localSheetId="8" name="Fuerza_G" vbProcedure="false">Fuerza_G</definedName>
    <definedName function="false" hidden="false" localSheetId="8" name="General" vbProcedure="false">General</definedName>
    <definedName function="false" hidden="false" localSheetId="8" name="General1" vbProcedure="false">General1</definedName>
    <definedName function="false" hidden="false" localSheetId="8" name="General2" vbProcedure="false">General2</definedName>
    <definedName function="false" hidden="false" localSheetId="8" name="Ind1" vbProcedure="false">Ind1</definedName>
    <definedName function="false" hidden="false" localSheetId="8" name="Ind2" vbProcedure="false">Ind2</definedName>
    <definedName function="false" hidden="false" localSheetId="8" name="Ind21" vbProcedure="false">Ind21</definedName>
    <definedName function="false" hidden="false" localSheetId="8" name="Ind3" vbProcedure="false">Ind3</definedName>
    <definedName function="false" hidden="false" localSheetId="8" name="Jaume" vbProcedure="false">Jaume</definedName>
    <definedName function="false" hidden="false" localSheetId="8" name="Macro2" vbProcedure="false">Macro2</definedName>
    <definedName function="false" hidden="false" localSheetId="8" name="Macro3" vbProcedure="false">Macro3</definedName>
    <definedName function="false" hidden="false" localSheetId="8" name="Macro4" vbProcedure="false">Macro4</definedName>
    <definedName function="false" hidden="false" localSheetId="8" name="Macro5" vbProcedure="false">Macro5</definedName>
    <definedName function="false" hidden="false" localSheetId="8" name="Macro6" vbProcedure="false">Macro6</definedName>
    <definedName function="false" hidden="false" localSheetId="8" name="MACROS_RITMOS" vbProcedure="false">MACROS.RITMOS</definedName>
    <definedName function="false" hidden="false" localSheetId="8" name="MIcroc" vbProcedure="false">MIcroc</definedName>
    <definedName function="false" hidden="false" localSheetId="8" name="Módulo1_General1" vbProcedure="false">Módulo1.General1</definedName>
    <definedName function="false" hidden="false" localSheetId="8" name="Planfej9798" vbProcedure="false">Planfej9798</definedName>
    <definedName function="false" hidden="false" localSheetId="8" name="Planfej9899" vbProcedure="false">Lista_Macro2Estandard!Planfej9798</definedName>
    <definedName function="false" hidden="false" localSheetId="8" name="planfej_anual_9899" vbProcedure="false">planfej_anual_9899</definedName>
    <definedName function="false" hidden="false" localSheetId="8" name="Plan_anual" vbProcedure="false">Plan_anual</definedName>
    <definedName function="false" hidden="false" localSheetId="8" name="Portada" vbProcedure="false">Portada</definedName>
    <definedName function="false" hidden="false" localSheetId="8" name="Program21" vbProcedure="false">Program21</definedName>
    <definedName function="false" hidden="false" localSheetId="8" name="ProgramaPesas" vbProcedure="false">ProgramaPesas</definedName>
    <definedName function="false" hidden="false" localSheetId="8" name="ProgramInd1" vbProcedure="false">ProgramInd1</definedName>
    <definedName function="false" hidden="false" localSheetId="8" name="ProgramRut1" vbProcedure="false">ProgramRut1</definedName>
    <definedName function="false" hidden="false" localSheetId="8" name="ResFuerza" vbProcedure="false">ResFuerza</definedName>
    <definedName function="false" hidden="false" localSheetId="8" name="ResFuerza2" vbProcedure="false">ResFuerza2</definedName>
    <definedName function="false" hidden="false" localSheetId="8" name="Ritmos" vbProcedure="false">Ritmos</definedName>
    <definedName function="false" hidden="false" localSheetId="8" name="Rut1" vbProcedure="false">Rut1</definedName>
    <definedName function="false" hidden="false" localSheetId="8" name="Rut21" vbProcedure="false">Rut21</definedName>
    <definedName function="false" hidden="false" localSheetId="8" name="SCE_RLD" vbProcedure="false">SCE_RLD</definedName>
    <definedName function="false" hidden="false" localSheetId="8" name="SCE_RMD" vbProcedure="false">SCE_RMD</definedName>
    <definedName function="false" hidden="false" localSheetId="8" name="Sis_Org_Cargas" vbProcedure="false">Sis_Org_Cargas</definedName>
    <definedName function="false" hidden="false" localSheetId="8" name="S_Eval_Cargas" vbProcedure="false">S_Eval_Cargas</definedName>
    <definedName function="false" hidden="false" localSheetId="8" name="Wint" vbProcedure="false">Wint</definedName>
    <definedName function="false" hidden="false" localSheetId="8" name="[22)Módulo1]_Ritmos" vbProcedure="false">[22)Módulo1].Ritmos</definedName>
    <definedName function="false" hidden="false" localSheetId="9" name="AfiliacióBD" vbProcedure="false">AfiliacióBD</definedName>
    <definedName function="false" hidden="false" localSheetId="9" name="AfiliacióFO" vbProcedure="false">AfiliacióFO</definedName>
    <definedName function="false" hidden="false" localSheetId="9" name="Afiliación" vbProcedure="false">Afiliación</definedName>
    <definedName function="false" hidden="false" localSheetId="9" name="Agenda" vbProcedure="false">Agenda</definedName>
    <definedName function="false" hidden="false" localSheetId="9" name="Assis_meso1" vbProcedure="false">Assis_meso1</definedName>
    <definedName function="false" hidden="false" localSheetId="9" name="Assis_meso2" vbProcedure="false">Assis_meso2</definedName>
    <definedName function="false" hidden="false" localSheetId="9" name="Datos1" vbProcedure="false">Datos1</definedName>
    <definedName function="false" hidden="false" localSheetId="9" name="DomiciliacióBD" vbProcedure="false">DomiciliacióBD</definedName>
    <definedName function="false" hidden="false" localSheetId="9" name="DomiciliacióFO" vbProcedure="false">DomiciliacióFO</definedName>
    <definedName function="false" hidden="false" localSheetId="9" name="EjerEspecíficos" vbProcedure="false">EjerEspecíficos</definedName>
    <definedName function="false" hidden="false" localSheetId="9" name="EjerVariados" vbProcedure="false">EjerVariados</definedName>
    <definedName function="false" hidden="false" localSheetId="9" name="Ejer_G" vbProcedure="false">Ejer_G</definedName>
    <definedName function="false" hidden="false" localSheetId="9" name="ENTREGAR" vbProcedure="false">ENTREGAR</definedName>
    <definedName function="false" hidden="false" localSheetId="9" name="Específica_1" vbProcedure="false">Específica_1</definedName>
    <definedName function="false" hidden="false" localSheetId="9" name="Fitxa" vbProcedure="false">Fitxa</definedName>
    <definedName function="false" hidden="false" localSheetId="9" name="FuerzaEspecífica" vbProcedure="false">FuerzaEspecífica</definedName>
    <definedName function="false" hidden="false" localSheetId="9" name="Fuerza_G" vbProcedure="false">Fuerza_G</definedName>
    <definedName function="false" hidden="false" localSheetId="9" name="General" vbProcedure="false">General</definedName>
    <definedName function="false" hidden="false" localSheetId="9" name="General1" vbProcedure="false">General1</definedName>
    <definedName function="false" hidden="false" localSheetId="9" name="General2" vbProcedure="false">General2</definedName>
    <definedName function="false" hidden="false" localSheetId="9" name="Ind1" vbProcedure="false">Ind1</definedName>
    <definedName function="false" hidden="false" localSheetId="9" name="Ind2" vbProcedure="false">Ind2</definedName>
    <definedName function="false" hidden="false" localSheetId="9" name="Ind21" vbProcedure="false">Ind21</definedName>
    <definedName function="false" hidden="false" localSheetId="9" name="Ind3" vbProcedure="false">Ind3</definedName>
    <definedName function="false" hidden="false" localSheetId="9" name="Jaume" vbProcedure="false">Jaume</definedName>
    <definedName function="false" hidden="false" localSheetId="9" name="Macro11" vbProcedure="false">#REF!</definedName>
    <definedName function="false" hidden="false" localSheetId="9" name="Macro12" vbProcedure="false">#REF!</definedName>
    <definedName function="false" hidden="false" localSheetId="9" name="Macro13" vbProcedure="false">#REF!</definedName>
    <definedName function="false" hidden="false" localSheetId="9" name="Macro15" vbProcedure="false">#REF!</definedName>
    <definedName function="false" hidden="false" localSheetId="9" name="Macro17" vbProcedure="false">#REF!</definedName>
    <definedName function="false" hidden="false" localSheetId="9" name="Macro18" vbProcedure="false">#REF!</definedName>
    <definedName function="false" hidden="false" localSheetId="9" name="Macro2" vbProcedure="false">Macro2</definedName>
    <definedName function="false" hidden="false" localSheetId="9" name="Macro3" vbProcedure="false">Macro3</definedName>
    <definedName function="false" hidden="false" localSheetId="9" name="Macro4" vbProcedure="false">Macro4</definedName>
    <definedName function="false" hidden="false" localSheetId="9" name="Macro5" vbProcedure="false">Macro5</definedName>
    <definedName function="false" hidden="false" localSheetId="9" name="Macro6" vbProcedure="false">Macro6</definedName>
    <definedName function="false" hidden="false" localSheetId="9" name="Macro7" vbProcedure="false">#REF!</definedName>
    <definedName function="false" hidden="false" localSheetId="9" name="Macro9" vbProcedure="false">#REF!</definedName>
    <definedName function="false" hidden="false" localSheetId="9" name="MACROS_RITMOS" vbProcedure="false">MACROS.RITMOS</definedName>
    <definedName function="false" hidden="false" localSheetId="9" name="MIcroc" vbProcedure="false">MIcroc</definedName>
    <definedName function="false" hidden="false" localSheetId="9" name="Módulo1_General1" vbProcedure="false">Módulo1.General1</definedName>
    <definedName function="false" hidden="false" localSheetId="9" name="Planfej9798" vbProcedure="false">Planfej9798</definedName>
    <definedName function="false" hidden="false" localSheetId="9" name="Planfej9899" vbProcedure="false">'Tests1(M2)'!Planfej9798</definedName>
    <definedName function="false" hidden="false" localSheetId="9" name="planfej_anual_9899" vbProcedure="false">planfej_anual_9899</definedName>
    <definedName function="false" hidden="false" localSheetId="9" name="Planificación1" vbProcedure="false">PlanBD!$1:$65536</definedName>
    <definedName function="false" hidden="false" localSheetId="9" name="Planificación2" vbProcedure="false">PlanBD!$23:$31</definedName>
    <definedName function="false" hidden="false" localSheetId="9" name="Plan_anual" vbProcedure="false">Plan_anual</definedName>
    <definedName function="false" hidden="false" localSheetId="9" name="Portada" vbProcedure="false">Portada</definedName>
    <definedName function="false" hidden="false" localSheetId="9" name="Program21" vbProcedure="false">Program21</definedName>
    <definedName function="false" hidden="false" localSheetId="9" name="ProgramaPesas" vbProcedure="false">ProgramaPesas</definedName>
    <definedName function="false" hidden="false" localSheetId="9" name="ProgramInd1" vbProcedure="false">ProgramInd1</definedName>
    <definedName function="false" hidden="false" localSheetId="9" name="ProgramRut1" vbProcedure="false">ProgramRut1</definedName>
    <definedName function="false" hidden="false" localSheetId="9" name="ResFuerza" vbProcedure="false">ResFuerza</definedName>
    <definedName function="false" hidden="false" localSheetId="9" name="ResFuerza2" vbProcedure="false">ResFuerza2</definedName>
    <definedName function="false" hidden="false" localSheetId="9" name="Ritmos" vbProcedure="false">Ritmos</definedName>
    <definedName function="false" hidden="false" localSheetId="9" name="Rut1" vbProcedure="false">Rut1</definedName>
    <definedName function="false" hidden="false" localSheetId="9" name="Rut21" vbProcedure="false">Rut21</definedName>
    <definedName function="false" hidden="false" localSheetId="9" name="SCE_RLD" vbProcedure="false">SCE_RLD</definedName>
    <definedName function="false" hidden="false" localSheetId="9" name="SCE_RMD" vbProcedure="false">SCE_RMD</definedName>
    <definedName function="false" hidden="false" localSheetId="9" name="Sis_Org_Cargas" vbProcedure="false">Sis_Org_Cargas</definedName>
    <definedName function="false" hidden="false" localSheetId="9" name="S_Eval_Cargas" vbProcedure="false">S_Eval_Cargas</definedName>
    <definedName function="false" hidden="false" localSheetId="9" name="Valoración" vbProcedure="false">#REF!</definedName>
    <definedName function="false" hidden="false" localSheetId="9" name="Wint" vbProcedure="false">Wint</definedName>
    <definedName function="false" hidden="false" localSheetId="9" name="[22)Módulo1]_Ritmos" vbProcedure="false">[22)Módulo1].Ritmos</definedName>
    <definedName function="false" hidden="false" localSheetId="10" name="AfiliacióBD" vbProcedure="false">AfiliacióBD</definedName>
    <definedName function="false" hidden="false" localSheetId="10" name="AfiliacióFO" vbProcedure="false">AfiliacióFO</definedName>
    <definedName function="false" hidden="false" localSheetId="10" name="Afiliación" vbProcedure="false">Afiliación</definedName>
    <definedName function="false" hidden="false" localSheetId="10" name="Agenda" vbProcedure="false">Agenda</definedName>
    <definedName function="false" hidden="false" localSheetId="10" name="Assis_meso1" vbProcedure="false">Assis_meso1</definedName>
    <definedName function="false" hidden="false" localSheetId="10" name="Assis_meso2" vbProcedure="false">Assis_meso2</definedName>
    <definedName function="false" hidden="false" localSheetId="10" name="Datos1" vbProcedure="false">Datos1</definedName>
    <definedName function="false" hidden="false" localSheetId="10" name="DomiciliacióBD" vbProcedure="false">DomiciliacióBD</definedName>
    <definedName function="false" hidden="false" localSheetId="10" name="DomiciliacióFO" vbProcedure="false">DomiciliacióFO</definedName>
    <definedName function="false" hidden="false" localSheetId="10" name="EjerEspecíficos" vbProcedure="false">EjerEspecíficos</definedName>
    <definedName function="false" hidden="false" localSheetId="10" name="EjerVariados" vbProcedure="false">EjerVariados</definedName>
    <definedName function="false" hidden="false" localSheetId="10" name="Ejer_G" vbProcedure="false">Ejer_G</definedName>
    <definedName function="false" hidden="false" localSheetId="10" name="ENTREGAR" vbProcedure="false">ENTREGAR</definedName>
    <definedName function="false" hidden="false" localSheetId="10" name="Específica_1" vbProcedure="false">Específica_1</definedName>
    <definedName function="false" hidden="false" localSheetId="10" name="Fitxa" vbProcedure="false">Fitxa</definedName>
    <definedName function="false" hidden="false" localSheetId="10" name="FuerzaEspecífica" vbProcedure="false">FuerzaEspecífica</definedName>
    <definedName function="false" hidden="false" localSheetId="10" name="Fuerza_G" vbProcedure="false">Fuerza_G</definedName>
    <definedName function="false" hidden="false" localSheetId="10" name="General" vbProcedure="false">General</definedName>
    <definedName function="false" hidden="false" localSheetId="10" name="General1" vbProcedure="false">General1</definedName>
    <definedName function="false" hidden="false" localSheetId="10" name="General2" vbProcedure="false">General2</definedName>
    <definedName function="false" hidden="false" localSheetId="10" name="Ind1" vbProcedure="false">Ind1</definedName>
    <definedName function="false" hidden="false" localSheetId="10" name="Ind2" vbProcedure="false">Ind2</definedName>
    <definedName function="false" hidden="false" localSheetId="10" name="Ind21" vbProcedure="false">Ind21</definedName>
    <definedName function="false" hidden="false" localSheetId="10" name="Ind3" vbProcedure="false">Ind3</definedName>
    <definedName function="false" hidden="false" localSheetId="10" name="Jaume" vbProcedure="false">Jaume</definedName>
    <definedName function="false" hidden="false" localSheetId="10" name="Macro11" vbProcedure="false">#REF!</definedName>
    <definedName function="false" hidden="false" localSheetId="10" name="Macro12" vbProcedure="false">#REF!</definedName>
    <definedName function="false" hidden="false" localSheetId="10" name="Macro13" vbProcedure="false">#REF!</definedName>
    <definedName function="false" hidden="false" localSheetId="10" name="Macro15" vbProcedure="false">#REF!</definedName>
    <definedName function="false" hidden="false" localSheetId="10" name="Macro17" vbProcedure="false">#REF!</definedName>
    <definedName function="false" hidden="false" localSheetId="10" name="Macro18" vbProcedure="false">#REF!</definedName>
    <definedName function="false" hidden="false" localSheetId="10" name="Macro2" vbProcedure="false">Macro2</definedName>
    <definedName function="false" hidden="false" localSheetId="10" name="Macro3" vbProcedure="false">Macro3</definedName>
    <definedName function="false" hidden="false" localSheetId="10" name="Macro4" vbProcedure="false">Macro4</definedName>
    <definedName function="false" hidden="false" localSheetId="10" name="Macro5" vbProcedure="false">Macro5</definedName>
    <definedName function="false" hidden="false" localSheetId="10" name="Macro6" vbProcedure="false">Macro6</definedName>
    <definedName function="false" hidden="false" localSheetId="10" name="Macro7" vbProcedure="false">#REF!</definedName>
    <definedName function="false" hidden="false" localSheetId="10" name="Macro9" vbProcedure="false">#REF!</definedName>
    <definedName function="false" hidden="false" localSheetId="10" name="MACROS_RITMOS" vbProcedure="false">MACROS.RITMOS</definedName>
    <definedName function="false" hidden="false" localSheetId="10" name="MIcroc" vbProcedure="false">MIcroc</definedName>
    <definedName function="false" hidden="false" localSheetId="10" name="Módulo1_General1" vbProcedure="false">Módulo1.General1</definedName>
    <definedName function="false" hidden="false" localSheetId="10" name="Planfej9798" vbProcedure="false">Planfej9798</definedName>
    <definedName function="false" hidden="false" localSheetId="10" name="Planfej9899" vbProcedure="false">'Tests2 (M2)'!Planfej9798</definedName>
    <definedName function="false" hidden="false" localSheetId="10" name="planfej_anual_9899" vbProcedure="false">planfej_anual_9899</definedName>
    <definedName function="false" hidden="false" localSheetId="10" name="Planificación1" vbProcedure="false">PlanBD!$1:$65536</definedName>
    <definedName function="false" hidden="false" localSheetId="10" name="Planificación2" vbProcedure="false">PlanBD!$23:$31</definedName>
    <definedName function="false" hidden="false" localSheetId="10" name="Plan_anual" vbProcedure="false">Plan_anual</definedName>
    <definedName function="false" hidden="false" localSheetId="10" name="Portada" vbProcedure="false">Portada</definedName>
    <definedName function="false" hidden="false" localSheetId="10" name="Program21" vbProcedure="false">Program21</definedName>
    <definedName function="false" hidden="false" localSheetId="10" name="ProgramaPesas" vbProcedure="false">ProgramaPesas</definedName>
    <definedName function="false" hidden="false" localSheetId="10" name="ProgramInd1" vbProcedure="false">ProgramInd1</definedName>
    <definedName function="false" hidden="false" localSheetId="10" name="ProgramRut1" vbProcedure="false">ProgramRut1</definedName>
    <definedName function="false" hidden="false" localSheetId="10" name="ResFuerza" vbProcedure="false">ResFuerza</definedName>
    <definedName function="false" hidden="false" localSheetId="10" name="ResFuerza2" vbProcedure="false">ResFuerza2</definedName>
    <definedName function="false" hidden="false" localSheetId="10" name="Ritmos" vbProcedure="false">Ritmos</definedName>
    <definedName function="false" hidden="false" localSheetId="10" name="Rut1" vbProcedure="false">Rut1</definedName>
    <definedName function="false" hidden="false" localSheetId="10" name="Rut21" vbProcedure="false">Rut21</definedName>
    <definedName function="false" hidden="false" localSheetId="10" name="SCE_RLD" vbProcedure="false">SCE_RLD</definedName>
    <definedName function="false" hidden="false" localSheetId="10" name="SCE_RMD" vbProcedure="false">SCE_RMD</definedName>
    <definedName function="false" hidden="false" localSheetId="10" name="Sis_Org_Cargas" vbProcedure="false">Sis_Org_Cargas</definedName>
    <definedName function="false" hidden="false" localSheetId="10" name="S_Eval_Cargas" vbProcedure="false">S_Eval_Cargas</definedName>
    <definedName function="false" hidden="false" localSheetId="10" name="Valoración" vbProcedure="false">#REF!</definedName>
    <definedName function="false" hidden="false" localSheetId="10" name="Wint" vbProcedure="false">Wint</definedName>
    <definedName function="false" hidden="false" localSheetId="10" name="[22)Módulo1]_Ritmos" vbProcedure="false">[22)Módulo1].Ritmos</definedName>
    <definedName function="false" hidden="false" localSheetId="11" name="AfiliacióBD" vbProcedure="false">AfiliacióBD</definedName>
    <definedName function="false" hidden="false" localSheetId="11" name="AfiliacióFO" vbProcedure="false">AfiliacióFO</definedName>
    <definedName function="false" hidden="false" localSheetId="11" name="Afiliación" vbProcedure="false">Afiliación</definedName>
    <definedName function="false" hidden="false" localSheetId="11" name="Agenda" vbProcedure="false">Agenda</definedName>
    <definedName function="false" hidden="false" localSheetId="11" name="Assis_meso1" vbProcedure="false">Assis_meso1</definedName>
    <definedName function="false" hidden="false" localSheetId="11" name="Assis_meso2" vbProcedure="false">Assis_meso2</definedName>
    <definedName function="false" hidden="false" localSheetId="11" name="Datos1" vbProcedure="false">Datos1</definedName>
    <definedName function="false" hidden="false" localSheetId="11" name="DomiciliacióBD" vbProcedure="false">DomiciliacióBD</definedName>
    <definedName function="false" hidden="false" localSheetId="11" name="DomiciliacióFO" vbProcedure="false">DomiciliacióFO</definedName>
    <definedName function="false" hidden="false" localSheetId="11" name="EjerEspecíficos" vbProcedure="false">EjerEspecíficos</definedName>
    <definedName function="false" hidden="false" localSheetId="11" name="EjerVariados" vbProcedure="false">EjerVariados</definedName>
    <definedName function="false" hidden="false" localSheetId="11" name="Ejer_G" vbProcedure="false">Ejer_G</definedName>
    <definedName function="false" hidden="false" localSheetId="11" name="ENTREGAR" vbProcedure="false">ENTREGAR</definedName>
    <definedName function="false" hidden="false" localSheetId="11" name="Específica_1" vbProcedure="false">Específica_1</definedName>
    <definedName function="false" hidden="false" localSheetId="11" name="Fitxa" vbProcedure="false">Fitxa</definedName>
    <definedName function="false" hidden="false" localSheetId="11" name="FuerzaEspecífica" vbProcedure="false">FuerzaEspecífica</definedName>
    <definedName function="false" hidden="false" localSheetId="11" name="Fuerza_G" vbProcedure="false">Fuerza_G</definedName>
    <definedName function="false" hidden="false" localSheetId="11" name="General" vbProcedure="false">General</definedName>
    <definedName function="false" hidden="false" localSheetId="11" name="General1" vbProcedure="false">General1</definedName>
    <definedName function="false" hidden="false" localSheetId="11" name="General2" vbProcedure="false">General2</definedName>
    <definedName function="false" hidden="false" localSheetId="11" name="Ind1" vbProcedure="false">Ind1</definedName>
    <definedName function="false" hidden="false" localSheetId="11" name="Ind2" vbProcedure="false">Ind2</definedName>
    <definedName function="false" hidden="false" localSheetId="11" name="Ind21" vbProcedure="false">Ind21</definedName>
    <definedName function="false" hidden="false" localSheetId="11" name="Ind3" vbProcedure="false">Ind3</definedName>
    <definedName function="false" hidden="false" localSheetId="11" name="Jaume" vbProcedure="false">Jaume</definedName>
    <definedName function="false" hidden="false" localSheetId="11" name="Macro11" vbProcedure="false">#REF!</definedName>
    <definedName function="false" hidden="false" localSheetId="11" name="Macro12" vbProcedure="false">#REF!</definedName>
    <definedName function="false" hidden="false" localSheetId="11" name="Macro13" vbProcedure="false">#REF!</definedName>
    <definedName function="false" hidden="false" localSheetId="11" name="Macro15" vbProcedure="false">#REF!</definedName>
    <definedName function="false" hidden="false" localSheetId="11" name="Macro17" vbProcedure="false">#REF!</definedName>
    <definedName function="false" hidden="false" localSheetId="11" name="Macro18" vbProcedure="false">#REF!</definedName>
    <definedName function="false" hidden="false" localSheetId="11" name="Macro2" vbProcedure="false">Macro2</definedName>
    <definedName function="false" hidden="false" localSheetId="11" name="Macro3" vbProcedure="false">Macro3</definedName>
    <definedName function="false" hidden="false" localSheetId="11" name="Macro4" vbProcedure="false">Macro4</definedName>
    <definedName function="false" hidden="false" localSheetId="11" name="Macro5" vbProcedure="false">Macro5</definedName>
    <definedName function="false" hidden="false" localSheetId="11" name="Macro6" vbProcedure="false">Macro6</definedName>
    <definedName function="false" hidden="false" localSheetId="11" name="Macro7" vbProcedure="false">#REF!</definedName>
    <definedName function="false" hidden="false" localSheetId="11" name="Macro9" vbProcedure="false">#REF!</definedName>
    <definedName function="false" hidden="false" localSheetId="11" name="MACROS_RITMOS" vbProcedure="false">MACROS.RITMOS</definedName>
    <definedName function="false" hidden="false" localSheetId="11" name="MIcroc" vbProcedure="false">MIcroc</definedName>
    <definedName function="false" hidden="false" localSheetId="11" name="Módulo1_General1" vbProcedure="false">Módulo1.General1</definedName>
    <definedName function="false" hidden="false" localSheetId="11" name="Planfej9798" vbProcedure="false">Planfej9798</definedName>
    <definedName function="false" hidden="false" localSheetId="11" name="Planfej9899" vbProcedure="false">'Tests3 (M2)'!Planfej9798</definedName>
    <definedName function="false" hidden="false" localSheetId="11" name="planfej_anual_9899" vbProcedure="false">planfej_anual_9899</definedName>
    <definedName function="false" hidden="false" localSheetId="11" name="Planificación1" vbProcedure="false">PlanBD!$1:$65536</definedName>
    <definedName function="false" hidden="false" localSheetId="11" name="Planificación2" vbProcedure="false">PlanBD!$23:$31</definedName>
    <definedName function="false" hidden="false" localSheetId="11" name="Plan_anual" vbProcedure="false">Plan_anual</definedName>
    <definedName function="false" hidden="false" localSheetId="11" name="Portada" vbProcedure="false">Portada</definedName>
    <definedName function="false" hidden="false" localSheetId="11" name="Program21" vbProcedure="false">Program21</definedName>
    <definedName function="false" hidden="false" localSheetId="11" name="ProgramaPesas" vbProcedure="false">ProgramaPesas</definedName>
    <definedName function="false" hidden="false" localSheetId="11" name="ProgramInd1" vbProcedure="false">ProgramInd1</definedName>
    <definedName function="false" hidden="false" localSheetId="11" name="ProgramRut1" vbProcedure="false">ProgramRut1</definedName>
    <definedName function="false" hidden="false" localSheetId="11" name="ResFuerza" vbProcedure="false">ResFuerza</definedName>
    <definedName function="false" hidden="false" localSheetId="11" name="ResFuerza2" vbProcedure="false">ResFuerza2</definedName>
    <definedName function="false" hidden="false" localSheetId="11" name="Ritmos" vbProcedure="false">Ritmos</definedName>
    <definedName function="false" hidden="false" localSheetId="11" name="Rut1" vbProcedure="false">Rut1</definedName>
    <definedName function="false" hidden="false" localSheetId="11" name="Rut21" vbProcedure="false">Rut21</definedName>
    <definedName function="false" hidden="false" localSheetId="11" name="SCE_RLD" vbProcedure="false">SCE_RLD</definedName>
    <definedName function="false" hidden="false" localSheetId="11" name="SCE_RMD" vbProcedure="false">SCE_RMD</definedName>
    <definedName function="false" hidden="false" localSheetId="11" name="Sis_Org_Cargas" vbProcedure="false">Sis_Org_Cargas</definedName>
    <definedName function="false" hidden="false" localSheetId="11" name="S_Eval_Cargas" vbProcedure="false">S_Eval_Cargas</definedName>
    <definedName function="false" hidden="false" localSheetId="11" name="Valoración" vbProcedure="false">#REF!</definedName>
    <definedName function="false" hidden="false" localSheetId="11" name="Wint" vbProcedure="false">Wint</definedName>
    <definedName function="false" hidden="false" localSheetId="11" name="[22)Módulo1]_Ritmos" vbProcedure="false">[22)Módulo1].Ritmos</definedName>
    <definedName function="false" hidden="false" localSheetId="13" name="AfiliacióBD" vbProcedure="false">AfiliacióBD</definedName>
    <definedName function="false" hidden="false" localSheetId="13" name="AfiliacióFO" vbProcedure="false">AfiliacióFO</definedName>
    <definedName function="false" hidden="false" localSheetId="13" name="Afiliación" vbProcedure="false">Afiliación</definedName>
    <definedName function="false" hidden="false" localSheetId="13" name="Agenda" vbProcedure="false">Agenda</definedName>
    <definedName function="false" hidden="false" localSheetId="13" name="Assis_meso1" vbProcedure="false">Assis_meso1</definedName>
    <definedName function="false" hidden="false" localSheetId="13" name="Assis_meso2" vbProcedure="false">Assis_meso2</definedName>
    <definedName function="false" hidden="false" localSheetId="13" name="Datos1" vbProcedure="false">Datos1</definedName>
    <definedName function="false" hidden="false" localSheetId="13" name="DomiciliacióBD" vbProcedure="false">DomiciliacióBD</definedName>
    <definedName function="false" hidden="false" localSheetId="13" name="DomiciliacióFO" vbProcedure="false">DomiciliacióFO</definedName>
    <definedName function="false" hidden="false" localSheetId="13" name="EjerEspecíficos" vbProcedure="false">EjerEspecíficos</definedName>
    <definedName function="false" hidden="false" localSheetId="13" name="EjerVariados" vbProcedure="false">EjerVariados</definedName>
    <definedName function="false" hidden="false" localSheetId="13" name="Ejer_G" vbProcedure="false">Ejer_G</definedName>
    <definedName function="false" hidden="false" localSheetId="13" name="ENTREGAR" vbProcedure="false">ENTREGAR</definedName>
    <definedName function="false" hidden="false" localSheetId="13" name="Específica_1" vbProcedure="false">Específica_1</definedName>
    <definedName function="false" hidden="false" localSheetId="13" name="Fitxa" vbProcedure="false">Fitxa</definedName>
    <definedName function="false" hidden="false" localSheetId="13" name="FuerzaEspecífica" vbProcedure="false">FuerzaEspecífica</definedName>
    <definedName function="false" hidden="false" localSheetId="13" name="Fuerza_G" vbProcedure="false">Fuerza_G</definedName>
    <definedName function="false" hidden="false" localSheetId="13" name="General" vbProcedure="false">General</definedName>
    <definedName function="false" hidden="false" localSheetId="13" name="General1" vbProcedure="false">General1</definedName>
    <definedName function="false" hidden="false" localSheetId="13" name="General2" vbProcedure="false">General2</definedName>
    <definedName function="false" hidden="false" localSheetId="13" name="Ind1" vbProcedure="false">Ind1</definedName>
    <definedName function="false" hidden="false" localSheetId="13" name="Ind2" vbProcedure="false">Ind2</definedName>
    <definedName function="false" hidden="false" localSheetId="13" name="Ind21" vbProcedure="false">Ind21</definedName>
    <definedName function="false" hidden="false" localSheetId="13" name="Ind3" vbProcedure="false">Ind3</definedName>
    <definedName function="false" hidden="false" localSheetId="13" name="Jaume" vbProcedure="false">Jaume</definedName>
    <definedName function="false" hidden="false" localSheetId="13" name="Macro2" vbProcedure="false">Macro2</definedName>
    <definedName function="false" hidden="false" localSheetId="13" name="Macro3" vbProcedure="false">Macro3</definedName>
    <definedName function="false" hidden="false" localSheetId="13" name="Macro4" vbProcedure="false">Macro4</definedName>
    <definedName function="false" hidden="false" localSheetId="13" name="Macro5" vbProcedure="false">Macro5</definedName>
    <definedName function="false" hidden="false" localSheetId="13" name="Macro6" vbProcedure="false">Macro6</definedName>
    <definedName function="false" hidden="false" localSheetId="13" name="MACROS_RITMOS" vbProcedure="false">MACROS.RITMOS</definedName>
    <definedName function="false" hidden="false" localSheetId="13" name="MIcroc" vbProcedure="false">MIcroc</definedName>
    <definedName function="false" hidden="false" localSheetId="13" name="Módulo1_General1" vbProcedure="false">Módulo1.General1</definedName>
    <definedName function="false" hidden="false" localSheetId="13" name="Planfej9798" vbProcedure="false">Planfej9798</definedName>
    <definedName function="false" hidden="false" localSheetId="13" name="Planfej9899" vbProcedure="false">'Meso2 (Macro1)'!Planfej9798</definedName>
    <definedName function="false" hidden="false" localSheetId="13" name="planfej_anual_9899" vbProcedure="false">planfej_anual_9899</definedName>
    <definedName function="false" hidden="false" localSheetId="13" name="Plan_anual" vbProcedure="false">Plan_anual</definedName>
    <definedName function="false" hidden="false" localSheetId="13" name="Portada" vbProcedure="false">Portada</definedName>
    <definedName function="false" hidden="false" localSheetId="13" name="Program21" vbProcedure="false">Program21</definedName>
    <definedName function="false" hidden="false" localSheetId="13" name="ProgramaPesas" vbProcedure="false">ProgramaPesas</definedName>
    <definedName function="false" hidden="false" localSheetId="13" name="ProgramInd1" vbProcedure="false">ProgramInd1</definedName>
    <definedName function="false" hidden="false" localSheetId="13" name="ProgramRut1" vbProcedure="false">ProgramRut1</definedName>
    <definedName function="false" hidden="false" localSheetId="13" name="ResFuerza" vbProcedure="false">ResFuerza</definedName>
    <definedName function="false" hidden="false" localSheetId="13" name="ResFuerza2" vbProcedure="false">ResFuerza2</definedName>
    <definedName function="false" hidden="false" localSheetId="13" name="Ritmos" vbProcedure="false">Ritmos</definedName>
    <definedName function="false" hidden="false" localSheetId="13" name="Rut1" vbProcedure="false">Rut1</definedName>
    <definedName function="false" hidden="false" localSheetId="13" name="Rut21" vbProcedure="false">Rut21</definedName>
    <definedName function="false" hidden="false" localSheetId="13" name="SCE_RLD" vbProcedure="false">SCE_RLD</definedName>
    <definedName function="false" hidden="false" localSheetId="13" name="SCE_RMD" vbProcedure="false">SCE_RMD</definedName>
    <definedName function="false" hidden="false" localSheetId="13" name="Sis_Org_Cargas" vbProcedure="false">Sis_Org_Cargas</definedName>
    <definedName function="false" hidden="false" localSheetId="13" name="S_Eval_Cargas" vbProcedure="false">S_Eval_Cargas</definedName>
    <definedName function="false" hidden="false" localSheetId="13" name="Wint" vbProcedure="false">Wint</definedName>
    <definedName function="false" hidden="false" localSheetId="13" name="[22)Módulo1]_Ritmos" vbProcedure="false">[22)Módulo1].Ritmos</definedName>
    <definedName function="false" hidden="false" localSheetId="14" name="AfiliacióBD" vbProcedure="false">AfiliacióBD</definedName>
    <definedName function="false" hidden="false" localSheetId="14" name="AfiliacióFO" vbProcedure="false">AfiliacióFO</definedName>
    <definedName function="false" hidden="false" localSheetId="14" name="Afiliación" vbProcedure="false">Afiliación</definedName>
    <definedName function="false" hidden="false" localSheetId="14" name="Agenda" vbProcedure="false">Agenda</definedName>
    <definedName function="false" hidden="false" localSheetId="14" name="Assis_meso1" vbProcedure="false">Assis_meso1</definedName>
    <definedName function="false" hidden="false" localSheetId="14" name="Assis_meso2" vbProcedure="false">Assis_meso2</definedName>
    <definedName function="false" hidden="false" localSheetId="14" name="Datos1" vbProcedure="false">Datos1</definedName>
    <definedName function="false" hidden="false" localSheetId="14" name="DomiciliacióBD" vbProcedure="false">DomiciliacióBD</definedName>
    <definedName function="false" hidden="false" localSheetId="14" name="DomiciliacióFO" vbProcedure="false">DomiciliacióFO</definedName>
    <definedName function="false" hidden="false" localSheetId="14" name="EjerEspecíficos" vbProcedure="false">EjerEspecíficos</definedName>
    <definedName function="false" hidden="false" localSheetId="14" name="EjerVariados" vbProcedure="false">EjerVariados</definedName>
    <definedName function="false" hidden="false" localSheetId="14" name="Ejer_G" vbProcedure="false">Ejer_G</definedName>
    <definedName function="false" hidden="false" localSheetId="14" name="ENTREGAR" vbProcedure="false">ENTREGAR</definedName>
    <definedName function="false" hidden="false" localSheetId="14" name="Específica_1" vbProcedure="false">Específica_1</definedName>
    <definedName function="false" hidden="false" localSheetId="14" name="Fitxa" vbProcedure="false">Fitxa</definedName>
    <definedName function="false" hidden="false" localSheetId="14" name="FuerzaEspecífica" vbProcedure="false">FuerzaEspecífica</definedName>
    <definedName function="false" hidden="false" localSheetId="14" name="Fuerza_G" vbProcedure="false">Fuerza_G</definedName>
    <definedName function="false" hidden="false" localSheetId="14" name="General" vbProcedure="false">General</definedName>
    <definedName function="false" hidden="false" localSheetId="14" name="General1" vbProcedure="false">General1</definedName>
    <definedName function="false" hidden="false" localSheetId="14" name="General2" vbProcedure="false">General2</definedName>
    <definedName function="false" hidden="false" localSheetId="14" name="Ind1" vbProcedure="false">Ind1</definedName>
    <definedName function="false" hidden="false" localSheetId="14" name="Ind2" vbProcedure="false">Ind2</definedName>
    <definedName function="false" hidden="false" localSheetId="14" name="Ind21" vbProcedure="false">Ind21</definedName>
    <definedName function="false" hidden="false" localSheetId="14" name="Ind3" vbProcedure="false">Ind3</definedName>
    <definedName function="false" hidden="false" localSheetId="14" name="Jaume" vbProcedure="false">Jaume</definedName>
    <definedName function="false" hidden="false" localSheetId="14" name="Macro2" vbProcedure="false">Macro2</definedName>
    <definedName function="false" hidden="false" localSheetId="14" name="Macro3" vbProcedure="false">Macro3</definedName>
    <definedName function="false" hidden="false" localSheetId="14" name="Macro4" vbProcedure="false">Macro4</definedName>
    <definedName function="false" hidden="false" localSheetId="14" name="Macro5" vbProcedure="false">Macro5</definedName>
    <definedName function="false" hidden="false" localSheetId="14" name="Macro6" vbProcedure="false">Macro6</definedName>
    <definedName function="false" hidden="false" localSheetId="14" name="MACROS_RITMOS" vbProcedure="false">MACROS.RITMOS</definedName>
    <definedName function="false" hidden="false" localSheetId="14" name="MIcroc" vbProcedure="false">MIcroc</definedName>
    <definedName function="false" hidden="false" localSheetId="14" name="Módulo1_General1" vbProcedure="false">Módulo1.General1</definedName>
    <definedName function="false" hidden="false" localSheetId="14" name="Planfej9798" vbProcedure="false">Planfej9798</definedName>
    <definedName function="false" hidden="false" localSheetId="14" name="Planfej9899" vbProcedure="false">'Meso3 (Macro1)'!Planfej9798</definedName>
    <definedName function="false" hidden="false" localSheetId="14" name="planfej_anual_9899" vbProcedure="false">planfej_anual_9899</definedName>
    <definedName function="false" hidden="false" localSheetId="14" name="Plan_anual" vbProcedure="false">Plan_anual</definedName>
    <definedName function="false" hidden="false" localSheetId="14" name="Portada" vbProcedure="false">Portada</definedName>
    <definedName function="false" hidden="false" localSheetId="14" name="Program21" vbProcedure="false">Program21</definedName>
    <definedName function="false" hidden="false" localSheetId="14" name="ProgramaPesas" vbProcedure="false">ProgramaPesas</definedName>
    <definedName function="false" hidden="false" localSheetId="14" name="ProgramInd1" vbProcedure="false">ProgramInd1</definedName>
    <definedName function="false" hidden="false" localSheetId="14" name="ProgramRut1" vbProcedure="false">ProgramRut1</definedName>
    <definedName function="false" hidden="false" localSheetId="14" name="ResFuerza" vbProcedure="false">ResFuerza</definedName>
    <definedName function="false" hidden="false" localSheetId="14" name="ResFuerza2" vbProcedure="false">ResFuerza2</definedName>
    <definedName function="false" hidden="false" localSheetId="14" name="Ritmos" vbProcedure="false">Ritmos</definedName>
    <definedName function="false" hidden="false" localSheetId="14" name="Rut1" vbProcedure="false">Rut1</definedName>
    <definedName function="false" hidden="false" localSheetId="14" name="Rut21" vbProcedure="false">Rut21</definedName>
    <definedName function="false" hidden="false" localSheetId="14" name="SCE_RLD" vbProcedure="false">SCE_RLD</definedName>
    <definedName function="false" hidden="false" localSheetId="14" name="SCE_RMD" vbProcedure="false">SCE_RMD</definedName>
    <definedName function="false" hidden="false" localSheetId="14" name="Sis_Org_Cargas" vbProcedure="false">Sis_Org_Cargas</definedName>
    <definedName function="false" hidden="false" localSheetId="14" name="S_Eval_Cargas" vbProcedure="false">S_Eval_Cargas</definedName>
    <definedName function="false" hidden="false" localSheetId="14" name="Wint" vbProcedure="false">Wint</definedName>
    <definedName function="false" hidden="false" localSheetId="14" name="[22)Módulo1]_Ritmos" vbProcedure="false">[22)Módulo1].Ritmos</definedName>
    <definedName function="false" hidden="false" localSheetId="15" name="AfiliacióBD" vbProcedure="false">AfiliacióBD</definedName>
    <definedName function="false" hidden="false" localSheetId="15" name="AfiliacióFO" vbProcedure="false">AfiliacióFO</definedName>
    <definedName function="false" hidden="false" localSheetId="15" name="Afiliación" vbProcedure="false">Afiliación</definedName>
    <definedName function="false" hidden="false" localSheetId="15" name="Agenda" vbProcedure="false">Agenda</definedName>
    <definedName function="false" hidden="false" localSheetId="15" name="Assis_meso1" vbProcedure="false">Assis_meso1</definedName>
    <definedName function="false" hidden="false" localSheetId="15" name="Assis_meso2" vbProcedure="false">Assis_meso2</definedName>
    <definedName function="false" hidden="false" localSheetId="15" name="Datos1" vbProcedure="false">Datos1</definedName>
    <definedName function="false" hidden="false" localSheetId="15" name="DomiciliacióBD" vbProcedure="false">DomiciliacióBD</definedName>
    <definedName function="false" hidden="false" localSheetId="15" name="DomiciliacióFO" vbProcedure="false">DomiciliacióFO</definedName>
    <definedName function="false" hidden="false" localSheetId="15" name="EjerEspecíficos" vbProcedure="false">EjerEspecíficos</definedName>
    <definedName function="false" hidden="false" localSheetId="15" name="EjerVariados" vbProcedure="false">EjerVariados</definedName>
    <definedName function="false" hidden="false" localSheetId="15" name="Ejer_G" vbProcedure="false">Ejer_G</definedName>
    <definedName function="false" hidden="false" localSheetId="15" name="ENTREGAR" vbProcedure="false">ENTREGAR</definedName>
    <definedName function="false" hidden="false" localSheetId="15" name="Específica_1" vbProcedure="false">Específica_1</definedName>
    <definedName function="false" hidden="false" localSheetId="15" name="Fitxa" vbProcedure="false">Fitxa</definedName>
    <definedName function="false" hidden="false" localSheetId="15" name="FuerzaEspecífica" vbProcedure="false">FuerzaEspecífica</definedName>
    <definedName function="false" hidden="false" localSheetId="15" name="Fuerza_G" vbProcedure="false">Fuerza_G</definedName>
    <definedName function="false" hidden="false" localSheetId="15" name="General" vbProcedure="false">General</definedName>
    <definedName function="false" hidden="false" localSheetId="15" name="General1" vbProcedure="false">General1</definedName>
    <definedName function="false" hidden="false" localSheetId="15" name="General2" vbProcedure="false">General2</definedName>
    <definedName function="false" hidden="false" localSheetId="15" name="Ind1" vbProcedure="false">Ind1</definedName>
    <definedName function="false" hidden="false" localSheetId="15" name="Ind2" vbProcedure="false">Ind2</definedName>
    <definedName function="false" hidden="false" localSheetId="15" name="Ind21" vbProcedure="false">Ind21</definedName>
    <definedName function="false" hidden="false" localSheetId="15" name="Ind3" vbProcedure="false">Ind3</definedName>
    <definedName function="false" hidden="false" localSheetId="15" name="Jaume" vbProcedure="false">Jaume</definedName>
    <definedName function="false" hidden="false" localSheetId="15" name="Macro2" vbProcedure="false">Macro2</definedName>
    <definedName function="false" hidden="false" localSheetId="15" name="Macro3" vbProcedure="false">Macro3</definedName>
    <definedName function="false" hidden="false" localSheetId="15" name="Macro4" vbProcedure="false">Macro4</definedName>
    <definedName function="false" hidden="false" localSheetId="15" name="Macro5" vbProcedure="false">Macro5</definedName>
    <definedName function="false" hidden="false" localSheetId="15" name="Macro6" vbProcedure="false">Macro6</definedName>
    <definedName function="false" hidden="false" localSheetId="15" name="MACROS_RITMOS" vbProcedure="false">MACROS.RITMOS</definedName>
    <definedName function="false" hidden="false" localSheetId="15" name="MIcroc" vbProcedure="false">MIcroc</definedName>
    <definedName function="false" hidden="false" localSheetId="15" name="Módulo1_General1" vbProcedure="false">Módulo1.General1</definedName>
    <definedName function="false" hidden="false" localSheetId="15" name="Planfej9798" vbProcedure="false">Planfej9798</definedName>
    <definedName function="false" hidden="false" localSheetId="15" name="Planfej9899" vbProcedure="false">Macro2!Planfej9798</definedName>
    <definedName function="false" hidden="false" localSheetId="15" name="planfej_anual_9899" vbProcedure="false">planfej_anual_9899</definedName>
    <definedName function="false" hidden="false" localSheetId="15" name="Plan_anual" vbProcedure="false">Plan_anual</definedName>
    <definedName function="false" hidden="false" localSheetId="15" name="Portada" vbProcedure="false">Portada</definedName>
    <definedName function="false" hidden="false" localSheetId="15" name="Program21" vbProcedure="false">Program21</definedName>
    <definedName function="false" hidden="false" localSheetId="15" name="ProgramaPesas" vbProcedure="false">ProgramaPesas</definedName>
    <definedName function="false" hidden="false" localSheetId="15" name="ProgramInd1" vbProcedure="false">ProgramInd1</definedName>
    <definedName function="false" hidden="false" localSheetId="15" name="ProgramRut1" vbProcedure="false">ProgramRut1</definedName>
    <definedName function="false" hidden="false" localSheetId="15" name="ResFuerza" vbProcedure="false">ResFuerza</definedName>
    <definedName function="false" hidden="false" localSheetId="15" name="ResFuerza2" vbProcedure="false">ResFuerza2</definedName>
    <definedName function="false" hidden="false" localSheetId="15" name="Ritmos" vbProcedure="false">Ritmos</definedName>
    <definedName function="false" hidden="false" localSheetId="15" name="Rut1" vbProcedure="false">Rut1</definedName>
    <definedName function="false" hidden="false" localSheetId="15" name="Rut21" vbProcedure="false">Rut21</definedName>
    <definedName function="false" hidden="false" localSheetId="15" name="SCE_RLD" vbProcedure="false">SCE_RLD</definedName>
    <definedName function="false" hidden="false" localSheetId="15" name="SCE_RMD" vbProcedure="false">SCE_RMD</definedName>
    <definedName function="false" hidden="false" localSheetId="15" name="Sis_Org_Cargas" vbProcedure="false">Sis_Org_Cargas</definedName>
    <definedName function="false" hidden="false" localSheetId="15" name="S_Eval_Cargas" vbProcedure="false">S_Eval_Cargas</definedName>
    <definedName function="false" hidden="false" localSheetId="15" name="Wint" vbProcedure="false">Wint</definedName>
    <definedName function="false" hidden="false" localSheetId="15" name="[22)Módulo1]_Ritmos" vbProcedure="false">[22)Módulo1].Ritmos</definedName>
    <definedName function="false" hidden="false" localSheetId="16" name="AfiliacióBD" vbProcedure="false">AfiliacióBD</definedName>
    <definedName function="false" hidden="false" localSheetId="16" name="AfiliacióFO" vbProcedure="false">AfiliacióFO</definedName>
    <definedName function="false" hidden="false" localSheetId="16" name="Afiliación" vbProcedure="false">Afiliación</definedName>
    <definedName function="false" hidden="false" localSheetId="16" name="Agenda" vbProcedure="false">Agenda</definedName>
    <definedName function="false" hidden="false" localSheetId="16" name="Assis_meso1" vbProcedure="false">Assis_meso1</definedName>
    <definedName function="false" hidden="false" localSheetId="16" name="Assis_meso2" vbProcedure="false">Assis_meso2</definedName>
    <definedName function="false" hidden="false" localSheetId="16" name="Datos1" vbProcedure="false">Datos1</definedName>
    <definedName function="false" hidden="false" localSheetId="16" name="DomiciliacióBD" vbProcedure="false">DomiciliacióBD</definedName>
    <definedName function="false" hidden="false" localSheetId="16" name="DomiciliacióFO" vbProcedure="false">DomiciliacióFO</definedName>
    <definedName function="false" hidden="false" localSheetId="16" name="EjerEspecíficos" vbProcedure="false">EjerEspecíficos</definedName>
    <definedName function="false" hidden="false" localSheetId="16" name="EjerVariados" vbProcedure="false">EjerVariados</definedName>
    <definedName function="false" hidden="false" localSheetId="16" name="Ejer_G" vbProcedure="false">Ejer_G</definedName>
    <definedName function="false" hidden="false" localSheetId="16" name="ENTREGAR" vbProcedure="false">ENTREGAR</definedName>
    <definedName function="false" hidden="false" localSheetId="16" name="Específica_1" vbProcedure="false">Específica_1</definedName>
    <definedName function="false" hidden="false" localSheetId="16" name="Fitxa" vbProcedure="false">Fitxa</definedName>
    <definedName function="false" hidden="false" localSheetId="16" name="FuerzaEspecífica" vbProcedure="false">FuerzaEspecífica</definedName>
    <definedName function="false" hidden="false" localSheetId="16" name="Fuerza_G" vbProcedure="false">Fuerza_G</definedName>
    <definedName function="false" hidden="false" localSheetId="16" name="General" vbProcedure="false">General</definedName>
    <definedName function="false" hidden="false" localSheetId="16" name="General1" vbProcedure="false">General1</definedName>
    <definedName function="false" hidden="false" localSheetId="16" name="General2" vbProcedure="false">General2</definedName>
    <definedName function="false" hidden="false" localSheetId="16" name="Ind1" vbProcedure="false">Ind1</definedName>
    <definedName function="false" hidden="false" localSheetId="16" name="Ind2" vbProcedure="false">Ind2</definedName>
    <definedName function="false" hidden="false" localSheetId="16" name="Ind21" vbProcedure="false">Ind21</definedName>
    <definedName function="false" hidden="false" localSheetId="16" name="Ind3" vbProcedure="false">Ind3</definedName>
    <definedName function="false" hidden="false" localSheetId="16" name="Jaume" vbProcedure="false">Jaume</definedName>
    <definedName function="false" hidden="false" localSheetId="16" name="Macro2" vbProcedure="false">Macro2</definedName>
    <definedName function="false" hidden="false" localSheetId="16" name="Macro3" vbProcedure="false">Macro3</definedName>
    <definedName function="false" hidden="false" localSheetId="16" name="Macro4" vbProcedure="false">Macro4</definedName>
    <definedName function="false" hidden="false" localSheetId="16" name="Macro5" vbProcedure="false">Macro5</definedName>
    <definedName function="false" hidden="false" localSheetId="16" name="Macro6" vbProcedure="false">Macro6</definedName>
    <definedName function="false" hidden="false" localSheetId="16" name="MACROS_RITMOS" vbProcedure="false">MACROS.RITMOS</definedName>
    <definedName function="false" hidden="false" localSheetId="16" name="MIcroc" vbProcedure="false">MIcroc</definedName>
    <definedName function="false" hidden="false" localSheetId="16" name="Módulo1_General1" vbProcedure="false">Módulo1.General1</definedName>
    <definedName function="false" hidden="false" localSheetId="16" name="Planfej9798" vbProcedure="false">Planfej9798</definedName>
    <definedName function="false" hidden="false" localSheetId="16" name="Planfej9899" vbProcedure="false">Macro3!Planfej9798</definedName>
    <definedName function="false" hidden="false" localSheetId="16" name="planfej_anual_9899" vbProcedure="false">planfej_anual_9899</definedName>
    <definedName function="false" hidden="false" localSheetId="16" name="Plan_anual" vbProcedure="false">Plan_anual</definedName>
    <definedName function="false" hidden="false" localSheetId="16" name="Portada" vbProcedure="false">Portada</definedName>
    <definedName function="false" hidden="false" localSheetId="16" name="Program21" vbProcedure="false">Program21</definedName>
    <definedName function="false" hidden="false" localSheetId="16" name="ProgramaPesas" vbProcedure="false">ProgramaPesas</definedName>
    <definedName function="false" hidden="false" localSheetId="16" name="ProgramInd1" vbProcedure="false">ProgramInd1</definedName>
    <definedName function="false" hidden="false" localSheetId="16" name="ProgramRut1" vbProcedure="false">ProgramRut1</definedName>
    <definedName function="false" hidden="false" localSheetId="16" name="ResFuerza" vbProcedure="false">ResFuerza</definedName>
    <definedName function="false" hidden="false" localSheetId="16" name="ResFuerza2" vbProcedure="false">ResFuerza2</definedName>
    <definedName function="false" hidden="false" localSheetId="16" name="Ritmos" vbProcedure="false">Ritmos</definedName>
    <definedName function="false" hidden="false" localSheetId="16" name="Rut1" vbProcedure="false">Rut1</definedName>
    <definedName function="false" hidden="false" localSheetId="16" name="Rut21" vbProcedure="false">Rut21</definedName>
    <definedName function="false" hidden="false" localSheetId="16" name="SCE_RLD" vbProcedure="false">SCE_RLD</definedName>
    <definedName function="false" hidden="false" localSheetId="16" name="SCE_RMD" vbProcedure="false">SCE_RMD</definedName>
    <definedName function="false" hidden="false" localSheetId="16" name="Sis_Org_Cargas" vbProcedure="false">Sis_Org_Cargas</definedName>
    <definedName function="false" hidden="false" localSheetId="16" name="S_Eval_Cargas" vbProcedure="false">S_Eval_Cargas</definedName>
    <definedName function="false" hidden="false" localSheetId="16" name="Wint" vbProcedure="false">Wint</definedName>
    <definedName function="false" hidden="false" localSheetId="16" name="[22)Módulo1]_Ritmos" vbProcedure="false">[22)Módulo1].Ritmos</definedName>
    <definedName function="false" hidden="false" localSheetId="18" name="AfiliacióBD" vbProcedure="false">AfiliacióBD</definedName>
    <definedName function="false" hidden="false" localSheetId="18" name="AfiliacióFO" vbProcedure="false">AfiliacióFO</definedName>
    <definedName function="false" hidden="false" localSheetId="18" name="Afiliación" vbProcedure="false">Afiliación</definedName>
    <definedName function="false" hidden="false" localSheetId="18" name="Agenda" vbProcedure="false">Agenda</definedName>
    <definedName function="false" hidden="false" localSheetId="18" name="Assis_meso1" vbProcedure="false">Assis_meso1</definedName>
    <definedName function="false" hidden="false" localSheetId="18" name="Assis_meso2" vbProcedure="false">Assis_meso2</definedName>
    <definedName function="false" hidden="false" localSheetId="18" name="Datos1" vbProcedure="false">Datos1</definedName>
    <definedName function="false" hidden="false" localSheetId="18" name="DomiciliacióBD" vbProcedure="false">DomiciliacióBD</definedName>
    <definedName function="false" hidden="false" localSheetId="18" name="DomiciliacióFO" vbProcedure="false">DomiciliacióFO</definedName>
    <definedName function="false" hidden="false" localSheetId="18" name="EjerEspecíficos" vbProcedure="false">EjerEspecíficos</definedName>
    <definedName function="false" hidden="false" localSheetId="18" name="EjerVariados" vbProcedure="false">EjerVariados</definedName>
    <definedName function="false" hidden="false" localSheetId="18" name="Ejer_G" vbProcedure="false">Ejer_G</definedName>
    <definedName function="false" hidden="false" localSheetId="18" name="ENTREGAR" vbProcedure="false">ENTREGAR</definedName>
    <definedName function="false" hidden="false" localSheetId="18" name="Específica_1" vbProcedure="false">Específica_1</definedName>
    <definedName function="false" hidden="false" localSheetId="18" name="Fitxa" vbProcedure="false">Fitxa</definedName>
    <definedName function="false" hidden="false" localSheetId="18" name="FuerzaEspecífica" vbProcedure="false">FuerzaEspecífica</definedName>
    <definedName function="false" hidden="false" localSheetId="18" name="Fuerza_G" vbProcedure="false">Fuerza_G</definedName>
    <definedName function="false" hidden="false" localSheetId="18" name="General" vbProcedure="false">General</definedName>
    <definedName function="false" hidden="false" localSheetId="18" name="General1" vbProcedure="false">General1</definedName>
    <definedName function="false" hidden="false" localSheetId="18" name="General2" vbProcedure="false">General2</definedName>
    <definedName function="false" hidden="false" localSheetId="18" name="Ind1" vbProcedure="false">Ind1</definedName>
    <definedName function="false" hidden="false" localSheetId="18" name="Ind2" vbProcedure="false">Ind2</definedName>
    <definedName function="false" hidden="false" localSheetId="18" name="Ind21" vbProcedure="false">Ind21</definedName>
    <definedName function="false" hidden="false" localSheetId="18" name="Ind3" vbProcedure="false">Ind3</definedName>
    <definedName function="false" hidden="false" localSheetId="18" name="Jaume" vbProcedure="false">Jaume</definedName>
    <definedName function="false" hidden="false" localSheetId="18" name="Macro2" vbProcedure="false">Macro2</definedName>
    <definedName function="false" hidden="false" localSheetId="18" name="Macro3" vbProcedure="false">Macro3</definedName>
    <definedName function="false" hidden="false" localSheetId="18" name="Macro4" vbProcedure="false">Macro4</definedName>
    <definedName function="false" hidden="false" localSheetId="18" name="Macro5" vbProcedure="false">Macro5</definedName>
    <definedName function="false" hidden="false" localSheetId="18" name="Macro6" vbProcedure="false">Macro6</definedName>
    <definedName function="false" hidden="false" localSheetId="18" name="MACROS_RITMOS" vbProcedure="false">MACROS.RITMOS</definedName>
    <definedName function="false" hidden="false" localSheetId="18" name="MIcroc" vbProcedure="false">MIcroc</definedName>
    <definedName function="false" hidden="false" localSheetId="18" name="Módulo1_General1" vbProcedure="false">Módulo1.General1</definedName>
    <definedName function="false" hidden="false" localSheetId="18" name="Planfej9798" vbProcedure="false">Planfej9798</definedName>
    <definedName function="false" hidden="false" localSheetId="18" name="Planfej9899" vbProcedure="false">'Ejer. técnicos'!Planfej9798</definedName>
    <definedName function="false" hidden="false" localSheetId="18" name="planfej_anual_9899" vbProcedure="false">planfej_anual_9899</definedName>
    <definedName function="false" hidden="false" localSheetId="18" name="Plan_anual" vbProcedure="false">Plan_anual</definedName>
    <definedName function="false" hidden="false" localSheetId="18" name="Portada" vbProcedure="false">Portada</definedName>
    <definedName function="false" hidden="false" localSheetId="18" name="Program21" vbProcedure="false">Program21</definedName>
    <definedName function="false" hidden="false" localSheetId="18" name="ProgramaPesas" vbProcedure="false">ProgramaPesas</definedName>
    <definedName function="false" hidden="false" localSheetId="18" name="ProgramInd1" vbProcedure="false">ProgramInd1</definedName>
    <definedName function="false" hidden="false" localSheetId="18" name="ProgramRut1" vbProcedure="false">ProgramRut1</definedName>
    <definedName function="false" hidden="false" localSheetId="18" name="ResFuerza" vbProcedure="false">ResFuerza</definedName>
    <definedName function="false" hidden="false" localSheetId="18" name="ResFuerza2" vbProcedure="false">ResFuerza2</definedName>
    <definedName function="false" hidden="false" localSheetId="18" name="Ritmos" vbProcedure="false">Ritmos</definedName>
    <definedName function="false" hidden="false" localSheetId="18" name="Rut1" vbProcedure="false">Rut1</definedName>
    <definedName function="false" hidden="false" localSheetId="18" name="Rut21" vbProcedure="false">Rut21</definedName>
    <definedName function="false" hidden="false" localSheetId="18" name="SCE_RLD" vbProcedure="false">SCE_RLD</definedName>
    <definedName function="false" hidden="false" localSheetId="18" name="SCE_RMD" vbProcedure="false">SCE_RMD</definedName>
    <definedName function="false" hidden="false" localSheetId="18" name="Sis_Org_Cargas" vbProcedure="false">Sis_Org_Cargas</definedName>
    <definedName function="false" hidden="false" localSheetId="18" name="S_Eval_Cargas" vbProcedure="false">S_Eval_Cargas</definedName>
    <definedName function="false" hidden="false" localSheetId="18" name="Wint" vbProcedure="false">Wint</definedName>
    <definedName function="false" hidden="false" localSheetId="18" name="[22)Módulo1]_Ritmos" vbProcedure="false">[22)Módulo1].Ritmos</definedName>
    <definedName function="false" hidden="false" localSheetId="19" name="AfiliacióBD" vbProcedure="false">AfiliacióBD</definedName>
    <definedName function="false" hidden="false" localSheetId="19" name="AfiliacióFO" vbProcedure="false">AfiliacióFO</definedName>
    <definedName function="false" hidden="false" localSheetId="19" name="Afiliación" vbProcedure="false">Afiliación</definedName>
    <definedName function="false" hidden="false" localSheetId="19" name="Agenda" vbProcedure="false">Agenda</definedName>
    <definedName function="false" hidden="false" localSheetId="19" name="Assis_meso1" vbProcedure="false">Assis_meso1</definedName>
    <definedName function="false" hidden="false" localSheetId="19" name="Assis_meso2" vbProcedure="false">Assis_meso2</definedName>
    <definedName function="false" hidden="false" localSheetId="19" name="Datos1" vbProcedure="false">Datos1</definedName>
    <definedName function="false" hidden="false" localSheetId="19" name="DomiciliacióBD" vbProcedure="false">DomiciliacióBD</definedName>
    <definedName function="false" hidden="false" localSheetId="19" name="DomiciliacióFO" vbProcedure="false">DomiciliacióFO</definedName>
    <definedName function="false" hidden="false" localSheetId="19" name="EjerEspecíficos" vbProcedure="false">EjerEspecíficos</definedName>
    <definedName function="false" hidden="false" localSheetId="19" name="EjerVariados" vbProcedure="false">EjerVariados</definedName>
    <definedName function="false" hidden="false" localSheetId="19" name="Ejer_G" vbProcedure="false">Ejer_G</definedName>
    <definedName function="false" hidden="false" localSheetId="19" name="ENTREGAR" vbProcedure="false">ENTREGAR</definedName>
    <definedName function="false" hidden="false" localSheetId="19" name="Específica_1" vbProcedure="false">Específica_1</definedName>
    <definedName function="false" hidden="false" localSheetId="19" name="Fitxa" vbProcedure="false">Fitxa</definedName>
    <definedName function="false" hidden="false" localSheetId="19" name="FuerzaEspecífica" vbProcedure="false">FuerzaEspecífica</definedName>
    <definedName function="false" hidden="false" localSheetId="19" name="Fuerza_G" vbProcedure="false">Fuerza_G</definedName>
    <definedName function="false" hidden="false" localSheetId="19" name="General" vbProcedure="false">General</definedName>
    <definedName function="false" hidden="false" localSheetId="19" name="General1" vbProcedure="false">General1</definedName>
    <definedName function="false" hidden="false" localSheetId="19" name="General2" vbProcedure="false">General2</definedName>
    <definedName function="false" hidden="false" localSheetId="19" name="Ind1" vbProcedure="false">Ind1</definedName>
    <definedName function="false" hidden="false" localSheetId="19" name="Ind2" vbProcedure="false">Ind2</definedName>
    <definedName function="false" hidden="false" localSheetId="19" name="Ind21" vbProcedure="false">Ind21</definedName>
    <definedName function="false" hidden="false" localSheetId="19" name="Ind3" vbProcedure="false">Ind3</definedName>
    <definedName function="false" hidden="false" localSheetId="19" name="Jaume" vbProcedure="false">Jaume</definedName>
    <definedName function="false" hidden="false" localSheetId="19" name="Macro2" vbProcedure="false">Macro2</definedName>
    <definedName function="false" hidden="false" localSheetId="19" name="Macro3" vbProcedure="false">Macro3</definedName>
    <definedName function="false" hidden="false" localSheetId="19" name="Macro4" vbProcedure="false">Macro4</definedName>
    <definedName function="false" hidden="false" localSheetId="19" name="Macro5" vbProcedure="false">Macro5</definedName>
    <definedName function="false" hidden="false" localSheetId="19" name="Macro6" vbProcedure="false">Macro6</definedName>
    <definedName function="false" hidden="false" localSheetId="19" name="MACROS_RITMOS" vbProcedure="false">MACROS.RITMOS</definedName>
    <definedName function="false" hidden="false" localSheetId="19" name="MIcroc" vbProcedure="false">MIcroc</definedName>
    <definedName function="false" hidden="false" localSheetId="19" name="Módulo1_General1" vbProcedure="false">Módulo1.General1</definedName>
    <definedName function="false" hidden="false" localSheetId="19" name="Planfej9798" vbProcedure="false">Planfej9798</definedName>
    <definedName function="false" hidden="false" localSheetId="19" name="Planfej9899" vbProcedure="false">'Estructura sesión'!Planfej9798</definedName>
    <definedName function="false" hidden="false" localSheetId="19" name="planfej_anual_9899" vbProcedure="false">planfej_anual_9899</definedName>
    <definedName function="false" hidden="false" localSheetId="19" name="Plan_anual" vbProcedure="false">Plan_anual</definedName>
    <definedName function="false" hidden="false" localSheetId="19" name="Portada" vbProcedure="false">Portada</definedName>
    <definedName function="false" hidden="false" localSheetId="19" name="Program21" vbProcedure="false">Program21</definedName>
    <definedName function="false" hidden="false" localSheetId="19" name="ProgramaPesas" vbProcedure="false">ProgramaPesas</definedName>
    <definedName function="false" hidden="false" localSheetId="19" name="ProgramInd1" vbProcedure="false">ProgramInd1</definedName>
    <definedName function="false" hidden="false" localSheetId="19" name="ProgramRut1" vbProcedure="false">ProgramRut1</definedName>
    <definedName function="false" hidden="false" localSheetId="19" name="ResFuerza" vbProcedure="false">ResFuerza</definedName>
    <definedName function="false" hidden="false" localSheetId="19" name="ResFuerza2" vbProcedure="false">ResFuerza2</definedName>
    <definedName function="false" hidden="false" localSheetId="19" name="Ritmos" vbProcedure="false">Ritmos</definedName>
    <definedName function="false" hidden="false" localSheetId="19" name="Rut1" vbProcedure="false">Rut1</definedName>
    <definedName function="false" hidden="false" localSheetId="19" name="Rut21" vbProcedure="false">Rut21</definedName>
    <definedName function="false" hidden="false" localSheetId="19" name="SCE_RLD" vbProcedure="false">SCE_RLD</definedName>
    <definedName function="false" hidden="false" localSheetId="19" name="SCE_RMD" vbProcedure="false">SCE_RMD</definedName>
    <definedName function="false" hidden="false" localSheetId="19" name="Sis_Org_Cargas" vbProcedure="false">Sis_Org_Cargas</definedName>
    <definedName function="false" hidden="false" localSheetId="19" name="S_Eval_Cargas" vbProcedure="false">S_Eval_Cargas</definedName>
    <definedName function="false" hidden="false" localSheetId="19" name="Wint" vbProcedure="false">Wint</definedName>
    <definedName function="false" hidden="false" localSheetId="19" name="[22)Módulo1]_Ritmos" vbProcedure="false">[22)Módulo1].Ritmos</definedName>
    <definedName function="false" hidden="false" localSheetId="23" name="AfiliacióBD" vbProcedure="false">AfiliacióBD</definedName>
    <definedName function="false" hidden="false" localSheetId="23" name="AfiliacióFO" vbProcedure="false">AfiliacióFO</definedName>
    <definedName function="false" hidden="false" localSheetId="23" name="Agenda" vbProcedure="false">Agenda</definedName>
    <definedName function="false" hidden="false" localSheetId="23" name="Assis_meso1" vbProcedure="false">Assis_meso1</definedName>
    <definedName function="false" hidden="false" localSheetId="23" name="Assis_meso2" vbProcedure="false">Assis_meso2</definedName>
    <definedName function="false" hidden="false" localSheetId="23" name="Datos1" vbProcedure="false">Datos1</definedName>
    <definedName function="false" hidden="false" localSheetId="23" name="DomiciliacióBD" vbProcedure="false">DomiciliacióBD</definedName>
    <definedName function="false" hidden="false" localSheetId="23" name="DomiciliacióFO" vbProcedure="false">DomiciliacióFO</definedName>
    <definedName function="false" hidden="false" localSheetId="23" name="ENTREGAR" vbProcedure="false">ENTREGAR</definedName>
    <definedName function="false" hidden="false" localSheetId="23" name="Específica_1" vbProcedure="false">Específica_1</definedName>
    <definedName function="false" hidden="false" localSheetId="23" name="Fitxa" vbProcedure="false">Fitxa</definedName>
    <definedName function="false" hidden="false" localSheetId="23" name="General" vbProcedure="false">General</definedName>
    <definedName function="false" hidden="false" localSheetId="23" name="General1" vbProcedure="false">General1</definedName>
    <definedName function="false" hidden="false" localSheetId="23" name="General2" vbProcedure="false">General2</definedName>
    <definedName function="false" hidden="false" localSheetId="23" name="Ind1" vbProcedure="false">Ind1</definedName>
    <definedName function="false" hidden="false" localSheetId="23" name="Ind2" vbProcedure="false">Ind2</definedName>
    <definedName function="false" hidden="false" localSheetId="23" name="Ind21" vbProcedure="false">Ind21</definedName>
    <definedName function="false" hidden="false" localSheetId="23" name="Ind3" vbProcedure="false">Ind3</definedName>
    <definedName function="false" hidden="false" localSheetId="23" name="Jaume" vbProcedure="false">Jaume</definedName>
    <definedName function="false" hidden="false" localSheetId="23" name="Macro2" vbProcedure="false">Macro2</definedName>
    <definedName function="false" hidden="false" localSheetId="23" name="Macro3" vbProcedure="false">Macro3</definedName>
    <definedName function="false" hidden="false" localSheetId="23" name="Macro4" vbProcedure="false">Macro4</definedName>
    <definedName function="false" hidden="false" localSheetId="23" name="Macro5" vbProcedure="false">Macro5</definedName>
    <definedName function="false" hidden="false" localSheetId="23" name="Macro6" vbProcedure="false">Macro6</definedName>
    <definedName function="false" hidden="false" localSheetId="23" name="MIcroc" vbProcedure="false">MIcroc</definedName>
    <definedName function="false" hidden="false" localSheetId="23" name="Módulo1_General1" vbProcedure="false">Módulo1.General1</definedName>
    <definedName function="false" hidden="false" localSheetId="23" name="Planfej9798" vbProcedure="false">Planfej9798</definedName>
    <definedName function="false" hidden="false" localSheetId="23" name="Planfej9899" vbProcedure="false">Tablas_baremo_H!Planfej9798</definedName>
    <definedName function="false" hidden="false" localSheetId="23" name="Plan_anual" vbProcedure="false">Plan_anual</definedName>
    <definedName function="false" hidden="false" localSheetId="23" name="Program21" vbProcedure="false">Program21</definedName>
    <definedName function="false" hidden="false" localSheetId="23" name="ProgramaPesas" vbProcedure="false">ProgramaPesas</definedName>
    <definedName function="false" hidden="false" localSheetId="23" name="ProgramInd1" vbProcedure="false">ProgramInd1</definedName>
    <definedName function="false" hidden="false" localSheetId="23" name="ProgramRut1" vbProcedure="false">ProgramRut1</definedName>
    <definedName function="false" hidden="false" localSheetId="23" name="Ritmos" vbProcedure="false">Ritmos</definedName>
    <definedName function="false" hidden="false" localSheetId="23" name="Rut1" vbProcedure="false">Rut1</definedName>
    <definedName function="false" hidden="false" localSheetId="23" name="Rut21" vbProcedure="false">Rut21</definedName>
    <definedName function="false" hidden="false" localSheetId="23" name="SCE_RLD" vbProcedure="false">SCE_RLD</definedName>
    <definedName function="false" hidden="false" localSheetId="23" name="SCE_RMD" vbProcedure="false">SCE_RMD</definedName>
    <definedName function="false" hidden="false" localSheetId="23" name="Sis_Org_Cargas" vbProcedure="false">Sis_Org_Cargas</definedName>
    <definedName function="false" hidden="false" localSheetId="23" name="S_Eval_Cargas" vbProcedure="false">S_Eval_Cargas</definedName>
    <definedName function="false" hidden="false" localSheetId="23" name="Wint" vbProcedure="false">Wint</definedName>
    <definedName function="false" hidden="false" localSheetId="24" name="AfiliacióBD" vbProcedure="false">AfiliacióBD</definedName>
    <definedName function="false" hidden="false" localSheetId="24" name="AfiliacióFO" vbProcedure="false">AfiliacióFO</definedName>
    <definedName function="false" hidden="false" localSheetId="24" name="Afiliación" vbProcedure="false">Afiliación</definedName>
    <definedName function="false" hidden="false" localSheetId="24" name="Agenda" vbProcedure="false">Agenda</definedName>
    <definedName function="false" hidden="false" localSheetId="24" name="Assis_meso1" vbProcedure="false">Assis_meso1</definedName>
    <definedName function="false" hidden="false" localSheetId="24" name="Assis_meso2" vbProcedure="false">Assis_meso2</definedName>
    <definedName function="false" hidden="false" localSheetId="24" name="Datos1" vbProcedure="false">Datos1</definedName>
    <definedName function="false" hidden="false" localSheetId="24" name="DomiciliacióBD" vbProcedure="false">DomiciliacióBD</definedName>
    <definedName function="false" hidden="false" localSheetId="24" name="DomiciliacióFO" vbProcedure="false">DomiciliacióFO</definedName>
    <definedName function="false" hidden="false" localSheetId="24" name="EjerEspecíficos" vbProcedure="false">EjerEspecíficos</definedName>
    <definedName function="false" hidden="false" localSheetId="24" name="EjerVariados" vbProcedure="false">EjerVariados</definedName>
    <definedName function="false" hidden="false" localSheetId="24" name="Ejer_G" vbProcedure="false">Ejer_G</definedName>
    <definedName function="false" hidden="false" localSheetId="24" name="ENTREGAR" vbProcedure="false">ENTREGAR</definedName>
    <definedName function="false" hidden="false" localSheetId="24" name="Específica_1" vbProcedure="false">Específica_1</definedName>
    <definedName function="false" hidden="false" localSheetId="24" name="Fitxa" vbProcedure="false">Fitxa</definedName>
    <definedName function="false" hidden="false" localSheetId="24" name="FuerzaEspecífica" vbProcedure="false">FuerzaEspecífica</definedName>
    <definedName function="false" hidden="false" localSheetId="24" name="Fuerza_G" vbProcedure="false">Fuerza_G</definedName>
    <definedName function="false" hidden="false" localSheetId="24" name="General" vbProcedure="false">General</definedName>
    <definedName function="false" hidden="false" localSheetId="24" name="General1" vbProcedure="false">General1</definedName>
    <definedName function="false" hidden="false" localSheetId="24" name="General2" vbProcedure="false">General2</definedName>
    <definedName function="false" hidden="false" localSheetId="24" name="Ind1" vbProcedure="false">Ind1</definedName>
    <definedName function="false" hidden="false" localSheetId="24" name="Ind2" vbProcedure="false">Ind2</definedName>
    <definedName function="false" hidden="false" localSheetId="24" name="Ind21" vbProcedure="false">Ind21</definedName>
    <definedName function="false" hidden="false" localSheetId="24" name="Ind3" vbProcedure="false">Ind3</definedName>
    <definedName function="false" hidden="false" localSheetId="24" name="Jaume" vbProcedure="false">Jaume</definedName>
    <definedName function="false" hidden="false" localSheetId="24" name="Macro2" vbProcedure="false">Macro2</definedName>
    <definedName function="false" hidden="false" localSheetId="24" name="Macro3" vbProcedure="false">Macro3</definedName>
    <definedName function="false" hidden="false" localSheetId="24" name="Macro4" vbProcedure="false">Macro4</definedName>
    <definedName function="false" hidden="false" localSheetId="24" name="Macro5" vbProcedure="false">Macro5</definedName>
    <definedName function="false" hidden="false" localSheetId="24" name="Macro6" vbProcedure="false">Macro6</definedName>
    <definedName function="false" hidden="false" localSheetId="24" name="MACROS_RITMOS" vbProcedure="false">MACROS.RITMOS</definedName>
    <definedName function="false" hidden="false" localSheetId="24" name="MIcroc" vbProcedure="false">MIcroc</definedName>
    <definedName function="false" hidden="false" localSheetId="24" name="Módulo1_General1" vbProcedure="false">Módulo1.General1</definedName>
    <definedName function="false" hidden="false" localSheetId="24" name="Planfej9798" vbProcedure="false">Planfej9798</definedName>
    <definedName function="false" hidden="false" localSheetId="24" name="Planfej9899" vbProcedure="false">'Tolerancia peso'!Planfej9798</definedName>
    <definedName function="false" hidden="false" localSheetId="24" name="planfej_anual_9899" vbProcedure="false">planfej_anual_9899</definedName>
    <definedName function="false" hidden="false" localSheetId="24" name="Plan_anual" vbProcedure="false">Plan_anual</definedName>
    <definedName function="false" hidden="false" localSheetId="24" name="Portada" vbProcedure="false">Portada</definedName>
    <definedName function="false" hidden="false" localSheetId="24" name="Program21" vbProcedure="false">Program21</definedName>
    <definedName function="false" hidden="false" localSheetId="24" name="ProgramaPesas" vbProcedure="false">ProgramaPesas</definedName>
    <definedName function="false" hidden="false" localSheetId="24" name="ProgramInd1" vbProcedure="false">ProgramInd1</definedName>
    <definedName function="false" hidden="false" localSheetId="24" name="ProgramRut1" vbProcedure="false">ProgramRut1</definedName>
    <definedName function="false" hidden="false" localSheetId="24" name="ResFuerza" vbProcedure="false">ResFuerza</definedName>
    <definedName function="false" hidden="false" localSheetId="24" name="ResFuerza2" vbProcedure="false">ResFuerza2</definedName>
    <definedName function="false" hidden="false" localSheetId="24" name="Ritmos" vbProcedure="false">Ritmos</definedName>
    <definedName function="false" hidden="false" localSheetId="24" name="Rut1" vbProcedure="false">Rut1</definedName>
    <definedName function="false" hidden="false" localSheetId="24" name="Rut21" vbProcedure="false">Rut21</definedName>
    <definedName function="false" hidden="false" localSheetId="24" name="SCE_RLD" vbProcedure="false">SCE_RLD</definedName>
    <definedName function="false" hidden="false" localSheetId="24" name="SCE_RMD" vbProcedure="false">SCE_RMD</definedName>
    <definedName function="false" hidden="false" localSheetId="24" name="Sis_Org_Cargas" vbProcedure="false">Sis_Org_Cargas</definedName>
    <definedName function="false" hidden="false" localSheetId="24" name="S_Eval_Cargas" vbProcedure="false">S_Eval_Cargas</definedName>
    <definedName function="false" hidden="false" localSheetId="24" name="Wint" vbProcedure="false">Wint</definedName>
    <definedName function="false" hidden="false" localSheetId="24" name="[22)Módulo1]_Ritmos" vbProcedure="false">[22)Módulo1].Ritmos</definedName>
    <definedName function="false" hidden="false" localSheetId="29" name="Excel_BuiltIn__FilterDatabase" vbProcedure="false">PlanBD!$A$1:$EI$47</definedName>
    <definedName function="false" hidden="false" localSheetId="29" name="Z_0E6142EB_CFD0_11D5_8921_F44E0F87F930__wvu_FilterData" vbProcedure="false">PlanBD!$A$1:$EI$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1" authorId="0">
      <text>
        <r>
          <rPr>
            <b val="true"/>
            <sz val="8"/>
            <color rgb="FF0000FF"/>
            <rFont val="Tahoma"/>
            <family val="2"/>
          </rPr>
          <t xml:space="preserve">Escribir el nombre y apellidos del entrenador</t>
        </r>
      </text>
      <mc:AlternateContent>
        <mc:Choice Requires="v2">
          <commentPr autoFill="true" autoScale="false" colHidden="false" locked="false" rowHidden="false" textHAlign="justify" textVAlign="top">
            <anchor moveWithCells="false" sizeWithCells="false">
              <xdr:from>
                <xdr:col>13</xdr:col>
                <xdr:colOff>7</xdr:colOff>
                <xdr:row>29</xdr:row>
                <xdr:rowOff>14</xdr:rowOff>
              </xdr:from>
              <xdr:to>
                <xdr:col>15</xdr:col>
                <xdr:colOff>27</xdr:colOff>
                <xdr:row>30</xdr:row>
                <xdr:rowOff>20</xdr:rowOff>
              </xdr:to>
            </anchor>
          </commentPr>
        </mc:Choice>
        <mc:Fallback/>
      </mc:AlternateContent>
    </comment>
    <comment ref="M32" authorId="0">
      <text>
        <r>
          <rPr>
            <b val="true"/>
            <sz val="8"/>
            <color rgb="FF0000FF"/>
            <rFont val="Tahoma"/>
            <family val="2"/>
          </rPr>
          <t xml:space="preserve">Escribir el nombre y apellidos del preparador físico</t>
        </r>
      </text>
      <mc:AlternateContent>
        <mc:Choice Requires="v2">
          <commentPr autoFill="true" autoScale="false" colHidden="false" locked="false" rowHidden="false" textHAlign="justify" textVAlign="top">
            <anchor moveWithCells="false" sizeWithCells="false">
              <xdr:from>
                <xdr:col>13</xdr:col>
                <xdr:colOff>7</xdr:colOff>
                <xdr:row>30</xdr:row>
                <xdr:rowOff>14</xdr:rowOff>
              </xdr:from>
              <xdr:to>
                <xdr:col>15</xdr:col>
                <xdr:colOff>50</xdr:colOff>
                <xdr:row>31</xdr:row>
                <xdr:rowOff>2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8"/>
            <color rgb="FF000000"/>
            <rFont val="Tahoma"/>
            <family val="0"/>
          </rPr>
          <t xml:space="preserve">Introducir el % del WINT</t>
        </r>
      </text>
      <mc:AlternateContent>
        <mc:Choice Requires="v2">
          <commentPr autoFill="true" autoScale="false" colHidden="false" locked="false" rowHidden="false" textHAlign="justify" textVAlign="top">
            <anchor moveWithCells="false" sizeWithCells="false">
              <xdr:from>
                <xdr:col>18</xdr:col>
                <xdr:colOff>1</xdr:colOff>
                <xdr:row>2</xdr:row>
                <xdr:rowOff>7</xdr:rowOff>
              </xdr:from>
              <xdr:to>
                <xdr:col>21</xdr:col>
                <xdr:colOff>15</xdr:colOff>
                <xdr:row>4</xdr:row>
                <xdr:rowOff>4</xdr:rowOff>
              </xdr:to>
            </anchor>
          </commentPr>
        </mc:Choice>
        <mc:Fallback/>
      </mc:AlternateContent>
    </comment>
    <comment ref="T4" authorId="0">
      <text>
        <r>
          <rPr>
            <sz val="8"/>
            <color rgb="FF000000"/>
            <rFont val="Tahoma"/>
            <family val="0"/>
          </rPr>
          <t xml:space="preserve">Introducir el % del WINT</t>
        </r>
      </text>
      <mc:AlternateContent>
        <mc:Choice Requires="v2">
          <commentPr autoFill="true" autoScale="false" colHidden="false" locked="false" rowHidden="false" textHAlign="justify" textVAlign="top">
            <anchor moveWithCells="false" sizeWithCells="false">
              <xdr:from>
                <xdr:col>21</xdr:col>
                <xdr:colOff>9</xdr:colOff>
                <xdr:row>2</xdr:row>
                <xdr:rowOff>7</xdr:rowOff>
              </xdr:from>
              <xdr:to>
                <xdr:col>22</xdr:col>
                <xdr:colOff>50</xdr:colOff>
                <xdr:row>4</xdr:row>
                <xdr:rowOff>4</xdr:rowOff>
              </xdr:to>
            </anchor>
          </commentPr>
        </mc:Choice>
        <mc:Fallback/>
      </mc:AlternateContent>
    </comment>
    <comment ref="V4" authorId="0">
      <text>
        <r>
          <rPr>
            <sz val="8"/>
            <color rgb="FF000000"/>
            <rFont val="Tahoma"/>
            <family val="0"/>
          </rPr>
          <t xml:space="preserve">Introducir el % del WINT, que para el desarrollo de la potencia aeróbica máxima (series) no debe bajar del 95%</t>
        </r>
      </text>
      <mc:AlternateContent>
        <mc:Choice Requires="v2">
          <commentPr autoFill="true" autoScale="false" colHidden="false" locked="false" rowHidden="false" textHAlign="justify" textVAlign="top">
            <anchor moveWithCells="false" sizeWithCells="false">
              <xdr:from>
                <xdr:col>22</xdr:col>
                <xdr:colOff>29</xdr:colOff>
                <xdr:row>2</xdr:row>
                <xdr:rowOff>7</xdr:rowOff>
              </xdr:from>
              <xdr:to>
                <xdr:col>23</xdr:col>
                <xdr:colOff>-7</xdr:colOff>
                <xdr:row>5</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8"/>
            <color rgb="FF000000"/>
            <rFont val="Tahoma"/>
            <family val="0"/>
          </rPr>
          <t xml:space="preserve">Introducir el % del WINT</t>
        </r>
      </text>
      <mc:AlternateContent>
        <mc:Choice Requires="v2">
          <commentPr autoFill="true" autoScale="false" colHidden="false" locked="false" rowHidden="false" textHAlign="justify" textVAlign="top">
            <anchor moveWithCells="false" sizeWithCells="false">
              <xdr:from>
                <xdr:col>18</xdr:col>
                <xdr:colOff>1</xdr:colOff>
                <xdr:row>2</xdr:row>
                <xdr:rowOff>7</xdr:rowOff>
              </xdr:from>
              <xdr:to>
                <xdr:col>21</xdr:col>
                <xdr:colOff>15</xdr:colOff>
                <xdr:row>4</xdr:row>
                <xdr:rowOff>4</xdr:rowOff>
              </xdr:to>
            </anchor>
          </commentPr>
        </mc:Choice>
        <mc:Fallback/>
      </mc:AlternateContent>
    </comment>
    <comment ref="T4" authorId="0">
      <text>
        <r>
          <rPr>
            <sz val="8"/>
            <color rgb="FF000000"/>
            <rFont val="Tahoma"/>
            <family val="0"/>
          </rPr>
          <t xml:space="preserve">Introducir el % del WINT</t>
        </r>
      </text>
      <mc:AlternateContent>
        <mc:Choice Requires="v2">
          <commentPr autoFill="true" autoScale="false" colHidden="false" locked="false" rowHidden="false" textHAlign="justify" textVAlign="top">
            <anchor moveWithCells="false" sizeWithCells="false">
              <xdr:from>
                <xdr:col>21</xdr:col>
                <xdr:colOff>9</xdr:colOff>
                <xdr:row>2</xdr:row>
                <xdr:rowOff>7</xdr:rowOff>
              </xdr:from>
              <xdr:to>
                <xdr:col>22</xdr:col>
                <xdr:colOff>50</xdr:colOff>
                <xdr:row>4</xdr:row>
                <xdr:rowOff>4</xdr:rowOff>
              </xdr:to>
            </anchor>
          </commentPr>
        </mc:Choice>
        <mc:Fallback/>
      </mc:AlternateContent>
    </comment>
    <comment ref="V4" authorId="0">
      <text>
        <r>
          <rPr>
            <sz val="8"/>
            <color rgb="FF000000"/>
            <rFont val="Tahoma"/>
            <family val="0"/>
          </rPr>
          <t xml:space="preserve">Introducir el % del WINT, que para el desarrollo de la potencia aeróbica máxima (series) no debe bajar del 95%</t>
        </r>
      </text>
      <mc:AlternateContent>
        <mc:Choice Requires="v2">
          <commentPr autoFill="true" autoScale="false" colHidden="false" locked="false" rowHidden="false" textHAlign="justify" textVAlign="top">
            <anchor moveWithCells="false" sizeWithCells="false">
              <xdr:from>
                <xdr:col>22</xdr:col>
                <xdr:colOff>29</xdr:colOff>
                <xdr:row>2</xdr:row>
                <xdr:rowOff>7</xdr:rowOff>
              </xdr:from>
              <xdr:to>
                <xdr:col>23</xdr:col>
                <xdr:colOff>-7</xdr:colOff>
                <xdr:row>5</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8"/>
            <color rgb="FF000000"/>
            <rFont val="Tahoma"/>
            <family val="0"/>
          </rPr>
          <t xml:space="preserve">Introducir el % del WINT</t>
        </r>
      </text>
      <mc:AlternateContent>
        <mc:Choice Requires="v2">
          <commentPr autoFill="true" autoScale="false" colHidden="false" locked="false" rowHidden="false" textHAlign="justify" textVAlign="top">
            <anchor moveWithCells="false" sizeWithCells="false">
              <xdr:from>
                <xdr:col>18</xdr:col>
                <xdr:colOff>1</xdr:colOff>
                <xdr:row>2</xdr:row>
                <xdr:rowOff>7</xdr:rowOff>
              </xdr:from>
              <xdr:to>
                <xdr:col>21</xdr:col>
                <xdr:colOff>15</xdr:colOff>
                <xdr:row>4</xdr:row>
                <xdr:rowOff>4</xdr:rowOff>
              </xdr:to>
            </anchor>
          </commentPr>
        </mc:Choice>
        <mc:Fallback/>
      </mc:AlternateContent>
    </comment>
    <comment ref="T4" authorId="0">
      <text>
        <r>
          <rPr>
            <sz val="8"/>
            <color rgb="FF000000"/>
            <rFont val="Tahoma"/>
            <family val="0"/>
          </rPr>
          <t xml:space="preserve">Introducir el % del WINT</t>
        </r>
      </text>
      <mc:AlternateContent>
        <mc:Choice Requires="v2">
          <commentPr autoFill="true" autoScale="false" colHidden="false" locked="false" rowHidden="false" textHAlign="justify" textVAlign="top">
            <anchor moveWithCells="false" sizeWithCells="false">
              <xdr:from>
                <xdr:col>21</xdr:col>
                <xdr:colOff>9</xdr:colOff>
                <xdr:row>2</xdr:row>
                <xdr:rowOff>7</xdr:rowOff>
              </xdr:from>
              <xdr:to>
                <xdr:col>22</xdr:col>
                <xdr:colOff>50</xdr:colOff>
                <xdr:row>4</xdr:row>
                <xdr:rowOff>4</xdr:rowOff>
              </xdr:to>
            </anchor>
          </commentPr>
        </mc:Choice>
        <mc:Fallback/>
      </mc:AlternateContent>
    </comment>
    <comment ref="V4" authorId="0">
      <text>
        <r>
          <rPr>
            <sz val="8"/>
            <color rgb="FF000000"/>
            <rFont val="Tahoma"/>
            <family val="0"/>
          </rPr>
          <t xml:space="preserve">Introducir el % del WINT, que para el desarrollo de la potencia aeróbica máxima (series) no debe bajar del 95%</t>
        </r>
      </text>
      <mc:AlternateContent>
        <mc:Choice Requires="v2">
          <commentPr autoFill="true" autoScale="false" colHidden="false" locked="false" rowHidden="false" textHAlign="justify" textVAlign="top">
            <anchor moveWithCells="false" sizeWithCells="false">
              <xdr:from>
                <xdr:col>22</xdr:col>
                <xdr:colOff>29</xdr:colOff>
                <xdr:row>2</xdr:row>
                <xdr:rowOff>7</xdr:rowOff>
              </xdr:from>
              <xdr:to>
                <xdr:col>23</xdr:col>
                <xdr:colOff>-7</xdr:colOff>
                <xdr:row>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sz val="8"/>
            <color rgb="FF000000"/>
            <rFont val="Tahoma"/>
            <family val="0"/>
          </rPr>
          <t xml:space="preserve">Clicar sobre las flechas para cambiar de microciclo</t>
        </r>
      </text>
      <mc:AlternateContent>
        <mc:Choice Requires="v2">
          <commentPr autoFill="true" autoScale="false" colHidden="false" locked="false" rowHidden="false" textHAlign="justify" textVAlign="top">
            <anchor moveWithCells="false" sizeWithCells="false">
              <xdr:from>
                <xdr:col>9</xdr:col>
                <xdr:colOff>9</xdr:colOff>
                <xdr:row>7</xdr:row>
                <xdr:rowOff>20</xdr:rowOff>
              </xdr:from>
              <xdr:to>
                <xdr:col>11</xdr:col>
                <xdr:colOff>31</xdr:colOff>
                <xdr:row>9</xdr:row>
                <xdr:rowOff>21</xdr:rowOff>
              </xdr:to>
            </anchor>
          </commentPr>
        </mc:Choice>
        <mc:Fallback/>
      </mc:AlternateContent>
    </comment>
    <comment ref="N4" authorId="0">
      <text>
        <r>
          <rPr>
            <sz val="8"/>
            <color rgb="FF000000"/>
            <rFont val="Tahoma"/>
            <family val="0"/>
          </rPr>
          <t xml:space="preserve">Insertar la fecha (</t>
        </r>
        <r>
          <rPr>
            <b val="true"/>
            <sz val="8"/>
            <color rgb="FF000000"/>
            <rFont val="Tahoma"/>
            <family val="2"/>
          </rPr>
          <t xml:space="preserve">dd/mm/aa</t>
        </r>
        <r>
          <rPr>
            <sz val="8"/>
            <color rgb="FF000000"/>
            <rFont val="Tahoma"/>
            <family val="0"/>
          </rPr>
          <t xml:space="preserve">) del primer lunes después de la fecha del objetivo</t>
        </r>
      </text>
      <mc:AlternateContent>
        <mc:Choice Requires="v2">
          <commentPr autoFill="true" autoScale="false" colHidden="false" locked="false" rowHidden="false" textHAlign="justify" textVAlign="top">
            <anchor moveWithCells="false" sizeWithCells="false">
              <xdr:from>
                <xdr:col>17</xdr:col>
                <xdr:colOff>5</xdr:colOff>
                <xdr:row>1</xdr:row>
                <xdr:rowOff>26</xdr:rowOff>
              </xdr:from>
              <xdr:to>
                <xdr:col>21</xdr:col>
                <xdr:colOff>9</xdr:colOff>
                <xdr:row>5</xdr:row>
                <xdr:rowOff>6</xdr:rowOff>
              </xdr:to>
            </anchor>
          </commentPr>
        </mc:Choice>
        <mc:Fallback/>
      </mc:AlternateContent>
    </comment>
    <comment ref="Y10" authorId="0">
      <text>
        <r>
          <rPr>
            <sz val="8"/>
            <color rgb="FF000000"/>
            <rFont val="Tahoma"/>
            <family val="0"/>
          </rPr>
          <t xml:space="preserve">Clicar sobre las flechas para cambiar de microciclo</t>
        </r>
      </text>
      <mc:AlternateContent>
        <mc:Choice Requires="v2">
          <commentPr autoFill="true" autoScale="false" colHidden="false" locked="false" rowHidden="false" textHAlign="justify" textVAlign="top">
            <anchor moveWithCells="false" sizeWithCells="false">
              <xdr:from>
                <xdr:col>26</xdr:col>
                <xdr:colOff>16</xdr:colOff>
                <xdr:row>7</xdr:row>
                <xdr:rowOff>20</xdr:rowOff>
              </xdr:from>
              <xdr:to>
                <xdr:col>29</xdr:col>
                <xdr:colOff>38</xdr:colOff>
                <xdr:row>9</xdr:row>
                <xdr:rowOff>2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8"/>
            <color rgb="FF000000"/>
            <rFont val="Tahoma"/>
            <family val="0"/>
          </rPr>
          <t xml:space="preserve">Constante para calcular el VO2máx</t>
        </r>
      </text>
      <mc:AlternateContent>
        <mc:Choice Requires="v2">
          <commentPr autoFill="true" autoScale="false" colHidden="false" locked="false" rowHidden="false" textHAlign="justify" textVAlign="top">
            <anchor moveWithCells="false" sizeWithCells="false">
              <xdr:from>
                <xdr:col>12</xdr:col>
                <xdr:colOff>26</xdr:colOff>
                <xdr:row>13</xdr:row>
                <xdr:rowOff>19</xdr:rowOff>
              </xdr:from>
              <xdr:to>
                <xdr:col>13</xdr:col>
                <xdr:colOff>55</xdr:colOff>
                <xdr:row>14</xdr:row>
                <xdr:rowOff>25</xdr:rowOff>
              </xdr:to>
            </anchor>
          </commentPr>
        </mc:Choice>
        <mc:Fallback/>
      </mc:AlternateContent>
    </comment>
    <comment ref="L17" authorId="0">
      <text>
        <r>
          <rPr>
            <b val="true"/>
            <sz val="8"/>
            <color rgb="FF000000"/>
            <rFont val="Tahoma"/>
            <family val="0"/>
          </rPr>
          <t xml:space="preserve">Peso corporal del depotista</t>
        </r>
      </text>
      <mc:AlternateContent>
        <mc:Choice Requires="v2">
          <commentPr autoFill="true" autoScale="false" colHidden="false" locked="false" rowHidden="false" textHAlign="justify" textVAlign="top">
            <anchor moveWithCells="false" sizeWithCells="false">
              <xdr:from>
                <xdr:col>12</xdr:col>
                <xdr:colOff>26</xdr:colOff>
                <xdr:row>15</xdr:row>
                <xdr:rowOff>19</xdr:rowOff>
              </xdr:from>
              <xdr:to>
                <xdr:col>13</xdr:col>
                <xdr:colOff>55</xdr:colOff>
                <xdr:row>16</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FF"/>
            <rFont val="Tahoma"/>
            <family val="2"/>
          </rPr>
          <t xml:space="preserve">El peso del judoka sólo se introduce en la Base de datos (hoja "Portada")</t>
        </r>
      </text>
      <mc:AlternateContent>
        <mc:Choice Requires="v2">
          <commentPr autoFill="true" autoScale="false" colHidden="false" locked="false" rowHidden="false" textHAlign="justify" textVAlign="top">
            <anchor moveWithCells="false" sizeWithCells="false">
              <xdr:from>
                <xdr:col>7</xdr:col>
                <xdr:colOff>14</xdr:colOff>
                <xdr:row>22</xdr:row>
                <xdr:rowOff>14</xdr:rowOff>
              </xdr:from>
              <xdr:to>
                <xdr:col>10</xdr:col>
                <xdr:colOff>41</xdr:colOff>
                <xdr:row>24</xdr:row>
                <xdr:rowOff>11</xdr:rowOff>
              </xdr:to>
            </anchor>
          </commentPr>
        </mc:Choice>
        <mc:Fallback/>
      </mc:AlternateContent>
    </comment>
    <comment ref="H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8</xdr:col>
                <xdr:colOff>25</xdr:colOff>
                <xdr:row>2</xdr:row>
                <xdr:rowOff>25</xdr:rowOff>
              </xdr:from>
              <xdr:to>
                <xdr:col>10</xdr:col>
                <xdr:colOff>42</xdr:colOff>
                <xdr:row>4</xdr:row>
                <xdr:rowOff>5</xdr:rowOff>
              </xdr:to>
            </anchor>
          </commentPr>
        </mc:Choice>
        <mc:Fallback/>
      </mc:AlternateContent>
    </comment>
    <comment ref="H2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8</xdr:col>
                <xdr:colOff>14</xdr:colOff>
                <xdr:row>22</xdr:row>
                <xdr:rowOff>14</xdr:rowOff>
              </xdr:from>
              <xdr:to>
                <xdr:col>10</xdr:col>
                <xdr:colOff>30</xdr:colOff>
                <xdr:row>23</xdr:row>
                <xdr:rowOff>22</xdr:rowOff>
              </xdr:to>
            </anchor>
          </commentPr>
        </mc:Choice>
        <mc:Fallback/>
      </mc:AlternateContent>
    </comment>
    <comment ref="I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9</xdr:col>
                <xdr:colOff>25</xdr:colOff>
                <xdr:row>2</xdr:row>
                <xdr:rowOff>25</xdr:rowOff>
              </xdr:from>
              <xdr:to>
                <xdr:col>11</xdr:col>
                <xdr:colOff>35</xdr:colOff>
                <xdr:row>4</xdr:row>
                <xdr:rowOff>5</xdr:rowOff>
              </xdr:to>
            </anchor>
          </commentPr>
        </mc:Choice>
        <mc:Fallback/>
      </mc:AlternateContent>
    </comment>
    <comment ref="I2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9</xdr:col>
                <xdr:colOff>14</xdr:colOff>
                <xdr:row>22</xdr:row>
                <xdr:rowOff>14</xdr:rowOff>
              </xdr:from>
              <xdr:to>
                <xdr:col>11</xdr:col>
                <xdr:colOff>24</xdr:colOff>
                <xdr:row>23</xdr:row>
                <xdr:rowOff>22</xdr:rowOff>
              </xdr:to>
            </anchor>
          </commentPr>
        </mc:Choice>
        <mc:Fallback/>
      </mc:AlternateContent>
    </comment>
    <comment ref="J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0</xdr:col>
                <xdr:colOff>25</xdr:colOff>
                <xdr:row>2</xdr:row>
                <xdr:rowOff>25</xdr:rowOff>
              </xdr:from>
              <xdr:to>
                <xdr:col>12</xdr:col>
                <xdr:colOff>33</xdr:colOff>
                <xdr:row>4</xdr:row>
                <xdr:rowOff>5</xdr:rowOff>
              </xdr:to>
            </anchor>
          </commentPr>
        </mc:Choice>
        <mc:Fallback/>
      </mc:AlternateContent>
    </comment>
    <comment ref="J2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0</xdr:col>
                <xdr:colOff>14</xdr:colOff>
                <xdr:row>22</xdr:row>
                <xdr:rowOff>14</xdr:rowOff>
              </xdr:from>
              <xdr:to>
                <xdr:col>12</xdr:col>
                <xdr:colOff>22</xdr:colOff>
                <xdr:row>23</xdr:row>
                <xdr:rowOff>22</xdr:rowOff>
              </xdr:to>
            </anchor>
          </commentPr>
        </mc:Choice>
        <mc:Fallback/>
      </mc:AlternateContent>
    </comment>
    <comment ref="K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1</xdr:col>
                <xdr:colOff>26</xdr:colOff>
                <xdr:row>2</xdr:row>
                <xdr:rowOff>25</xdr:rowOff>
              </xdr:from>
              <xdr:to>
                <xdr:col>13</xdr:col>
                <xdr:colOff>26</xdr:colOff>
                <xdr:row>4</xdr:row>
                <xdr:rowOff>5</xdr:rowOff>
              </xdr:to>
            </anchor>
          </commentPr>
        </mc:Choice>
        <mc:Fallback/>
      </mc:AlternateContent>
    </comment>
    <comment ref="K2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1</xdr:col>
                <xdr:colOff>14</xdr:colOff>
                <xdr:row>22</xdr:row>
                <xdr:rowOff>14</xdr:rowOff>
              </xdr:from>
              <xdr:to>
                <xdr:col>13</xdr:col>
                <xdr:colOff>14</xdr:colOff>
                <xdr:row>23</xdr:row>
                <xdr:rowOff>22</xdr:rowOff>
              </xdr:to>
            </anchor>
          </commentPr>
        </mc:Choice>
        <mc:Fallback/>
      </mc:AlternateContent>
    </comment>
    <comment ref="L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2</xdr:col>
                <xdr:colOff>14</xdr:colOff>
                <xdr:row>0</xdr:row>
                <xdr:rowOff>34</xdr:rowOff>
              </xdr:from>
              <xdr:to>
                <xdr:col>15</xdr:col>
                <xdr:colOff>0</xdr:colOff>
                <xdr:row>1</xdr:row>
                <xdr:rowOff>8</xdr:rowOff>
              </xdr:to>
            </anchor>
          </commentPr>
        </mc:Choice>
        <mc:Fallback/>
      </mc:AlternateContent>
    </comment>
    <comment ref="L4" authorId="0">
      <text>
        <r>
          <rPr>
            <sz val="8"/>
            <color rgb="FF000000"/>
            <rFont val="Tahoma"/>
            <family val="2"/>
          </rPr>
          <t xml:space="preserve">La fórmula exige el tiempo (t) en formato decimal. El formato de la celda (m:ss,0) es un formato sexagesimal. Por lo tanto se debe cambiar el formato sexagesimal a decimal de la siguiente forma: =(celda*86400)/60</t>
        </r>
      </text>
      <mc:AlternateContent>
        <mc:Choice Requires="v2">
          <commentPr autoFill="true" autoScale="false" colHidden="false" locked="false" rowHidden="false" textHAlign="justify" textVAlign="top">
            <anchor moveWithCells="false" sizeWithCells="false">
              <xdr:from>
                <xdr:col>12</xdr:col>
                <xdr:colOff>23</xdr:colOff>
                <xdr:row>2</xdr:row>
                <xdr:rowOff>25</xdr:rowOff>
              </xdr:from>
              <xdr:to>
                <xdr:col>16</xdr:col>
                <xdr:colOff>14</xdr:colOff>
                <xdr:row>8</xdr:row>
                <xdr:rowOff>6</xdr:rowOff>
              </xdr:to>
            </anchor>
          </commentPr>
        </mc:Choice>
        <mc:Fallback/>
      </mc:AlternateContent>
    </comment>
    <comment ref="L24" authorId="0">
      <text>
        <r>
          <rPr>
            <sz val="8"/>
            <color rgb="FF000000"/>
            <rFont val="Tahoma"/>
            <family val="2"/>
          </rPr>
          <t xml:space="preserve">Estas celdas se automatizan en el momento que se introducen los siguientes datos: 1RM, Kg (1 RM), t (min) y Espacio (m) en las celdas correspondientes</t>
        </r>
      </text>
      <mc:AlternateContent>
        <mc:Choice Requires="v2">
          <commentPr autoFill="true" autoScale="false" colHidden="false" locked="false" rowHidden="false" textHAlign="justify" textVAlign="top">
            <anchor moveWithCells="false" sizeWithCells="false">
              <xdr:from>
                <xdr:col>12</xdr:col>
                <xdr:colOff>28</xdr:colOff>
                <xdr:row>22</xdr:row>
                <xdr:rowOff>13</xdr:rowOff>
              </xdr:from>
              <xdr:to>
                <xdr:col>18</xdr:col>
                <xdr:colOff>10</xdr:colOff>
                <xdr:row>24</xdr:row>
                <xdr:rowOff>10</xdr:rowOff>
              </xdr:to>
            </anchor>
          </commentPr>
        </mc:Choice>
        <mc:Fallback/>
      </mc:AlternateContent>
    </comment>
    <comment ref="M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3</xdr:col>
                <xdr:colOff>23</xdr:colOff>
                <xdr:row>2</xdr:row>
                <xdr:rowOff>25</xdr:rowOff>
              </xdr:from>
              <xdr:to>
                <xdr:col>15</xdr:col>
                <xdr:colOff>39</xdr:colOff>
                <xdr:row>4</xdr:row>
                <xdr:rowOff>5</xdr:rowOff>
              </xdr:to>
            </anchor>
          </commentPr>
        </mc:Choice>
        <mc:Fallback/>
      </mc:AlternateContent>
    </comment>
    <comment ref="M2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3</xdr:col>
                <xdr:colOff>14</xdr:colOff>
                <xdr:row>22</xdr:row>
                <xdr:rowOff>14</xdr:rowOff>
              </xdr:from>
              <xdr:to>
                <xdr:col>15</xdr:col>
                <xdr:colOff>30</xdr:colOff>
                <xdr:row>23</xdr:row>
                <xdr:rowOff>22</xdr:rowOff>
              </xdr:to>
            </anchor>
          </commentPr>
        </mc:Choice>
        <mc:Fallback/>
      </mc:AlternateContent>
    </comment>
    <comment ref="N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4</xdr:col>
                <xdr:colOff>23</xdr:colOff>
                <xdr:row>2</xdr:row>
                <xdr:rowOff>25</xdr:rowOff>
              </xdr:from>
              <xdr:to>
                <xdr:col>16</xdr:col>
                <xdr:colOff>32</xdr:colOff>
                <xdr:row>4</xdr:row>
                <xdr:rowOff>5</xdr:rowOff>
              </xdr:to>
            </anchor>
          </commentPr>
        </mc:Choice>
        <mc:Fallback/>
      </mc:AlternateContent>
    </comment>
    <comment ref="N2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4</xdr:col>
                <xdr:colOff>14</xdr:colOff>
                <xdr:row>22</xdr:row>
                <xdr:rowOff>14</xdr:rowOff>
              </xdr:from>
              <xdr:to>
                <xdr:col>16</xdr:col>
                <xdr:colOff>24</xdr:colOff>
                <xdr:row>23</xdr:row>
                <xdr:rowOff>22</xdr:rowOff>
              </xdr:to>
            </anchor>
          </commentPr>
        </mc:Choice>
        <mc:Fallback/>
      </mc:AlternateContent>
    </comment>
    <comment ref="O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5</xdr:col>
                <xdr:colOff>23</xdr:colOff>
                <xdr:row>2</xdr:row>
                <xdr:rowOff>25</xdr:rowOff>
              </xdr:from>
              <xdr:to>
                <xdr:col>17</xdr:col>
                <xdr:colOff>30</xdr:colOff>
                <xdr:row>4</xdr:row>
                <xdr:rowOff>5</xdr:rowOff>
              </xdr:to>
            </anchor>
          </commentPr>
        </mc:Choice>
        <mc:Fallback/>
      </mc:AlternateContent>
    </comment>
    <comment ref="O2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5</xdr:col>
                <xdr:colOff>14</xdr:colOff>
                <xdr:row>22</xdr:row>
                <xdr:rowOff>14</xdr:rowOff>
              </xdr:from>
              <xdr:to>
                <xdr:col>17</xdr:col>
                <xdr:colOff>22</xdr:colOff>
                <xdr:row>23</xdr:row>
                <xdr:rowOff>22</xdr:rowOff>
              </xdr:to>
            </anchor>
          </commentPr>
        </mc:Choice>
        <mc:Fallback/>
      </mc:AlternateContent>
    </comment>
    <comment ref="P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6</xdr:col>
                <xdr:colOff>23</xdr:colOff>
                <xdr:row>2</xdr:row>
                <xdr:rowOff>25</xdr:rowOff>
              </xdr:from>
              <xdr:to>
                <xdr:col>18</xdr:col>
                <xdr:colOff>28</xdr:colOff>
                <xdr:row>4</xdr:row>
                <xdr:rowOff>5</xdr:rowOff>
              </xdr:to>
            </anchor>
          </commentPr>
        </mc:Choice>
        <mc:Fallback/>
      </mc:AlternateContent>
    </comment>
    <comment ref="P2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6</xdr:col>
                <xdr:colOff>14</xdr:colOff>
                <xdr:row>22</xdr:row>
                <xdr:rowOff>14</xdr:rowOff>
              </xdr:from>
              <xdr:to>
                <xdr:col>18</xdr:col>
                <xdr:colOff>20</xdr:colOff>
                <xdr:row>23</xdr:row>
                <xdr:rowOff>22</xdr:rowOff>
              </xdr:to>
            </anchor>
          </commentPr>
        </mc:Choice>
        <mc:Fallback/>
      </mc:AlternateContent>
    </comment>
    <comment ref="Q1" authorId="0">
      <text>
        <r>
          <rPr>
            <sz val="8"/>
            <color rgb="FF000000"/>
            <rFont val="Tahoma"/>
            <family val="2"/>
          </rPr>
          <t xml:space="preserve">También se puede hallar el VO2máx, multiplicando el # de W por 12, según estudios CAR.</t>
        </r>
      </text>
      <mc:AlternateContent>
        <mc:Choice Requires="v2">
          <commentPr autoFill="true" autoScale="false" colHidden="false" locked="false" rowHidden="false" textHAlign="justify" textVAlign="top">
            <anchor moveWithCells="false" sizeWithCells="false">
              <xdr:from>
                <xdr:col>27</xdr:col>
                <xdr:colOff>30</xdr:colOff>
                <xdr:row>0</xdr:row>
                <xdr:rowOff>2</xdr:rowOff>
              </xdr:from>
              <xdr:to>
                <xdr:col>30</xdr:col>
                <xdr:colOff>31</xdr:colOff>
                <xdr:row>1</xdr:row>
                <xdr:rowOff>20</xdr:rowOff>
              </xdr:to>
            </anchor>
          </commentPr>
        </mc:Choice>
        <mc:Fallback/>
      </mc:AlternateContent>
    </comment>
    <comment ref="Q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7</xdr:col>
                <xdr:colOff>14</xdr:colOff>
                <xdr:row>0</xdr:row>
                <xdr:rowOff>34</xdr:rowOff>
              </xdr:from>
              <xdr:to>
                <xdr:col>20</xdr:col>
                <xdr:colOff>9</xdr:colOff>
                <xdr:row>1</xdr:row>
                <xdr:rowOff>8</xdr:rowOff>
              </xdr:to>
            </anchor>
          </commentPr>
        </mc:Choice>
        <mc:Fallback/>
      </mc:AlternateContent>
    </comment>
    <comment ref="Q24" authorId="0">
      <text>
        <r>
          <rPr>
            <sz val="8"/>
            <color rgb="FF000000"/>
            <rFont val="Tahoma"/>
            <family val="2"/>
          </rPr>
          <t xml:space="preserve">Estas celdas se automatizan en el momento que se introducen los siguientes datos: 1RM, Kg (1 RM), t (min) y Espacio (m) en las celdas correspondientes</t>
        </r>
      </text>
      <mc:AlternateContent>
        <mc:Choice Requires="v2">
          <commentPr autoFill="true" autoScale="false" colHidden="false" locked="false" rowHidden="false" textHAlign="justify" textVAlign="top">
            <anchor moveWithCells="false" sizeWithCells="false">
              <xdr:from>
                <xdr:col>17</xdr:col>
                <xdr:colOff>14</xdr:colOff>
                <xdr:row>22</xdr:row>
                <xdr:rowOff>14</xdr:rowOff>
              </xdr:from>
              <xdr:to>
                <xdr:col>22</xdr:col>
                <xdr:colOff>30</xdr:colOff>
                <xdr:row>24</xdr:row>
                <xdr:rowOff>11</xdr:rowOff>
              </xdr:to>
            </anchor>
          </commentPr>
        </mc:Choice>
        <mc:Fallback/>
      </mc:AlternateContent>
    </comment>
    <comment ref="R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8</xdr:col>
                <xdr:colOff>25</xdr:colOff>
                <xdr:row>2</xdr:row>
                <xdr:rowOff>25</xdr:rowOff>
              </xdr:from>
              <xdr:to>
                <xdr:col>20</xdr:col>
                <xdr:colOff>44</xdr:colOff>
                <xdr:row>4</xdr:row>
                <xdr:rowOff>5</xdr:rowOff>
              </xdr:to>
            </anchor>
          </commentPr>
        </mc:Choice>
        <mc:Fallback/>
      </mc:AlternateContent>
    </comment>
    <comment ref="R2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8</xdr:col>
                <xdr:colOff>14</xdr:colOff>
                <xdr:row>22</xdr:row>
                <xdr:rowOff>14</xdr:rowOff>
              </xdr:from>
              <xdr:to>
                <xdr:col>20</xdr:col>
                <xdr:colOff>33</xdr:colOff>
                <xdr:row>23</xdr:row>
                <xdr:rowOff>22</xdr:rowOff>
              </xdr:to>
            </anchor>
          </commentPr>
        </mc:Choice>
        <mc:Fallback/>
      </mc:AlternateContent>
    </comment>
    <comment ref="S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9</xdr:col>
                <xdr:colOff>25</xdr:colOff>
                <xdr:row>2</xdr:row>
                <xdr:rowOff>25</xdr:rowOff>
              </xdr:from>
              <xdr:to>
                <xdr:col>21</xdr:col>
                <xdr:colOff>38</xdr:colOff>
                <xdr:row>4</xdr:row>
                <xdr:rowOff>5</xdr:rowOff>
              </xdr:to>
            </anchor>
          </commentPr>
        </mc:Choice>
        <mc:Fallback/>
      </mc:AlternateContent>
    </comment>
    <comment ref="S2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9</xdr:col>
                <xdr:colOff>14</xdr:colOff>
                <xdr:row>22</xdr:row>
                <xdr:rowOff>14</xdr:rowOff>
              </xdr:from>
              <xdr:to>
                <xdr:col>21</xdr:col>
                <xdr:colOff>26</xdr:colOff>
                <xdr:row>23</xdr:row>
                <xdr:rowOff>22</xdr:rowOff>
              </xdr:to>
            </anchor>
          </commentPr>
        </mc:Choice>
        <mc:Fallback/>
      </mc:AlternateContent>
    </comment>
    <comment ref="T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20</xdr:col>
                <xdr:colOff>28</xdr:colOff>
                <xdr:row>2</xdr:row>
                <xdr:rowOff>25</xdr:rowOff>
              </xdr:from>
              <xdr:to>
                <xdr:col>22</xdr:col>
                <xdr:colOff>34</xdr:colOff>
                <xdr:row>4</xdr:row>
                <xdr:rowOff>5</xdr:rowOff>
              </xdr:to>
            </anchor>
          </commentPr>
        </mc:Choice>
        <mc:Fallback/>
      </mc:AlternateContent>
    </comment>
    <comment ref="T2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20</xdr:col>
                <xdr:colOff>14</xdr:colOff>
                <xdr:row>22</xdr:row>
                <xdr:rowOff>14</xdr:rowOff>
              </xdr:from>
              <xdr:to>
                <xdr:col>22</xdr:col>
                <xdr:colOff>20</xdr:colOff>
                <xdr:row>23</xdr:row>
                <xdr:rowOff>22</xdr:rowOff>
              </xdr:to>
            </anchor>
          </commentPr>
        </mc:Choice>
        <mc:Fallback/>
      </mc:AlternateContent>
    </comment>
    <comment ref="U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21</xdr:col>
                <xdr:colOff>28</xdr:colOff>
                <xdr:row>2</xdr:row>
                <xdr:rowOff>25</xdr:rowOff>
              </xdr:from>
              <xdr:to>
                <xdr:col>23</xdr:col>
                <xdr:colOff>26</xdr:colOff>
                <xdr:row>4</xdr:row>
                <xdr:rowOff>5</xdr:rowOff>
              </xdr:to>
            </anchor>
          </commentPr>
        </mc:Choice>
        <mc:Fallback/>
      </mc:AlternateContent>
    </comment>
    <comment ref="U2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21</xdr:col>
                <xdr:colOff>14</xdr:colOff>
                <xdr:row>22</xdr:row>
                <xdr:rowOff>14</xdr:rowOff>
              </xdr:from>
              <xdr:to>
                <xdr:col>23</xdr:col>
                <xdr:colOff>12</xdr:colOff>
                <xdr:row>23</xdr:row>
                <xdr:rowOff>22</xdr:rowOff>
              </xdr:to>
            </anchor>
          </commentPr>
        </mc:Choice>
        <mc:Fallback/>
      </mc:AlternateContent>
    </comment>
    <comment ref="V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22</xdr:col>
                <xdr:colOff>14</xdr:colOff>
                <xdr:row>0</xdr:row>
                <xdr:rowOff>34</xdr:rowOff>
              </xdr:from>
              <xdr:to>
                <xdr:col>25</xdr:col>
                <xdr:colOff>1</xdr:colOff>
                <xdr:row>1</xdr:row>
                <xdr:rowOff>8</xdr:rowOff>
              </xdr:to>
            </anchor>
          </commentPr>
        </mc:Choice>
        <mc:Fallback/>
      </mc:AlternateContent>
    </comment>
    <comment ref="V24" authorId="0">
      <text>
        <r>
          <rPr>
            <sz val="8"/>
            <color rgb="FF000000"/>
            <rFont val="Tahoma"/>
            <family val="2"/>
          </rPr>
          <t xml:space="preserve">Estas celdas se automatizan en el momento que se introducen los siguientes datos: 1RM, Kg (1 RM), t (min) y Espacio (m) en las celdas correspondientes</t>
        </r>
      </text>
      <mc:AlternateContent>
        <mc:Choice Requires="v2">
          <commentPr autoFill="true" autoScale="false" colHidden="false" locked="false" rowHidden="false" textHAlign="justify" textVAlign="top">
            <anchor moveWithCells="false" sizeWithCells="false">
              <xdr:from>
                <xdr:col>22</xdr:col>
                <xdr:colOff>14</xdr:colOff>
                <xdr:row>22</xdr:row>
                <xdr:rowOff>14</xdr:rowOff>
              </xdr:from>
              <xdr:to>
                <xdr:col>27</xdr:col>
                <xdr:colOff>24</xdr:colOff>
                <xdr:row>24</xdr:row>
                <xdr:rowOff>12</xdr:rowOff>
              </xdr:to>
            </anchor>
          </commentPr>
        </mc:Choice>
        <mc:Fallback/>
      </mc:AlternateContent>
    </comment>
    <comment ref="W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23</xdr:col>
                <xdr:colOff>24</xdr:colOff>
                <xdr:row>2</xdr:row>
                <xdr:rowOff>25</xdr:rowOff>
              </xdr:from>
              <xdr:to>
                <xdr:col>25</xdr:col>
                <xdr:colOff>41</xdr:colOff>
                <xdr:row>4</xdr:row>
                <xdr:rowOff>5</xdr:rowOff>
              </xdr:to>
            </anchor>
          </commentPr>
        </mc:Choice>
        <mc:Fallback/>
      </mc:AlternateContent>
    </comment>
    <comment ref="W2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23</xdr:col>
                <xdr:colOff>14</xdr:colOff>
                <xdr:row>22</xdr:row>
                <xdr:rowOff>14</xdr:rowOff>
              </xdr:from>
              <xdr:to>
                <xdr:col>25</xdr:col>
                <xdr:colOff>31</xdr:colOff>
                <xdr:row>23</xdr:row>
                <xdr:rowOff>22</xdr:rowOff>
              </xdr:to>
            </anchor>
          </commentPr>
        </mc:Choice>
        <mc:Fallback/>
      </mc:AlternateContent>
    </comment>
    <comment ref="Y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25</xdr:col>
                <xdr:colOff>25</xdr:colOff>
                <xdr:row>2</xdr:row>
                <xdr:rowOff>25</xdr:rowOff>
              </xdr:from>
              <xdr:to>
                <xdr:col>27</xdr:col>
                <xdr:colOff>29</xdr:colOff>
                <xdr:row>4</xdr:row>
                <xdr:rowOff>5</xdr:rowOff>
              </xdr:to>
            </anchor>
          </commentPr>
        </mc:Choice>
        <mc:Fallback/>
      </mc:AlternateContent>
    </comment>
    <comment ref="Y2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25</xdr:col>
                <xdr:colOff>14</xdr:colOff>
                <xdr:row>22</xdr:row>
                <xdr:rowOff>14</xdr:rowOff>
              </xdr:from>
              <xdr:to>
                <xdr:col>27</xdr:col>
                <xdr:colOff>19</xdr:colOff>
                <xdr:row>23</xdr:row>
                <xdr:rowOff>22</xdr:rowOff>
              </xdr:to>
            </anchor>
          </commentPr>
        </mc:Choice>
        <mc:Fallback/>
      </mc:AlternateContent>
    </comment>
    <comment ref="Z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26</xdr:col>
                <xdr:colOff>25</xdr:colOff>
                <xdr:row>2</xdr:row>
                <xdr:rowOff>25</xdr:rowOff>
              </xdr:from>
              <xdr:to>
                <xdr:col>28</xdr:col>
                <xdr:colOff>22</xdr:colOff>
                <xdr:row>4</xdr:row>
                <xdr:rowOff>5</xdr:rowOff>
              </xdr:to>
            </anchor>
          </commentPr>
        </mc:Choice>
        <mc:Fallback/>
      </mc:AlternateContent>
    </comment>
    <comment ref="Z2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26</xdr:col>
                <xdr:colOff>14</xdr:colOff>
                <xdr:row>22</xdr:row>
                <xdr:rowOff>14</xdr:rowOff>
              </xdr:from>
              <xdr:to>
                <xdr:col>28</xdr:col>
                <xdr:colOff>11</xdr:colOff>
                <xdr:row>23</xdr:row>
                <xdr:rowOff>22</xdr:rowOff>
              </xdr:to>
            </anchor>
          </commentPr>
        </mc:Choice>
        <mc:Fallback/>
      </mc:AlternateContent>
    </comment>
    <comment ref="AA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27</xdr:col>
                <xdr:colOff>14</xdr:colOff>
                <xdr:row>0</xdr:row>
                <xdr:rowOff>34</xdr:rowOff>
              </xdr:from>
              <xdr:to>
                <xdr:col>30</xdr:col>
                <xdr:colOff>2</xdr:colOff>
                <xdr:row>1</xdr:row>
                <xdr:rowOff>8</xdr:rowOff>
              </xdr:to>
            </anchor>
          </commentPr>
        </mc:Choice>
        <mc:Fallback/>
      </mc:AlternateContent>
    </comment>
    <comment ref="AA24" authorId="0">
      <text>
        <r>
          <rPr>
            <sz val="8"/>
            <color rgb="FF000000"/>
            <rFont val="Tahoma"/>
            <family val="2"/>
          </rPr>
          <t xml:space="preserve">Estas celdas se automatizan en el momento que se introducen los siguientes datos: #rep (1 RM), t (min) y Espacio (m) en las celdas correspondientes</t>
        </r>
      </text>
      <mc:AlternateContent>
        <mc:Choice Requires="v2">
          <commentPr autoFill="true" autoScale="false" colHidden="false" locked="false" rowHidden="false" textHAlign="justify" textVAlign="top">
            <anchor moveWithCells="false" sizeWithCells="false">
              <xdr:from>
                <xdr:col>27</xdr:col>
                <xdr:colOff>14</xdr:colOff>
                <xdr:row>22</xdr:row>
                <xdr:rowOff>14</xdr:rowOff>
              </xdr:from>
              <xdr:to>
                <xdr:col>31</xdr:col>
                <xdr:colOff>52</xdr:colOff>
                <xdr:row>24</xdr:row>
                <xdr:rowOff>24</xdr:rowOff>
              </xdr:to>
            </anchor>
          </commentPr>
        </mc:Choice>
        <mc:Fallback/>
      </mc:AlternateContent>
    </comment>
    <comment ref="AB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28</xdr:col>
                <xdr:colOff>19</xdr:colOff>
                <xdr:row>2</xdr:row>
                <xdr:rowOff>25</xdr:rowOff>
              </xdr:from>
              <xdr:to>
                <xdr:col>30</xdr:col>
                <xdr:colOff>37</xdr:colOff>
                <xdr:row>4</xdr:row>
                <xdr:rowOff>5</xdr:rowOff>
              </xdr:to>
            </anchor>
          </commentPr>
        </mc:Choice>
        <mc:Fallback/>
      </mc:AlternateContent>
    </comment>
    <comment ref="AB2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28</xdr:col>
                <xdr:colOff>14</xdr:colOff>
                <xdr:row>22</xdr:row>
                <xdr:rowOff>14</xdr:rowOff>
              </xdr:from>
              <xdr:to>
                <xdr:col>30</xdr:col>
                <xdr:colOff>32</xdr:colOff>
                <xdr:row>23</xdr:row>
                <xdr:rowOff>22</xdr:rowOff>
              </xdr:to>
            </anchor>
          </commentPr>
        </mc:Choice>
        <mc:Fallback/>
      </mc:AlternateContent>
    </comment>
    <comment ref="AD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30</xdr:col>
                <xdr:colOff>21</xdr:colOff>
                <xdr:row>2</xdr:row>
                <xdr:rowOff>25</xdr:rowOff>
              </xdr:from>
              <xdr:to>
                <xdr:col>32</xdr:col>
                <xdr:colOff>26</xdr:colOff>
                <xdr:row>4</xdr:row>
                <xdr:rowOff>5</xdr:rowOff>
              </xdr:to>
            </anchor>
          </commentPr>
        </mc:Choice>
        <mc:Fallback/>
      </mc:AlternateContent>
    </comment>
    <comment ref="AD2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30</xdr:col>
                <xdr:colOff>14</xdr:colOff>
                <xdr:row>22</xdr:row>
                <xdr:rowOff>14</xdr:rowOff>
              </xdr:from>
              <xdr:to>
                <xdr:col>32</xdr:col>
                <xdr:colOff>19</xdr:colOff>
                <xdr:row>23</xdr:row>
                <xdr:rowOff>22</xdr:rowOff>
              </xdr:to>
            </anchor>
          </commentPr>
        </mc:Choice>
        <mc:Fallback/>
      </mc:AlternateContent>
    </comment>
    <comment ref="AE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31</xdr:col>
                <xdr:colOff>21</xdr:colOff>
                <xdr:row>2</xdr:row>
                <xdr:rowOff>25</xdr:rowOff>
              </xdr:from>
              <xdr:to>
                <xdr:col>33</xdr:col>
                <xdr:colOff>16</xdr:colOff>
                <xdr:row>4</xdr:row>
                <xdr:rowOff>5</xdr:rowOff>
              </xdr:to>
            </anchor>
          </commentPr>
        </mc:Choice>
        <mc:Fallback/>
      </mc:AlternateContent>
    </comment>
    <comment ref="AE2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31</xdr:col>
                <xdr:colOff>14</xdr:colOff>
                <xdr:row>22</xdr:row>
                <xdr:rowOff>14</xdr:rowOff>
              </xdr:from>
              <xdr:to>
                <xdr:col>33</xdr:col>
                <xdr:colOff>9</xdr:colOff>
                <xdr:row>23</xdr:row>
                <xdr:rowOff>22</xdr:rowOff>
              </xdr:to>
            </anchor>
          </commentPr>
        </mc:Choice>
        <mc:Fallback/>
      </mc:AlternateContent>
    </comment>
    <comment ref="AF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32</xdr:col>
                <xdr:colOff>14</xdr:colOff>
                <xdr:row>0</xdr:row>
                <xdr:rowOff>34</xdr:rowOff>
              </xdr:from>
              <xdr:to>
                <xdr:col>34</xdr:col>
                <xdr:colOff>37</xdr:colOff>
                <xdr:row>1</xdr:row>
                <xdr:rowOff>8</xdr:rowOff>
              </xdr:to>
            </anchor>
          </commentPr>
        </mc:Choice>
        <mc:Fallback/>
      </mc:AlternateContent>
    </comment>
    <comment ref="AF24" authorId="0">
      <text>
        <r>
          <rPr>
            <sz val="8"/>
            <color rgb="FF000000"/>
            <rFont val="Tahoma"/>
            <family val="2"/>
          </rPr>
          <t xml:space="preserve">Estas celdas se automatizan en el momento que se introducen los siguientes datos: #rep (1 RM), t (min) y Espacio (m) en las celdas correspondientes</t>
        </r>
      </text>
      <mc:AlternateContent>
        <mc:Choice Requires="v2">
          <commentPr autoFill="true" autoScale="false" colHidden="false" locked="false" rowHidden="false" textHAlign="justify" textVAlign="top">
            <anchor moveWithCells="false" sizeWithCells="false">
              <xdr:from>
                <xdr:col>32</xdr:col>
                <xdr:colOff>14</xdr:colOff>
                <xdr:row>22</xdr:row>
                <xdr:rowOff>14</xdr:rowOff>
              </xdr:from>
              <xdr:to>
                <xdr:col>36</xdr:col>
                <xdr:colOff>37</xdr:colOff>
                <xdr:row>24</xdr:row>
                <xdr:rowOff>24</xdr:rowOff>
              </xdr:to>
            </anchor>
          </commentPr>
        </mc:Choice>
        <mc:Fallback/>
      </mc:AlternateContent>
    </comment>
    <comment ref="AG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33</xdr:col>
                <xdr:colOff>19</xdr:colOff>
                <xdr:row>2</xdr:row>
                <xdr:rowOff>25</xdr:rowOff>
              </xdr:from>
              <xdr:to>
                <xdr:col>35</xdr:col>
                <xdr:colOff>29</xdr:colOff>
                <xdr:row>4</xdr:row>
                <xdr:rowOff>5</xdr:rowOff>
              </xdr:to>
            </anchor>
          </commentPr>
        </mc:Choice>
        <mc:Fallback/>
      </mc:AlternateContent>
    </comment>
    <comment ref="AG2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33</xdr:col>
                <xdr:colOff>14</xdr:colOff>
                <xdr:row>22</xdr:row>
                <xdr:rowOff>14</xdr:rowOff>
              </xdr:from>
              <xdr:to>
                <xdr:col>35</xdr:col>
                <xdr:colOff>25</xdr:colOff>
                <xdr:row>23</xdr:row>
                <xdr:rowOff>22</xdr:rowOff>
              </xdr:to>
            </anchor>
          </commentPr>
        </mc:Choice>
        <mc:Fallback/>
      </mc:AlternateContent>
    </comment>
    <comment ref="AI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35</xdr:col>
                <xdr:colOff>14</xdr:colOff>
                <xdr:row>0</xdr:row>
                <xdr:rowOff>34</xdr:rowOff>
              </xdr:from>
              <xdr:to>
                <xdr:col>37</xdr:col>
                <xdr:colOff>51</xdr:colOff>
                <xdr:row>1</xdr:row>
                <xdr:rowOff>8</xdr:rowOff>
              </xdr:to>
            </anchor>
          </commentPr>
        </mc:Choice>
        <mc:Fallback/>
      </mc:AlternateContent>
    </comment>
    <comment ref="AJ4" authorId="0">
      <text>
        <r>
          <rPr>
            <sz val="8"/>
            <color rgb="FF000000"/>
            <rFont val="Tahoma"/>
            <family val="2"/>
          </rPr>
          <t xml:space="preserve">Introducir el palier máximo alcanzado</t>
        </r>
      </text>
      <mc:AlternateContent>
        <mc:Choice Requires="v2">
          <commentPr autoFill="true" autoScale="false" colHidden="false" locked="false" rowHidden="false" textHAlign="justify" textVAlign="top">
            <anchor moveWithCells="false" sizeWithCells="false">
              <xdr:from>
                <xdr:col>36</xdr:col>
                <xdr:colOff>19</xdr:colOff>
                <xdr:row>2</xdr:row>
                <xdr:rowOff>25</xdr:rowOff>
              </xdr:from>
              <xdr:to>
                <xdr:col>38</xdr:col>
                <xdr:colOff>16</xdr:colOff>
                <xdr:row>4</xdr:row>
                <xdr:rowOff>4</xdr:rowOff>
              </xdr:to>
            </anchor>
          </commentPr>
        </mc:Choice>
        <mc:Fallback/>
      </mc:AlternateContent>
    </comment>
    <comment ref="AJ24" authorId="0">
      <text>
        <r>
          <rPr>
            <sz val="8"/>
            <color rgb="FF000000"/>
            <rFont val="Tahoma"/>
            <family val="2"/>
          </rPr>
          <t xml:space="preserve">Introducir el palier máximo alcanzado</t>
        </r>
      </text>
      <mc:AlternateContent>
        <mc:Choice Requires="v2">
          <commentPr autoFill="true" autoScale="false" colHidden="false" locked="false" rowHidden="false" textHAlign="justify" textVAlign="top">
            <anchor moveWithCells="false" sizeWithCells="false">
              <xdr:from>
                <xdr:col>36</xdr:col>
                <xdr:colOff>14</xdr:colOff>
                <xdr:row>22</xdr:row>
                <xdr:rowOff>14</xdr:rowOff>
              </xdr:from>
              <xdr:to>
                <xdr:col>38</xdr:col>
                <xdr:colOff>11</xdr:colOff>
                <xdr:row>23</xdr:row>
                <xdr:rowOff>21</xdr:rowOff>
              </xdr:to>
            </anchor>
          </commentPr>
        </mc:Choice>
        <mc:Fallback/>
      </mc:AlternateContent>
    </comment>
    <comment ref="AL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38</xdr:col>
                <xdr:colOff>14</xdr:colOff>
                <xdr:row>0</xdr:row>
                <xdr:rowOff>34</xdr:rowOff>
              </xdr:from>
              <xdr:to>
                <xdr:col>41</xdr:col>
                <xdr:colOff>3</xdr:colOff>
                <xdr:row>1</xdr:row>
                <xdr:rowOff>8</xdr:rowOff>
              </xdr:to>
            </anchor>
          </commentPr>
        </mc:Choice>
        <mc:Fallback/>
      </mc:AlternateContent>
    </comment>
    <comment ref="AM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41</xdr:col>
                <xdr:colOff>14</xdr:colOff>
                <xdr:row>2</xdr:row>
                <xdr:rowOff>25</xdr:rowOff>
              </xdr:from>
              <xdr:to>
                <xdr:col>43</xdr:col>
                <xdr:colOff>5</xdr:colOff>
                <xdr:row>4</xdr:row>
                <xdr:rowOff>5</xdr:rowOff>
              </xdr:to>
            </anchor>
          </commentPr>
        </mc:Choice>
        <mc:Fallback/>
      </mc:AlternateContent>
    </comment>
    <comment ref="AN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43</xdr:col>
                <xdr:colOff>21</xdr:colOff>
                <xdr:row>2</xdr:row>
                <xdr:rowOff>25</xdr:rowOff>
              </xdr:from>
              <xdr:to>
                <xdr:col>45</xdr:col>
                <xdr:colOff>40</xdr:colOff>
                <xdr:row>4</xdr:row>
                <xdr:rowOff>5</xdr:rowOff>
              </xdr:to>
            </anchor>
          </commentPr>
        </mc:Choice>
        <mc:Fallback/>
      </mc:AlternateContent>
    </comment>
    <comment ref="AO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46</xdr:col>
                <xdr:colOff>8</xdr:colOff>
                <xdr:row>2</xdr:row>
                <xdr:rowOff>25</xdr:rowOff>
              </xdr:from>
              <xdr:to>
                <xdr:col>48</xdr:col>
                <xdr:colOff>11</xdr:colOff>
                <xdr:row>4</xdr:row>
                <xdr:rowOff>5</xdr:rowOff>
              </xdr:to>
            </anchor>
          </commentPr>
        </mc:Choice>
        <mc:Fallback/>
      </mc:AlternateContent>
    </comment>
    <comment ref="AP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48</xdr:col>
                <xdr:colOff>13</xdr:colOff>
                <xdr:row>2</xdr:row>
                <xdr:rowOff>25</xdr:rowOff>
              </xdr:from>
              <xdr:to>
                <xdr:col>50</xdr:col>
                <xdr:colOff>32</xdr:colOff>
                <xdr:row>4</xdr:row>
                <xdr:rowOff>5</xdr:rowOff>
              </xdr:to>
            </anchor>
          </commentPr>
        </mc:Choice>
        <mc:Fallback/>
      </mc:AlternateContent>
    </comment>
    <comment ref="AQ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43</xdr:col>
                <xdr:colOff>14</xdr:colOff>
                <xdr:row>0</xdr:row>
                <xdr:rowOff>34</xdr:rowOff>
              </xdr:from>
              <xdr:to>
                <xdr:col>45</xdr:col>
                <xdr:colOff>43</xdr:colOff>
                <xdr:row>1</xdr:row>
                <xdr:rowOff>8</xdr:rowOff>
              </xdr:to>
            </anchor>
          </commentPr>
        </mc:Choice>
        <mc:Fallback/>
      </mc:AlternateContent>
    </comment>
    <comment ref="AQ4" authorId="0">
      <text>
        <r>
          <rPr>
            <sz val="8"/>
            <color rgb="FF000000"/>
            <rFont val="Tahoma"/>
            <family val="2"/>
          </rPr>
          <t xml:space="preserve">La fórmula exige el tiempo (t) en formato decimal. El formato de la celda (m:ss,0) es un formato sexagesimal. Por lo tanto se debe cambiar el formato sexagesimal a decimal de la siguiente forma: =(celda*86400)/60</t>
        </r>
      </text>
      <mc:AlternateContent>
        <mc:Choice Requires="v2">
          <commentPr autoFill="true" autoScale="false" colHidden="false" locked="false" rowHidden="false" textHAlign="justify" textVAlign="top">
            <anchor moveWithCells="false" sizeWithCells="false">
              <xdr:from>
                <xdr:col>51</xdr:col>
                <xdr:colOff>8</xdr:colOff>
                <xdr:row>2</xdr:row>
                <xdr:rowOff>25</xdr:rowOff>
              </xdr:from>
              <xdr:to>
                <xdr:col>54</xdr:col>
                <xdr:colOff>19</xdr:colOff>
                <xdr:row>8</xdr:row>
                <xdr:rowOff>6</xdr:rowOff>
              </xdr:to>
            </anchor>
          </commentPr>
        </mc:Choice>
        <mc:Fallback/>
      </mc:AlternateContent>
    </comment>
    <comment ref="AR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53</xdr:col>
                <xdr:colOff>14</xdr:colOff>
                <xdr:row>2</xdr:row>
                <xdr:rowOff>25</xdr:rowOff>
              </xdr:from>
              <xdr:to>
                <xdr:col>55</xdr:col>
                <xdr:colOff>28</xdr:colOff>
                <xdr:row>4</xdr:row>
                <xdr:rowOff>5</xdr:rowOff>
              </xdr:to>
            </anchor>
          </commentPr>
        </mc:Choice>
        <mc:Fallback/>
      </mc:AlternateContent>
    </comment>
    <comment ref="AS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56</xdr:col>
                <xdr:colOff>4</xdr:colOff>
                <xdr:row>2</xdr:row>
                <xdr:rowOff>25</xdr:rowOff>
              </xdr:from>
              <xdr:to>
                <xdr:col>57</xdr:col>
                <xdr:colOff>54</xdr:colOff>
                <xdr:row>4</xdr:row>
                <xdr:rowOff>5</xdr:rowOff>
              </xdr:to>
            </anchor>
          </commentPr>
        </mc:Choice>
        <mc:Fallback/>
      </mc:AlternateContent>
    </comment>
    <comment ref="AT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58</xdr:col>
                <xdr:colOff>10</xdr:colOff>
                <xdr:row>2</xdr:row>
                <xdr:rowOff>25</xdr:rowOff>
              </xdr:from>
              <xdr:to>
                <xdr:col>61</xdr:col>
                <xdr:colOff>0</xdr:colOff>
                <xdr:row>4</xdr:row>
                <xdr:rowOff>5</xdr:rowOff>
              </xdr:to>
            </anchor>
          </commentPr>
        </mc:Choice>
        <mc:Fallback/>
      </mc:AlternateContent>
    </comment>
    <comment ref="AU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61</xdr:col>
                <xdr:colOff>2</xdr:colOff>
                <xdr:row>2</xdr:row>
                <xdr:rowOff>25</xdr:rowOff>
              </xdr:from>
              <xdr:to>
                <xdr:col>62</xdr:col>
                <xdr:colOff>52</xdr:colOff>
                <xdr:row>4</xdr:row>
                <xdr:rowOff>5</xdr:rowOff>
              </xdr:to>
            </anchor>
          </commentPr>
        </mc:Choice>
        <mc:Fallback/>
      </mc:AlternateContent>
    </comment>
    <comment ref="AV1" authorId="0">
      <text>
        <r>
          <rPr>
            <sz val="8"/>
            <color rgb="FF000000"/>
            <rFont val="Tahoma"/>
            <family val="2"/>
          </rPr>
          <t xml:space="preserve">También se puede hallar el VO2máx, multiplicando el # de W por 12, según estudios CAR.</t>
        </r>
      </text>
      <mc:AlternateContent>
        <mc:Choice Requires="v2">
          <commentPr autoFill="true" autoScale="false" colHidden="false" locked="false" rowHidden="false" textHAlign="justify" textVAlign="top">
            <anchor moveWithCells="false" sizeWithCells="false">
              <xdr:from>
                <xdr:col>63</xdr:col>
                <xdr:colOff>12</xdr:colOff>
                <xdr:row>0</xdr:row>
                <xdr:rowOff>2</xdr:rowOff>
              </xdr:from>
              <xdr:to>
                <xdr:col>65</xdr:col>
                <xdr:colOff>46</xdr:colOff>
                <xdr:row>1</xdr:row>
                <xdr:rowOff>20</xdr:rowOff>
              </xdr:to>
            </anchor>
          </commentPr>
        </mc:Choice>
        <mc:Fallback/>
      </mc:AlternateContent>
    </comment>
    <comment ref="AV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48</xdr:col>
                <xdr:colOff>14</xdr:colOff>
                <xdr:row>0</xdr:row>
                <xdr:rowOff>34</xdr:rowOff>
              </xdr:from>
              <xdr:to>
                <xdr:col>51</xdr:col>
                <xdr:colOff>3</xdr:colOff>
                <xdr:row>1</xdr:row>
                <xdr:rowOff>8</xdr:rowOff>
              </xdr:to>
            </anchor>
          </commentPr>
        </mc:Choice>
        <mc:Fallback/>
      </mc:AlternateContent>
    </comment>
    <comment ref="AW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65</xdr:col>
                <xdr:colOff>39</xdr:colOff>
                <xdr:row>2</xdr:row>
                <xdr:rowOff>25</xdr:rowOff>
              </xdr:from>
              <xdr:to>
                <xdr:col>67</xdr:col>
                <xdr:colOff>42</xdr:colOff>
                <xdr:row>4</xdr:row>
                <xdr:rowOff>5</xdr:rowOff>
              </xdr:to>
            </anchor>
          </commentPr>
        </mc:Choice>
        <mc:Fallback/>
      </mc:AlternateContent>
    </comment>
    <comment ref="AX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68</xdr:col>
                <xdr:colOff>15</xdr:colOff>
                <xdr:row>2</xdr:row>
                <xdr:rowOff>25</xdr:rowOff>
              </xdr:from>
              <xdr:to>
                <xdr:col>70</xdr:col>
                <xdr:colOff>21</xdr:colOff>
                <xdr:row>4</xdr:row>
                <xdr:rowOff>5</xdr:rowOff>
              </xdr:to>
            </anchor>
          </commentPr>
        </mc:Choice>
        <mc:Fallback/>
      </mc:AlternateContent>
    </comment>
    <comment ref="AY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71</xdr:col>
                <xdr:colOff>0</xdr:colOff>
                <xdr:row>2</xdr:row>
                <xdr:rowOff>25</xdr:rowOff>
              </xdr:from>
              <xdr:to>
                <xdr:col>73</xdr:col>
                <xdr:colOff>24</xdr:colOff>
                <xdr:row>4</xdr:row>
                <xdr:rowOff>5</xdr:rowOff>
              </xdr:to>
            </anchor>
          </commentPr>
        </mc:Choice>
        <mc:Fallback/>
      </mc:AlternateContent>
    </comment>
    <comment ref="AZ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73</xdr:col>
                <xdr:colOff>25</xdr:colOff>
                <xdr:row>2</xdr:row>
                <xdr:rowOff>25</xdr:rowOff>
              </xdr:from>
              <xdr:to>
                <xdr:col>75</xdr:col>
                <xdr:colOff>28</xdr:colOff>
                <xdr:row>4</xdr:row>
                <xdr:rowOff>5</xdr:rowOff>
              </xdr:to>
            </anchor>
          </commentPr>
        </mc:Choice>
        <mc:Fallback/>
      </mc:AlternateContent>
    </comment>
    <comment ref="BA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53</xdr:col>
                <xdr:colOff>14</xdr:colOff>
                <xdr:row>0</xdr:row>
                <xdr:rowOff>34</xdr:rowOff>
              </xdr:from>
              <xdr:to>
                <xdr:col>55</xdr:col>
                <xdr:colOff>39</xdr:colOff>
                <xdr:row>1</xdr:row>
                <xdr:rowOff>8</xdr:rowOff>
              </xdr:to>
            </anchor>
          </commentPr>
        </mc:Choice>
        <mc:Fallback/>
      </mc:AlternateContent>
    </comment>
    <comment ref="BB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78</xdr:col>
                <xdr:colOff>30</xdr:colOff>
                <xdr:row>2</xdr:row>
                <xdr:rowOff>25</xdr:rowOff>
              </xdr:from>
              <xdr:to>
                <xdr:col>80</xdr:col>
                <xdr:colOff>30</xdr:colOff>
                <xdr:row>4</xdr:row>
                <xdr:rowOff>5</xdr:rowOff>
              </xdr:to>
            </anchor>
          </commentPr>
        </mc:Choice>
        <mc:Fallback/>
      </mc:AlternateContent>
    </comment>
    <comment ref="BD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83</xdr:col>
                <xdr:colOff>18</xdr:colOff>
                <xdr:row>2</xdr:row>
                <xdr:rowOff>25</xdr:rowOff>
              </xdr:from>
              <xdr:to>
                <xdr:col>85</xdr:col>
                <xdr:colOff>30</xdr:colOff>
                <xdr:row>4</xdr:row>
                <xdr:rowOff>5</xdr:rowOff>
              </xdr:to>
            </anchor>
          </commentPr>
        </mc:Choice>
        <mc:Fallback/>
      </mc:AlternateContent>
    </comment>
    <comment ref="BE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85</xdr:col>
                <xdr:colOff>32</xdr:colOff>
                <xdr:row>2</xdr:row>
                <xdr:rowOff>25</xdr:rowOff>
              </xdr:from>
              <xdr:to>
                <xdr:col>87</xdr:col>
                <xdr:colOff>43</xdr:colOff>
                <xdr:row>4</xdr:row>
                <xdr:rowOff>5</xdr:rowOff>
              </xdr:to>
            </anchor>
          </commentPr>
        </mc:Choice>
        <mc:Fallback/>
      </mc:AlternateContent>
    </comment>
    <comment ref="BF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58</xdr:col>
                <xdr:colOff>14</xdr:colOff>
                <xdr:row>0</xdr:row>
                <xdr:rowOff>34</xdr:rowOff>
              </xdr:from>
              <xdr:to>
                <xdr:col>61</xdr:col>
                <xdr:colOff>0</xdr:colOff>
                <xdr:row>1</xdr:row>
                <xdr:rowOff>8</xdr:rowOff>
              </xdr:to>
            </anchor>
          </commentPr>
        </mc:Choice>
        <mc:Fallback/>
      </mc:AlternateContent>
    </comment>
    <comment ref="BG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90</xdr:col>
                <xdr:colOff>13</xdr:colOff>
                <xdr:row>2</xdr:row>
                <xdr:rowOff>25</xdr:rowOff>
              </xdr:from>
              <xdr:to>
                <xdr:col>92</xdr:col>
                <xdr:colOff>20</xdr:colOff>
                <xdr:row>4</xdr:row>
                <xdr:rowOff>5</xdr:rowOff>
              </xdr:to>
            </anchor>
          </commentPr>
        </mc:Choice>
        <mc:Fallback/>
      </mc:AlternateContent>
    </comment>
    <comment ref="BI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94</xdr:col>
                <xdr:colOff>26</xdr:colOff>
                <xdr:row>2</xdr:row>
                <xdr:rowOff>25</xdr:rowOff>
              </xdr:from>
              <xdr:to>
                <xdr:col>96</xdr:col>
                <xdr:colOff>49</xdr:colOff>
                <xdr:row>4</xdr:row>
                <xdr:rowOff>5</xdr:rowOff>
              </xdr:to>
            </anchor>
          </commentPr>
        </mc:Choice>
        <mc:Fallback/>
      </mc:AlternateContent>
    </comment>
    <comment ref="BJ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96</xdr:col>
                <xdr:colOff>51</xdr:colOff>
                <xdr:row>2</xdr:row>
                <xdr:rowOff>25</xdr:rowOff>
              </xdr:from>
              <xdr:to>
                <xdr:col>98</xdr:col>
                <xdr:colOff>33</xdr:colOff>
                <xdr:row>4</xdr:row>
                <xdr:rowOff>5</xdr:rowOff>
              </xdr:to>
            </anchor>
          </commentPr>
        </mc:Choice>
        <mc:Fallback/>
      </mc:AlternateContent>
    </comment>
    <comment ref="BK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63</xdr:col>
                <xdr:colOff>14</xdr:colOff>
                <xdr:row>0</xdr:row>
                <xdr:rowOff>34</xdr:rowOff>
              </xdr:from>
              <xdr:to>
                <xdr:col>65</xdr:col>
                <xdr:colOff>35</xdr:colOff>
                <xdr:row>1</xdr:row>
                <xdr:rowOff>8</xdr:rowOff>
              </xdr:to>
            </anchor>
          </commentPr>
        </mc:Choice>
        <mc:Fallback/>
      </mc:AlternateContent>
    </comment>
    <comment ref="BL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00</xdr:col>
                <xdr:colOff>59</xdr:colOff>
                <xdr:row>2</xdr:row>
                <xdr:rowOff>25</xdr:rowOff>
              </xdr:from>
              <xdr:to>
                <xdr:col>101</xdr:col>
                <xdr:colOff>57</xdr:colOff>
                <xdr:row>4</xdr:row>
                <xdr:rowOff>5</xdr:rowOff>
              </xdr:to>
            </anchor>
          </commentPr>
        </mc:Choice>
        <mc:Fallback/>
      </mc:AlternateContent>
    </comment>
    <comment ref="BN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66</xdr:col>
                <xdr:colOff>14</xdr:colOff>
                <xdr:row>0</xdr:row>
                <xdr:rowOff>34</xdr:rowOff>
              </xdr:from>
              <xdr:to>
                <xdr:col>68</xdr:col>
                <xdr:colOff>42</xdr:colOff>
                <xdr:row>1</xdr:row>
                <xdr:rowOff>8</xdr:rowOff>
              </xdr:to>
            </anchor>
          </commentPr>
        </mc:Choice>
        <mc:Fallback/>
      </mc:AlternateContent>
    </comment>
    <comment ref="BO4" authorId="0">
      <text>
        <r>
          <rPr>
            <sz val="8"/>
            <color rgb="FF000000"/>
            <rFont val="Tahoma"/>
            <family val="2"/>
          </rPr>
          <t xml:space="preserve">Introducir el palier máximo alcanzado</t>
        </r>
      </text>
      <mc:AlternateContent>
        <mc:Choice Requires="v2">
          <commentPr autoFill="true" autoScale="false" colHidden="false" locked="false" rowHidden="false" textHAlign="justify" textVAlign="top">
            <anchor moveWithCells="false" sizeWithCells="false">
              <xdr:from>
                <xdr:col>103</xdr:col>
                <xdr:colOff>59</xdr:colOff>
                <xdr:row>2</xdr:row>
                <xdr:rowOff>25</xdr:rowOff>
              </xdr:from>
              <xdr:to>
                <xdr:col>104</xdr:col>
                <xdr:colOff>37</xdr:colOff>
                <xdr:row>4</xdr:row>
                <xdr:rowOff>4</xdr:rowOff>
              </xdr:to>
            </anchor>
          </commentPr>
        </mc:Choice>
        <mc:Fallback/>
      </mc:AlternateContent>
    </comment>
    <comment ref="BQ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69</xdr:col>
                <xdr:colOff>14</xdr:colOff>
                <xdr:row>0</xdr:row>
                <xdr:rowOff>34</xdr:rowOff>
              </xdr:from>
              <xdr:to>
                <xdr:col>72</xdr:col>
                <xdr:colOff>10</xdr:colOff>
                <xdr:row>1</xdr:row>
                <xdr:rowOff>8</xdr:rowOff>
              </xdr:to>
            </anchor>
          </commentPr>
        </mc:Choice>
        <mc:Fallback/>
      </mc:AlternateContent>
    </comment>
    <comment ref="BR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71</xdr:col>
                <xdr:colOff>36</xdr:colOff>
                <xdr:row>2</xdr:row>
                <xdr:rowOff>25</xdr:rowOff>
              </xdr:from>
              <xdr:to>
                <xdr:col>73</xdr:col>
                <xdr:colOff>45</xdr:colOff>
                <xdr:row>4</xdr:row>
                <xdr:rowOff>5</xdr:rowOff>
              </xdr:to>
            </anchor>
          </commentPr>
        </mc:Choice>
        <mc:Fallback/>
      </mc:AlternateContent>
    </comment>
    <comment ref="BS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74</xdr:col>
                <xdr:colOff>3</xdr:colOff>
                <xdr:row>2</xdr:row>
                <xdr:rowOff>25</xdr:rowOff>
              </xdr:from>
              <xdr:to>
                <xdr:col>76</xdr:col>
                <xdr:colOff>25</xdr:colOff>
                <xdr:row>4</xdr:row>
                <xdr:rowOff>5</xdr:rowOff>
              </xdr:to>
            </anchor>
          </commentPr>
        </mc:Choice>
        <mc:Fallback/>
      </mc:AlternateContent>
    </comment>
    <comment ref="BT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77</xdr:col>
                <xdr:colOff>2</xdr:colOff>
                <xdr:row>2</xdr:row>
                <xdr:rowOff>25</xdr:rowOff>
              </xdr:from>
              <xdr:to>
                <xdr:col>79</xdr:col>
                <xdr:colOff>9</xdr:colOff>
                <xdr:row>4</xdr:row>
                <xdr:rowOff>5</xdr:rowOff>
              </xdr:to>
            </anchor>
          </commentPr>
        </mc:Choice>
        <mc:Fallback/>
      </mc:AlternateContent>
    </comment>
    <comment ref="BU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79</xdr:col>
                <xdr:colOff>10</xdr:colOff>
                <xdr:row>2</xdr:row>
                <xdr:rowOff>25</xdr:rowOff>
              </xdr:from>
              <xdr:to>
                <xdr:col>81</xdr:col>
                <xdr:colOff>26</xdr:colOff>
                <xdr:row>4</xdr:row>
                <xdr:rowOff>5</xdr:rowOff>
              </xdr:to>
            </anchor>
          </commentPr>
        </mc:Choice>
        <mc:Fallback/>
      </mc:AlternateContent>
    </comment>
    <comment ref="BV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74</xdr:col>
                <xdr:colOff>14</xdr:colOff>
                <xdr:row>0</xdr:row>
                <xdr:rowOff>34</xdr:rowOff>
              </xdr:from>
              <xdr:to>
                <xdr:col>77</xdr:col>
                <xdr:colOff>8</xdr:colOff>
                <xdr:row>1</xdr:row>
                <xdr:rowOff>8</xdr:rowOff>
              </xdr:to>
            </anchor>
          </commentPr>
        </mc:Choice>
        <mc:Fallback/>
      </mc:AlternateContent>
    </comment>
    <comment ref="BV4" authorId="0">
      <text>
        <r>
          <rPr>
            <sz val="8"/>
            <color rgb="FF000000"/>
            <rFont val="Tahoma"/>
            <family val="2"/>
          </rPr>
          <t xml:space="preserve">La fórmula exige el tiempo (t) en formato decimal. El formato de la celda (m:ss,0) es un formato sexagesimal. Por lo tanto se debe cambiar el formato sexagesimal a decimal de la siguiente forma: =(celda*86400)/60</t>
        </r>
      </text>
      <mc:AlternateContent>
        <mc:Choice Requires="v2">
          <commentPr autoFill="true" autoScale="false" colHidden="false" locked="false" rowHidden="false" textHAlign="justify" textVAlign="top">
            <anchor moveWithCells="false" sizeWithCells="false">
              <xdr:from>
                <xdr:col>81</xdr:col>
                <xdr:colOff>42</xdr:colOff>
                <xdr:row>2</xdr:row>
                <xdr:rowOff>25</xdr:rowOff>
              </xdr:from>
              <xdr:to>
                <xdr:col>85</xdr:col>
                <xdr:colOff>2</xdr:colOff>
                <xdr:row>8</xdr:row>
                <xdr:rowOff>6</xdr:rowOff>
              </xdr:to>
            </anchor>
          </commentPr>
        </mc:Choice>
        <mc:Fallback/>
      </mc:AlternateContent>
    </comment>
    <comment ref="BW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83</xdr:col>
                <xdr:colOff>54</xdr:colOff>
                <xdr:row>2</xdr:row>
                <xdr:rowOff>25</xdr:rowOff>
              </xdr:from>
              <xdr:to>
                <xdr:col>86</xdr:col>
                <xdr:colOff>11</xdr:colOff>
                <xdr:row>4</xdr:row>
                <xdr:rowOff>5</xdr:rowOff>
              </xdr:to>
            </anchor>
          </commentPr>
        </mc:Choice>
        <mc:Fallback/>
      </mc:AlternateContent>
    </comment>
    <comment ref="BX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86</xdr:col>
                <xdr:colOff>27</xdr:colOff>
                <xdr:row>2</xdr:row>
                <xdr:rowOff>25</xdr:rowOff>
              </xdr:from>
              <xdr:to>
                <xdr:col>88</xdr:col>
                <xdr:colOff>26</xdr:colOff>
                <xdr:row>4</xdr:row>
                <xdr:rowOff>5</xdr:rowOff>
              </xdr:to>
            </anchor>
          </commentPr>
        </mc:Choice>
        <mc:Fallback/>
      </mc:AlternateContent>
    </comment>
    <comment ref="BY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88</xdr:col>
                <xdr:colOff>42</xdr:colOff>
                <xdr:row>2</xdr:row>
                <xdr:rowOff>25</xdr:rowOff>
              </xdr:from>
              <xdr:to>
                <xdr:col>91</xdr:col>
                <xdr:colOff>1</xdr:colOff>
                <xdr:row>4</xdr:row>
                <xdr:rowOff>5</xdr:rowOff>
              </xdr:to>
            </anchor>
          </commentPr>
        </mc:Choice>
        <mc:Fallback/>
      </mc:AlternateContent>
    </comment>
    <comment ref="BZ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91</xdr:col>
                <xdr:colOff>3</xdr:colOff>
                <xdr:row>2</xdr:row>
                <xdr:rowOff>25</xdr:rowOff>
              </xdr:from>
              <xdr:to>
                <xdr:col>93</xdr:col>
                <xdr:colOff>3</xdr:colOff>
                <xdr:row>4</xdr:row>
                <xdr:rowOff>5</xdr:rowOff>
              </xdr:to>
            </anchor>
          </commentPr>
        </mc:Choice>
        <mc:Fallback/>
      </mc:AlternateContent>
    </comment>
    <comment ref="CA1" authorId="0">
      <text>
        <r>
          <rPr>
            <sz val="8"/>
            <color rgb="FF000000"/>
            <rFont val="Tahoma"/>
            <family val="2"/>
          </rPr>
          <t xml:space="preserve">También se puede hallar el VO2máx, multiplicando el # de W por 12, según estudios CAR.</t>
        </r>
      </text>
      <mc:AlternateContent>
        <mc:Choice Requires="v2">
          <commentPr autoFill="true" autoScale="false" colHidden="false" locked="false" rowHidden="false" textHAlign="justify" textVAlign="top">
            <anchor moveWithCells="false" sizeWithCells="false">
              <xdr:from>
                <xdr:col>93</xdr:col>
                <xdr:colOff>19</xdr:colOff>
                <xdr:row>0</xdr:row>
                <xdr:rowOff>2</xdr:rowOff>
              </xdr:from>
              <xdr:to>
                <xdr:col>95</xdr:col>
                <xdr:colOff>25</xdr:colOff>
                <xdr:row>1</xdr:row>
                <xdr:rowOff>20</xdr:rowOff>
              </xdr:to>
            </anchor>
          </commentPr>
        </mc:Choice>
        <mc:Fallback/>
      </mc:AlternateContent>
    </comment>
    <comment ref="CA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79</xdr:col>
                <xdr:colOff>14</xdr:colOff>
                <xdr:row>0</xdr:row>
                <xdr:rowOff>34</xdr:rowOff>
              </xdr:from>
              <xdr:to>
                <xdr:col>81</xdr:col>
                <xdr:colOff>41</xdr:colOff>
                <xdr:row>1</xdr:row>
                <xdr:rowOff>8</xdr:rowOff>
              </xdr:to>
            </anchor>
          </commentPr>
        </mc:Choice>
        <mc:Fallback/>
      </mc:AlternateContent>
    </comment>
    <comment ref="CB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95</xdr:col>
                <xdr:colOff>18</xdr:colOff>
                <xdr:row>2</xdr:row>
                <xdr:rowOff>25</xdr:rowOff>
              </xdr:from>
              <xdr:to>
                <xdr:col>97</xdr:col>
                <xdr:colOff>0</xdr:colOff>
                <xdr:row>4</xdr:row>
                <xdr:rowOff>5</xdr:rowOff>
              </xdr:to>
            </anchor>
          </commentPr>
        </mc:Choice>
        <mc:Fallback/>
      </mc:AlternateContent>
    </comment>
    <comment ref="CC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97</xdr:col>
                <xdr:colOff>16</xdr:colOff>
                <xdr:row>2</xdr:row>
                <xdr:rowOff>25</xdr:rowOff>
              </xdr:from>
              <xdr:to>
                <xdr:col>99</xdr:col>
                <xdr:colOff>30</xdr:colOff>
                <xdr:row>4</xdr:row>
                <xdr:rowOff>5</xdr:rowOff>
              </xdr:to>
            </anchor>
          </commentPr>
        </mc:Choice>
        <mc:Fallback/>
      </mc:AlternateContent>
    </comment>
    <comment ref="CD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99</xdr:col>
                <xdr:colOff>46</xdr:colOff>
                <xdr:row>2</xdr:row>
                <xdr:rowOff>25</xdr:rowOff>
              </xdr:from>
              <xdr:to>
                <xdr:col>100</xdr:col>
                <xdr:colOff>93</xdr:colOff>
                <xdr:row>4</xdr:row>
                <xdr:rowOff>5</xdr:rowOff>
              </xdr:to>
            </anchor>
          </commentPr>
        </mc:Choice>
        <mc:Fallback/>
      </mc:AlternateContent>
    </comment>
    <comment ref="CE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00</xdr:col>
                <xdr:colOff>94</xdr:colOff>
                <xdr:row>2</xdr:row>
                <xdr:rowOff>25</xdr:rowOff>
              </xdr:from>
              <xdr:to>
                <xdr:col>101</xdr:col>
                <xdr:colOff>79</xdr:colOff>
                <xdr:row>4</xdr:row>
                <xdr:rowOff>5</xdr:rowOff>
              </xdr:to>
            </anchor>
          </commentPr>
        </mc:Choice>
        <mc:Fallback/>
      </mc:AlternateContent>
    </comment>
    <comment ref="CF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84</xdr:col>
                <xdr:colOff>14</xdr:colOff>
                <xdr:row>0</xdr:row>
                <xdr:rowOff>34</xdr:rowOff>
              </xdr:from>
              <xdr:to>
                <xdr:col>86</xdr:col>
                <xdr:colOff>41</xdr:colOff>
                <xdr:row>1</xdr:row>
                <xdr:rowOff>8</xdr:rowOff>
              </xdr:to>
            </anchor>
          </commentPr>
        </mc:Choice>
        <mc:Fallback/>
      </mc:AlternateContent>
    </comment>
    <comment ref="CG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02</xdr:col>
                <xdr:colOff>94</xdr:colOff>
                <xdr:row>2</xdr:row>
                <xdr:rowOff>25</xdr:rowOff>
              </xdr:from>
              <xdr:to>
                <xdr:col>103</xdr:col>
                <xdr:colOff>79</xdr:colOff>
                <xdr:row>4</xdr:row>
                <xdr:rowOff>5</xdr:rowOff>
              </xdr:to>
            </anchor>
          </commentPr>
        </mc:Choice>
        <mc:Fallback/>
      </mc:AlternateContent>
    </comment>
    <comment ref="CI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04</xdr:col>
                <xdr:colOff>94</xdr:colOff>
                <xdr:row>2</xdr:row>
                <xdr:rowOff>25</xdr:rowOff>
              </xdr:from>
              <xdr:to>
                <xdr:col>105</xdr:col>
                <xdr:colOff>93</xdr:colOff>
                <xdr:row>4</xdr:row>
                <xdr:rowOff>5</xdr:rowOff>
              </xdr:to>
            </anchor>
          </commentPr>
        </mc:Choice>
        <mc:Fallback/>
      </mc:AlternateContent>
    </comment>
    <comment ref="CJ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05</xdr:col>
                <xdr:colOff>94</xdr:colOff>
                <xdr:row>2</xdr:row>
                <xdr:rowOff>25</xdr:rowOff>
              </xdr:from>
              <xdr:to>
                <xdr:col>106</xdr:col>
                <xdr:colOff>79</xdr:colOff>
                <xdr:row>4</xdr:row>
                <xdr:rowOff>5</xdr:rowOff>
              </xdr:to>
            </anchor>
          </commentPr>
        </mc:Choice>
        <mc:Fallback/>
      </mc:AlternateContent>
    </comment>
    <comment ref="CK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89</xdr:col>
                <xdr:colOff>14</xdr:colOff>
                <xdr:row>0</xdr:row>
                <xdr:rowOff>34</xdr:rowOff>
              </xdr:from>
              <xdr:to>
                <xdr:col>91</xdr:col>
                <xdr:colOff>31</xdr:colOff>
                <xdr:row>1</xdr:row>
                <xdr:rowOff>8</xdr:rowOff>
              </xdr:to>
            </anchor>
          </commentPr>
        </mc:Choice>
        <mc:Fallback/>
      </mc:AlternateContent>
    </comment>
    <comment ref="CL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07</xdr:col>
                <xdr:colOff>94</xdr:colOff>
                <xdr:row>2</xdr:row>
                <xdr:rowOff>25</xdr:rowOff>
              </xdr:from>
              <xdr:to>
                <xdr:col>108</xdr:col>
                <xdr:colOff>79</xdr:colOff>
                <xdr:row>4</xdr:row>
                <xdr:rowOff>5</xdr:rowOff>
              </xdr:to>
            </anchor>
          </commentPr>
        </mc:Choice>
        <mc:Fallback/>
      </mc:AlternateContent>
    </comment>
    <comment ref="CN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09</xdr:col>
                <xdr:colOff>94</xdr:colOff>
                <xdr:row>2</xdr:row>
                <xdr:rowOff>25</xdr:rowOff>
              </xdr:from>
              <xdr:to>
                <xdr:col>110</xdr:col>
                <xdr:colOff>93</xdr:colOff>
                <xdr:row>4</xdr:row>
                <xdr:rowOff>5</xdr:rowOff>
              </xdr:to>
            </anchor>
          </commentPr>
        </mc:Choice>
        <mc:Fallback/>
      </mc:AlternateContent>
    </comment>
    <comment ref="CO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10</xdr:col>
                <xdr:colOff>94</xdr:colOff>
                <xdr:row>2</xdr:row>
                <xdr:rowOff>25</xdr:rowOff>
              </xdr:from>
              <xdr:to>
                <xdr:col>111</xdr:col>
                <xdr:colOff>79</xdr:colOff>
                <xdr:row>4</xdr:row>
                <xdr:rowOff>5</xdr:rowOff>
              </xdr:to>
            </anchor>
          </commentPr>
        </mc:Choice>
        <mc:Fallback/>
      </mc:AlternateContent>
    </comment>
    <comment ref="CP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94</xdr:col>
                <xdr:colOff>14</xdr:colOff>
                <xdr:row>0</xdr:row>
                <xdr:rowOff>34</xdr:rowOff>
              </xdr:from>
              <xdr:to>
                <xdr:col>96</xdr:col>
                <xdr:colOff>33</xdr:colOff>
                <xdr:row>1</xdr:row>
                <xdr:rowOff>8</xdr:rowOff>
              </xdr:to>
            </anchor>
          </commentPr>
        </mc:Choice>
        <mc:Fallback/>
      </mc:AlternateContent>
    </comment>
    <comment ref="CQ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12</xdr:col>
                <xdr:colOff>94</xdr:colOff>
                <xdr:row>2</xdr:row>
                <xdr:rowOff>25</xdr:rowOff>
              </xdr:from>
              <xdr:to>
                <xdr:col>113</xdr:col>
                <xdr:colOff>93</xdr:colOff>
                <xdr:row>4</xdr:row>
                <xdr:rowOff>5</xdr:rowOff>
              </xdr:to>
            </anchor>
          </commentPr>
        </mc:Choice>
        <mc:Fallback/>
      </mc:AlternateContent>
    </comment>
    <comment ref="CS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97</xdr:col>
                <xdr:colOff>14</xdr:colOff>
                <xdr:row>0</xdr:row>
                <xdr:rowOff>34</xdr:rowOff>
              </xdr:from>
              <xdr:to>
                <xdr:col>99</xdr:col>
                <xdr:colOff>39</xdr:colOff>
                <xdr:row>1</xdr:row>
                <xdr:rowOff>8</xdr:rowOff>
              </xdr:to>
            </anchor>
          </commentPr>
        </mc:Choice>
        <mc:Fallback/>
      </mc:AlternateContent>
    </comment>
    <comment ref="CT4" authorId="0">
      <text>
        <r>
          <rPr>
            <sz val="8"/>
            <color rgb="FF000000"/>
            <rFont val="Tahoma"/>
            <family val="2"/>
          </rPr>
          <t xml:space="preserve">Introducir el palier máximo alcanzado</t>
        </r>
      </text>
      <mc:AlternateContent>
        <mc:Choice Requires="v2">
          <commentPr autoFill="true" autoScale="false" colHidden="false" locked="false" rowHidden="false" textHAlign="justify" textVAlign="top">
            <anchor moveWithCells="false" sizeWithCells="false">
              <xdr:from>
                <xdr:col>115</xdr:col>
                <xdr:colOff>94</xdr:colOff>
                <xdr:row>2</xdr:row>
                <xdr:rowOff>25</xdr:rowOff>
              </xdr:from>
              <xdr:to>
                <xdr:col>116</xdr:col>
                <xdr:colOff>72</xdr:colOff>
                <xdr:row>4</xdr:row>
                <xdr:rowOff>4</xdr:rowOff>
              </xdr:to>
            </anchor>
          </commentPr>
        </mc:Choice>
        <mc:Fallback/>
      </mc:AlternateContent>
    </comment>
    <comment ref="CV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00</xdr:col>
                <xdr:colOff>14</xdr:colOff>
                <xdr:row>0</xdr:row>
                <xdr:rowOff>34</xdr:rowOff>
              </xdr:from>
              <xdr:to>
                <xdr:col>101</xdr:col>
                <xdr:colOff>9</xdr:colOff>
                <xdr:row>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8"/>
            <color rgb="FF000000"/>
            <rFont val="Tahoma"/>
            <family val="0"/>
          </rPr>
          <t xml:space="preserve">Introducir el </t>
        </r>
        <r>
          <rPr>
            <b val="true"/>
            <sz val="8"/>
            <color rgb="FF000000"/>
            <rFont val="Tahoma"/>
            <family val="2"/>
          </rPr>
          <t xml:space="preserve">%</t>
        </r>
        <r>
          <rPr>
            <sz val="8"/>
            <color rgb="FF000000"/>
            <rFont val="Tahoma"/>
            <family val="0"/>
          </rPr>
          <t xml:space="preserve"> del WINT (70-95%)</t>
        </r>
      </text>
      <mc:AlternateContent>
        <mc:Choice Requires="v2">
          <commentPr autoFill="true" autoScale="false" colHidden="false" locked="false" rowHidden="false" textHAlign="justify" textVAlign="top">
            <anchor moveWithCells="false" sizeWithCells="false">
              <xdr:from>
                <xdr:col>17</xdr:col>
                <xdr:colOff>14</xdr:colOff>
                <xdr:row>2</xdr:row>
                <xdr:rowOff>7</xdr:rowOff>
              </xdr:from>
              <xdr:to>
                <xdr:col>21</xdr:col>
                <xdr:colOff>18</xdr:colOff>
                <xdr:row>4</xdr:row>
                <xdr:rowOff>4</xdr:rowOff>
              </xdr:to>
            </anchor>
          </commentPr>
        </mc:Choice>
        <mc:Fallback/>
      </mc:AlternateContent>
    </comment>
    <comment ref="T4" authorId="0">
      <text>
        <r>
          <rPr>
            <sz val="8"/>
            <color rgb="FF000000"/>
            <rFont val="Tahoma"/>
            <family val="0"/>
          </rPr>
          <t xml:space="preserve">Introducir el </t>
        </r>
        <r>
          <rPr>
            <b val="true"/>
            <sz val="8"/>
            <color rgb="FF000000"/>
            <rFont val="Tahoma"/>
            <family val="2"/>
          </rPr>
          <t xml:space="preserve">%</t>
        </r>
        <r>
          <rPr>
            <sz val="8"/>
            <color rgb="FF000000"/>
            <rFont val="Tahoma"/>
            <family val="0"/>
          </rPr>
          <t xml:space="preserve"> del WINT (70-95%)</t>
        </r>
      </text>
      <mc:AlternateContent>
        <mc:Choice Requires="v2">
          <commentPr autoFill="true" autoScale="false" colHidden="false" locked="false" rowHidden="false" textHAlign="justify" textVAlign="top">
            <anchor moveWithCells="false" sizeWithCells="false">
              <xdr:from>
                <xdr:col>20</xdr:col>
                <xdr:colOff>14</xdr:colOff>
                <xdr:row>2</xdr:row>
                <xdr:rowOff>7</xdr:rowOff>
              </xdr:from>
              <xdr:to>
                <xdr:col>22</xdr:col>
                <xdr:colOff>46</xdr:colOff>
                <xdr:row>4</xdr:row>
                <xdr:rowOff>4</xdr:rowOff>
              </xdr:to>
            </anchor>
          </commentPr>
        </mc:Choice>
        <mc:Fallback/>
      </mc:AlternateContent>
    </comment>
    <comment ref="V4" authorId="0">
      <text>
        <r>
          <rPr>
            <sz val="8"/>
            <color rgb="FF000080"/>
            <rFont val="Tahoma"/>
            <family val="2"/>
          </rPr>
          <t xml:space="preserve">Introducir el </t>
        </r>
        <r>
          <rPr>
            <b val="true"/>
            <sz val="8"/>
            <color rgb="FF000080"/>
            <rFont val="Tahoma"/>
            <family val="2"/>
          </rPr>
          <t xml:space="preserve">%</t>
        </r>
        <r>
          <rPr>
            <sz val="8"/>
            <color rgb="FF000080"/>
            <rFont val="Tahoma"/>
            <family val="2"/>
          </rPr>
          <t xml:space="preserve"> del WINT.</t>
        </r>
        <r>
          <rPr>
            <sz val="8"/>
            <color rgb="FF000000"/>
            <rFont val="Tahoma"/>
            <family val="0"/>
          </rPr>
          <t xml:space="preserve"> </t>
        </r>
        <r>
          <rPr>
            <sz val="8"/>
            <color rgb="FF0000FF"/>
            <rFont val="Tahoma"/>
            <family val="2"/>
          </rPr>
          <t xml:space="preserve">Para aumentar la resistencia cardiorespiratoria (2-6 series) el % del WINT debe ser entre el 75%-85% del VO2máx.</t>
        </r>
      </text>
      <mc:AlternateContent>
        <mc:Choice Requires="v2">
          <commentPr autoFill="true" autoScale="false" colHidden="false" locked="false" rowHidden="false" textHAlign="justify" textVAlign="top">
            <anchor moveWithCells="false" sizeWithCells="false">
              <xdr:from>
                <xdr:col>22</xdr:col>
                <xdr:colOff>14</xdr:colOff>
                <xdr:row>2</xdr:row>
                <xdr:rowOff>7</xdr:rowOff>
              </xdr:from>
              <xdr:to>
                <xdr:col>23</xdr:col>
                <xdr:colOff>-33</xdr:colOff>
                <xdr:row>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8"/>
            <color rgb="FF000000"/>
            <rFont val="Tahoma"/>
            <family val="0"/>
          </rPr>
          <t xml:space="preserve">Introducir el </t>
        </r>
        <r>
          <rPr>
            <b val="true"/>
            <sz val="8"/>
            <color rgb="FF000000"/>
            <rFont val="Tahoma"/>
            <family val="2"/>
          </rPr>
          <t xml:space="preserve">%</t>
        </r>
        <r>
          <rPr>
            <sz val="8"/>
            <color rgb="FF000000"/>
            <rFont val="Tahoma"/>
            <family val="0"/>
          </rPr>
          <t xml:space="preserve"> del WINT (70-95%)</t>
        </r>
      </text>
      <mc:AlternateContent>
        <mc:Choice Requires="v2">
          <commentPr autoFill="true" autoScale="false" colHidden="false" locked="false" rowHidden="false" textHAlign="justify" textVAlign="top">
            <anchor moveWithCells="false" sizeWithCells="false">
              <xdr:from>
                <xdr:col>17</xdr:col>
                <xdr:colOff>14</xdr:colOff>
                <xdr:row>2</xdr:row>
                <xdr:rowOff>7</xdr:rowOff>
              </xdr:from>
              <xdr:to>
                <xdr:col>21</xdr:col>
                <xdr:colOff>18</xdr:colOff>
                <xdr:row>4</xdr:row>
                <xdr:rowOff>4</xdr:rowOff>
              </xdr:to>
            </anchor>
          </commentPr>
        </mc:Choice>
        <mc:Fallback/>
      </mc:AlternateContent>
    </comment>
    <comment ref="T4" authorId="0">
      <text>
        <r>
          <rPr>
            <sz val="8"/>
            <color rgb="FF000000"/>
            <rFont val="Tahoma"/>
            <family val="0"/>
          </rPr>
          <t xml:space="preserve">Introducir el </t>
        </r>
        <r>
          <rPr>
            <b val="true"/>
            <sz val="8"/>
            <color rgb="FF000000"/>
            <rFont val="Tahoma"/>
            <family val="2"/>
          </rPr>
          <t xml:space="preserve">%</t>
        </r>
        <r>
          <rPr>
            <sz val="8"/>
            <color rgb="FF000000"/>
            <rFont val="Tahoma"/>
            <family val="0"/>
          </rPr>
          <t xml:space="preserve"> del WINT (70-95%)</t>
        </r>
      </text>
      <mc:AlternateContent>
        <mc:Choice Requires="v2">
          <commentPr autoFill="true" autoScale="false" colHidden="false" locked="false" rowHidden="false" textHAlign="justify" textVAlign="top">
            <anchor moveWithCells="false" sizeWithCells="false">
              <xdr:from>
                <xdr:col>20</xdr:col>
                <xdr:colOff>14</xdr:colOff>
                <xdr:row>2</xdr:row>
                <xdr:rowOff>7</xdr:rowOff>
              </xdr:from>
              <xdr:to>
                <xdr:col>22</xdr:col>
                <xdr:colOff>45</xdr:colOff>
                <xdr:row>4</xdr:row>
                <xdr:rowOff>4</xdr:rowOff>
              </xdr:to>
            </anchor>
          </commentPr>
        </mc:Choice>
        <mc:Fallback/>
      </mc:AlternateContent>
    </comment>
    <comment ref="V4" authorId="0">
      <text>
        <r>
          <rPr>
            <sz val="8"/>
            <color rgb="FF000080"/>
            <rFont val="Tahoma"/>
            <family val="2"/>
          </rPr>
          <t xml:space="preserve">Introducir el </t>
        </r>
        <r>
          <rPr>
            <b val="true"/>
            <sz val="8"/>
            <color rgb="FF000080"/>
            <rFont val="Tahoma"/>
            <family val="2"/>
          </rPr>
          <t xml:space="preserve">%</t>
        </r>
        <r>
          <rPr>
            <sz val="8"/>
            <color rgb="FF000080"/>
            <rFont val="Tahoma"/>
            <family val="2"/>
          </rPr>
          <t xml:space="preserve"> del WINT.</t>
        </r>
        <r>
          <rPr>
            <sz val="8"/>
            <color rgb="FF000000"/>
            <rFont val="Tahoma"/>
            <family val="0"/>
          </rPr>
          <t xml:space="preserve"> </t>
        </r>
        <r>
          <rPr>
            <sz val="8"/>
            <color rgb="FF0000FF"/>
            <rFont val="Tahoma"/>
            <family val="2"/>
          </rPr>
          <t xml:space="preserve">Para aumentar la resistencia cardiorespiratoria (2-6 series) el % del WINT debe ser entre el 75%-85% del VO2máx.</t>
        </r>
      </text>
      <mc:AlternateContent>
        <mc:Choice Requires="v2">
          <commentPr autoFill="true" autoScale="false" colHidden="false" locked="false" rowHidden="false" textHAlign="justify" textVAlign="top">
            <anchor moveWithCells="false" sizeWithCells="false">
              <xdr:from>
                <xdr:col>22</xdr:col>
                <xdr:colOff>14</xdr:colOff>
                <xdr:row>2</xdr:row>
                <xdr:rowOff>7</xdr:rowOff>
              </xdr:from>
              <xdr:to>
                <xdr:col>24</xdr:col>
                <xdr:colOff>22</xdr:colOff>
                <xdr:row>6</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8"/>
            <color rgb="FF000000"/>
            <rFont val="Tahoma"/>
            <family val="0"/>
          </rPr>
          <t xml:space="preserve">Introducir el </t>
        </r>
        <r>
          <rPr>
            <b val="true"/>
            <sz val="8"/>
            <color rgb="FF000000"/>
            <rFont val="Tahoma"/>
            <family val="2"/>
          </rPr>
          <t xml:space="preserve">%</t>
        </r>
        <r>
          <rPr>
            <sz val="8"/>
            <color rgb="FF000000"/>
            <rFont val="Tahoma"/>
            <family val="0"/>
          </rPr>
          <t xml:space="preserve"> del WINT (70-95%)</t>
        </r>
      </text>
      <mc:AlternateContent>
        <mc:Choice Requires="v2">
          <commentPr autoFill="true" autoScale="false" colHidden="false" locked="false" rowHidden="false" textHAlign="justify" textVAlign="top">
            <anchor moveWithCells="false" sizeWithCells="false">
              <xdr:from>
                <xdr:col>17</xdr:col>
                <xdr:colOff>14</xdr:colOff>
                <xdr:row>2</xdr:row>
                <xdr:rowOff>7</xdr:rowOff>
              </xdr:from>
              <xdr:to>
                <xdr:col>21</xdr:col>
                <xdr:colOff>25</xdr:colOff>
                <xdr:row>4</xdr:row>
                <xdr:rowOff>4</xdr:rowOff>
              </xdr:to>
            </anchor>
          </commentPr>
        </mc:Choice>
        <mc:Fallback/>
      </mc:AlternateContent>
    </comment>
    <comment ref="T4" authorId="0">
      <text>
        <r>
          <rPr>
            <sz val="8"/>
            <color rgb="FF000000"/>
            <rFont val="Tahoma"/>
            <family val="0"/>
          </rPr>
          <t xml:space="preserve">Introducir el </t>
        </r>
        <r>
          <rPr>
            <b val="true"/>
            <sz val="8"/>
            <color rgb="FF000000"/>
            <rFont val="Tahoma"/>
            <family val="2"/>
          </rPr>
          <t xml:space="preserve">%</t>
        </r>
        <r>
          <rPr>
            <sz val="8"/>
            <color rgb="FF000000"/>
            <rFont val="Tahoma"/>
            <family val="0"/>
          </rPr>
          <t xml:space="preserve"> del WINT (70-95%)</t>
        </r>
      </text>
      <mc:AlternateContent>
        <mc:Choice Requires="v2">
          <commentPr autoFill="true" autoScale="false" colHidden="false" locked="false" rowHidden="false" textHAlign="justify" textVAlign="top">
            <anchor moveWithCells="false" sizeWithCells="false">
              <xdr:from>
                <xdr:col>20</xdr:col>
                <xdr:colOff>14</xdr:colOff>
                <xdr:row>2</xdr:row>
                <xdr:rowOff>7</xdr:rowOff>
              </xdr:from>
              <xdr:to>
                <xdr:col>22</xdr:col>
                <xdr:colOff>52</xdr:colOff>
                <xdr:row>4</xdr:row>
                <xdr:rowOff>4</xdr:rowOff>
              </xdr:to>
            </anchor>
          </commentPr>
        </mc:Choice>
        <mc:Fallback/>
      </mc:AlternateContent>
    </comment>
    <comment ref="V4" authorId="0">
      <text>
        <r>
          <rPr>
            <sz val="8"/>
            <color rgb="FF000080"/>
            <rFont val="Tahoma"/>
            <family val="2"/>
          </rPr>
          <t xml:space="preserve">Introducir el </t>
        </r>
        <r>
          <rPr>
            <b val="true"/>
            <sz val="8"/>
            <color rgb="FF000080"/>
            <rFont val="Tahoma"/>
            <family val="2"/>
          </rPr>
          <t xml:space="preserve">%</t>
        </r>
        <r>
          <rPr>
            <sz val="8"/>
            <color rgb="FF000080"/>
            <rFont val="Tahoma"/>
            <family val="2"/>
          </rPr>
          <t xml:space="preserve"> del WINT.</t>
        </r>
        <r>
          <rPr>
            <sz val="8"/>
            <color rgb="FF000000"/>
            <rFont val="Tahoma"/>
            <family val="0"/>
          </rPr>
          <t xml:space="preserve"> </t>
        </r>
        <r>
          <rPr>
            <sz val="8"/>
            <color rgb="FF0000FF"/>
            <rFont val="Tahoma"/>
            <family val="2"/>
          </rPr>
          <t xml:space="preserve">Para aumentar la resistencia cardiorespiratoria (2-6 series) el % del WINT debe ser entre el 75%-85% del VO2máx.</t>
        </r>
      </text>
      <mc:AlternateContent>
        <mc:Choice Requires="v2">
          <commentPr autoFill="true" autoScale="false" colHidden="false" locked="false" rowHidden="false" textHAlign="justify" textVAlign="top">
            <anchor moveWithCells="false" sizeWithCells="false">
              <xdr:from>
                <xdr:col>22</xdr:col>
                <xdr:colOff>14</xdr:colOff>
                <xdr:row>2</xdr:row>
                <xdr:rowOff>7</xdr:rowOff>
              </xdr:from>
              <xdr:to>
                <xdr:col>23</xdr:col>
                <xdr:colOff>-33</xdr:colOff>
                <xdr:row>6</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sz val="8"/>
            <color rgb="FF000000"/>
            <rFont val="Tahoma"/>
            <family val="0"/>
          </rPr>
          <t xml:space="preserve">Clicar sobre las flechas para cambiar de microciclo</t>
        </r>
      </text>
      <mc:AlternateContent>
        <mc:Choice Requires="v2">
          <commentPr autoFill="true" autoScale="false" colHidden="false" locked="false" rowHidden="false" textHAlign="justify" textVAlign="top">
            <anchor moveWithCells="false" sizeWithCells="false">
              <xdr:from>
                <xdr:col>4</xdr:col>
                <xdr:colOff>30</xdr:colOff>
                <xdr:row>5</xdr:row>
                <xdr:rowOff>3</xdr:rowOff>
              </xdr:from>
              <xdr:to>
                <xdr:col>7</xdr:col>
                <xdr:colOff>49</xdr:colOff>
                <xdr:row>7</xdr:row>
                <xdr:rowOff>4</xdr:rowOff>
              </xdr:to>
            </anchor>
          </commentPr>
        </mc:Choice>
        <mc:Fallback/>
      </mc:AlternateContent>
    </comment>
    <comment ref="N4" authorId="0">
      <text>
        <r>
          <rPr>
            <sz val="8"/>
            <color rgb="FF000000"/>
            <rFont val="Tahoma"/>
            <family val="0"/>
          </rPr>
          <t xml:space="preserve">Insertar la fecha (</t>
        </r>
        <r>
          <rPr>
            <b val="true"/>
            <sz val="8"/>
            <color rgb="FF000000"/>
            <rFont val="Tahoma"/>
            <family val="2"/>
          </rPr>
          <t xml:space="preserve">dd/mm/aa</t>
        </r>
        <r>
          <rPr>
            <sz val="8"/>
            <color rgb="FF000000"/>
            <rFont val="Tahoma"/>
            <family val="0"/>
          </rPr>
          <t xml:space="preserve">) del primer lunes después de la fecha del objetivo</t>
        </r>
      </text>
      <mc:AlternateContent>
        <mc:Choice Requires="v2">
          <commentPr autoFill="true" autoScale="false" colHidden="false" locked="false" rowHidden="false" textHAlign="justify" textVAlign="top">
            <anchor moveWithCells="false" sizeWithCells="false">
              <xdr:from>
                <xdr:col>17</xdr:col>
                <xdr:colOff>1</xdr:colOff>
                <xdr:row>1</xdr:row>
                <xdr:rowOff>26</xdr:rowOff>
              </xdr:from>
              <xdr:to>
                <xdr:col>21</xdr:col>
                <xdr:colOff>4</xdr:colOff>
                <xdr:row>5</xdr:row>
                <xdr:rowOff>5</xdr:rowOff>
              </xdr:to>
            </anchor>
          </commentPr>
        </mc:Choice>
        <mc:Fallback/>
      </mc:AlternateContent>
    </comment>
    <comment ref="Y10" authorId="0">
      <text>
        <r>
          <rPr>
            <sz val="8"/>
            <color rgb="FF000000"/>
            <rFont val="Tahoma"/>
            <family val="0"/>
          </rPr>
          <t xml:space="preserve">Clicar sobre las flechas para cambiar de microciclo</t>
        </r>
      </text>
      <mc:AlternateContent>
        <mc:Choice Requires="v2">
          <commentPr autoFill="true" autoScale="false" colHidden="false" locked="false" rowHidden="false" textHAlign="justify" textVAlign="top">
            <anchor moveWithCells="false" sizeWithCells="false">
              <xdr:from>
                <xdr:col>26</xdr:col>
                <xdr:colOff>12</xdr:colOff>
                <xdr:row>7</xdr:row>
                <xdr:rowOff>20</xdr:rowOff>
              </xdr:from>
              <xdr:to>
                <xdr:col>29</xdr:col>
                <xdr:colOff>34</xdr:colOff>
                <xdr:row>9</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8</xdr:col>
                <xdr:colOff>25</xdr:colOff>
                <xdr:row>2</xdr:row>
                <xdr:rowOff>25</xdr:rowOff>
              </xdr:from>
              <xdr:to>
                <xdr:col>10</xdr:col>
                <xdr:colOff>42</xdr:colOff>
                <xdr:row>4</xdr:row>
                <xdr:rowOff>5</xdr:rowOff>
              </xdr:to>
            </anchor>
          </commentPr>
        </mc:Choice>
        <mc:Fallback/>
      </mc:AlternateContent>
    </comment>
    <comment ref="I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9</xdr:col>
                <xdr:colOff>25</xdr:colOff>
                <xdr:row>2</xdr:row>
                <xdr:rowOff>25</xdr:rowOff>
              </xdr:from>
              <xdr:to>
                <xdr:col>11</xdr:col>
                <xdr:colOff>35</xdr:colOff>
                <xdr:row>4</xdr:row>
                <xdr:rowOff>5</xdr:rowOff>
              </xdr:to>
            </anchor>
          </commentPr>
        </mc:Choice>
        <mc:Fallback/>
      </mc:AlternateContent>
    </comment>
    <comment ref="J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0</xdr:col>
                <xdr:colOff>25</xdr:colOff>
                <xdr:row>2</xdr:row>
                <xdr:rowOff>25</xdr:rowOff>
              </xdr:from>
              <xdr:to>
                <xdr:col>12</xdr:col>
                <xdr:colOff>33</xdr:colOff>
                <xdr:row>4</xdr:row>
                <xdr:rowOff>5</xdr:rowOff>
              </xdr:to>
            </anchor>
          </commentPr>
        </mc:Choice>
        <mc:Fallback/>
      </mc:AlternateContent>
    </comment>
    <comment ref="K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1</xdr:col>
                <xdr:colOff>26</xdr:colOff>
                <xdr:row>2</xdr:row>
                <xdr:rowOff>25</xdr:rowOff>
              </xdr:from>
              <xdr:to>
                <xdr:col>13</xdr:col>
                <xdr:colOff>26</xdr:colOff>
                <xdr:row>4</xdr:row>
                <xdr:rowOff>5</xdr:rowOff>
              </xdr:to>
            </anchor>
          </commentPr>
        </mc:Choice>
        <mc:Fallback/>
      </mc:AlternateContent>
    </comment>
    <comment ref="L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2</xdr:col>
                <xdr:colOff>23</xdr:colOff>
                <xdr:row>0</xdr:row>
                <xdr:rowOff>34</xdr:rowOff>
              </xdr:from>
              <xdr:to>
                <xdr:col>15</xdr:col>
                <xdr:colOff>9</xdr:colOff>
                <xdr:row>1</xdr:row>
                <xdr:rowOff>8</xdr:rowOff>
              </xdr:to>
            </anchor>
          </commentPr>
        </mc:Choice>
        <mc:Fallback/>
      </mc:AlternateContent>
    </comment>
    <comment ref="L4" authorId="0">
      <text>
        <r>
          <rPr>
            <sz val="8"/>
            <color rgb="FF000000"/>
            <rFont val="Tahoma"/>
            <family val="2"/>
          </rPr>
          <t xml:space="preserve">La fórmula exige el tiempo (t) en formato decimal. El formato de la celda (m:ss,0) es un formato sexagesimal. Por lo tanto se debe cambiar el formato sexagesimal a decimal de la siguiente forma: =(celda*86400)/60</t>
        </r>
      </text>
      <mc:AlternateContent>
        <mc:Choice Requires="v2">
          <commentPr autoFill="true" autoScale="false" colHidden="false" locked="false" rowHidden="false" textHAlign="justify" textVAlign="top">
            <anchor moveWithCells="false" sizeWithCells="false">
              <xdr:from>
                <xdr:col>12</xdr:col>
                <xdr:colOff>23</xdr:colOff>
                <xdr:row>2</xdr:row>
                <xdr:rowOff>25</xdr:rowOff>
              </xdr:from>
              <xdr:to>
                <xdr:col>16</xdr:col>
                <xdr:colOff>14</xdr:colOff>
                <xdr:row>8</xdr:row>
                <xdr:rowOff>6</xdr:rowOff>
              </xdr:to>
            </anchor>
          </commentPr>
        </mc:Choice>
        <mc:Fallback/>
      </mc:AlternateContent>
    </comment>
    <comment ref="M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3</xdr:col>
                <xdr:colOff>23</xdr:colOff>
                <xdr:row>2</xdr:row>
                <xdr:rowOff>25</xdr:rowOff>
              </xdr:from>
              <xdr:to>
                <xdr:col>15</xdr:col>
                <xdr:colOff>39</xdr:colOff>
                <xdr:row>4</xdr:row>
                <xdr:rowOff>5</xdr:rowOff>
              </xdr:to>
            </anchor>
          </commentPr>
        </mc:Choice>
        <mc:Fallback/>
      </mc:AlternateContent>
    </comment>
    <comment ref="N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4</xdr:col>
                <xdr:colOff>23</xdr:colOff>
                <xdr:row>2</xdr:row>
                <xdr:rowOff>25</xdr:rowOff>
              </xdr:from>
              <xdr:to>
                <xdr:col>16</xdr:col>
                <xdr:colOff>32</xdr:colOff>
                <xdr:row>4</xdr:row>
                <xdr:rowOff>5</xdr:rowOff>
              </xdr:to>
            </anchor>
          </commentPr>
        </mc:Choice>
        <mc:Fallback/>
      </mc:AlternateContent>
    </comment>
    <comment ref="O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5</xdr:col>
                <xdr:colOff>23</xdr:colOff>
                <xdr:row>2</xdr:row>
                <xdr:rowOff>25</xdr:rowOff>
              </xdr:from>
              <xdr:to>
                <xdr:col>17</xdr:col>
                <xdr:colOff>30</xdr:colOff>
                <xdr:row>4</xdr:row>
                <xdr:rowOff>5</xdr:rowOff>
              </xdr:to>
            </anchor>
          </commentPr>
        </mc:Choice>
        <mc:Fallback/>
      </mc:AlternateContent>
    </comment>
    <comment ref="P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6</xdr:col>
                <xdr:colOff>23</xdr:colOff>
                <xdr:row>2</xdr:row>
                <xdr:rowOff>25</xdr:rowOff>
              </xdr:from>
              <xdr:to>
                <xdr:col>18</xdr:col>
                <xdr:colOff>28</xdr:colOff>
                <xdr:row>4</xdr:row>
                <xdr:rowOff>5</xdr:rowOff>
              </xdr:to>
            </anchor>
          </commentPr>
        </mc:Choice>
        <mc:Fallback/>
      </mc:AlternateContent>
    </comment>
    <comment ref="Q1" authorId="0">
      <text>
        <r>
          <rPr>
            <sz val="8"/>
            <color rgb="FF000000"/>
            <rFont val="Tahoma"/>
            <family val="2"/>
          </rPr>
          <t xml:space="preserve">También se puede hallar el VO2máx, multiplicando el # de W por 12, según estudios CAR.</t>
        </r>
      </text>
      <mc:AlternateContent>
        <mc:Choice Requires="v2">
          <commentPr autoFill="true" autoScale="false" colHidden="false" locked="false" rowHidden="false" textHAlign="justify" textVAlign="top">
            <anchor moveWithCells="false" sizeWithCells="false">
              <xdr:from>
                <xdr:col>27</xdr:col>
                <xdr:colOff>30</xdr:colOff>
                <xdr:row>0</xdr:row>
                <xdr:rowOff>2</xdr:rowOff>
              </xdr:from>
              <xdr:to>
                <xdr:col>30</xdr:col>
                <xdr:colOff>31</xdr:colOff>
                <xdr:row>1</xdr:row>
                <xdr:rowOff>20</xdr:rowOff>
              </xdr:to>
            </anchor>
          </commentPr>
        </mc:Choice>
        <mc:Fallback/>
      </mc:AlternateContent>
    </comment>
    <comment ref="Q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7</xdr:col>
                <xdr:colOff>20</xdr:colOff>
                <xdr:row>0</xdr:row>
                <xdr:rowOff>34</xdr:rowOff>
              </xdr:from>
              <xdr:to>
                <xdr:col>20</xdr:col>
                <xdr:colOff>14</xdr:colOff>
                <xdr:row>1</xdr:row>
                <xdr:rowOff>8</xdr:rowOff>
              </xdr:to>
            </anchor>
          </commentPr>
        </mc:Choice>
        <mc:Fallback/>
      </mc:AlternateContent>
    </comment>
    <comment ref="R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8</xdr:col>
                <xdr:colOff>25</xdr:colOff>
                <xdr:row>2</xdr:row>
                <xdr:rowOff>25</xdr:rowOff>
              </xdr:from>
              <xdr:to>
                <xdr:col>20</xdr:col>
                <xdr:colOff>44</xdr:colOff>
                <xdr:row>4</xdr:row>
                <xdr:rowOff>5</xdr:rowOff>
              </xdr:to>
            </anchor>
          </commentPr>
        </mc:Choice>
        <mc:Fallback/>
      </mc:AlternateContent>
    </comment>
    <comment ref="S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9</xdr:col>
                <xdr:colOff>25</xdr:colOff>
                <xdr:row>2</xdr:row>
                <xdr:rowOff>25</xdr:rowOff>
              </xdr:from>
              <xdr:to>
                <xdr:col>21</xdr:col>
                <xdr:colOff>38</xdr:colOff>
                <xdr:row>4</xdr:row>
                <xdr:rowOff>5</xdr:rowOff>
              </xdr:to>
            </anchor>
          </commentPr>
        </mc:Choice>
        <mc:Fallback/>
      </mc:AlternateContent>
    </comment>
    <comment ref="T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20</xdr:col>
                <xdr:colOff>28</xdr:colOff>
                <xdr:row>2</xdr:row>
                <xdr:rowOff>25</xdr:rowOff>
              </xdr:from>
              <xdr:to>
                <xdr:col>22</xdr:col>
                <xdr:colOff>34</xdr:colOff>
                <xdr:row>4</xdr:row>
                <xdr:rowOff>5</xdr:rowOff>
              </xdr:to>
            </anchor>
          </commentPr>
        </mc:Choice>
        <mc:Fallback/>
      </mc:AlternateContent>
    </comment>
    <comment ref="U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21</xdr:col>
                <xdr:colOff>28</xdr:colOff>
                <xdr:row>2</xdr:row>
                <xdr:rowOff>25</xdr:rowOff>
              </xdr:from>
              <xdr:to>
                <xdr:col>23</xdr:col>
                <xdr:colOff>26</xdr:colOff>
                <xdr:row>4</xdr:row>
                <xdr:rowOff>5</xdr:rowOff>
              </xdr:to>
            </anchor>
          </commentPr>
        </mc:Choice>
        <mc:Fallback/>
      </mc:AlternateContent>
    </comment>
    <comment ref="V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22</xdr:col>
                <xdr:colOff>24</xdr:colOff>
                <xdr:row>0</xdr:row>
                <xdr:rowOff>34</xdr:rowOff>
              </xdr:from>
              <xdr:to>
                <xdr:col>25</xdr:col>
                <xdr:colOff>10</xdr:colOff>
                <xdr:row>1</xdr:row>
                <xdr:rowOff>8</xdr:rowOff>
              </xdr:to>
            </anchor>
          </commentPr>
        </mc:Choice>
        <mc:Fallback/>
      </mc:AlternateContent>
    </comment>
    <comment ref="W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23</xdr:col>
                <xdr:colOff>24</xdr:colOff>
                <xdr:row>2</xdr:row>
                <xdr:rowOff>25</xdr:rowOff>
              </xdr:from>
              <xdr:to>
                <xdr:col>25</xdr:col>
                <xdr:colOff>41</xdr:colOff>
                <xdr:row>4</xdr:row>
                <xdr:rowOff>5</xdr:rowOff>
              </xdr:to>
            </anchor>
          </commentPr>
        </mc:Choice>
        <mc:Fallback/>
      </mc:AlternateContent>
    </comment>
    <comment ref="Y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25</xdr:col>
                <xdr:colOff>25</xdr:colOff>
                <xdr:row>2</xdr:row>
                <xdr:rowOff>25</xdr:rowOff>
              </xdr:from>
              <xdr:to>
                <xdr:col>27</xdr:col>
                <xdr:colOff>29</xdr:colOff>
                <xdr:row>4</xdr:row>
                <xdr:rowOff>5</xdr:rowOff>
              </xdr:to>
            </anchor>
          </commentPr>
        </mc:Choice>
        <mc:Fallback/>
      </mc:AlternateContent>
    </comment>
    <comment ref="Z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26</xdr:col>
                <xdr:colOff>25</xdr:colOff>
                <xdr:row>2</xdr:row>
                <xdr:rowOff>25</xdr:rowOff>
              </xdr:from>
              <xdr:to>
                <xdr:col>28</xdr:col>
                <xdr:colOff>22</xdr:colOff>
                <xdr:row>4</xdr:row>
                <xdr:rowOff>5</xdr:rowOff>
              </xdr:to>
            </anchor>
          </commentPr>
        </mc:Choice>
        <mc:Fallback/>
      </mc:AlternateContent>
    </comment>
    <comment ref="AA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27</xdr:col>
                <xdr:colOff>19</xdr:colOff>
                <xdr:row>0</xdr:row>
                <xdr:rowOff>34</xdr:rowOff>
              </xdr:from>
              <xdr:to>
                <xdr:col>30</xdr:col>
                <xdr:colOff>7</xdr:colOff>
                <xdr:row>1</xdr:row>
                <xdr:rowOff>8</xdr:rowOff>
              </xdr:to>
            </anchor>
          </commentPr>
        </mc:Choice>
        <mc:Fallback/>
      </mc:AlternateContent>
    </comment>
    <comment ref="AB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28</xdr:col>
                <xdr:colOff>19</xdr:colOff>
                <xdr:row>2</xdr:row>
                <xdr:rowOff>25</xdr:rowOff>
              </xdr:from>
              <xdr:to>
                <xdr:col>30</xdr:col>
                <xdr:colOff>37</xdr:colOff>
                <xdr:row>4</xdr:row>
                <xdr:rowOff>5</xdr:rowOff>
              </xdr:to>
            </anchor>
          </commentPr>
        </mc:Choice>
        <mc:Fallback/>
      </mc:AlternateContent>
    </comment>
    <comment ref="AD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30</xdr:col>
                <xdr:colOff>21</xdr:colOff>
                <xdr:row>2</xdr:row>
                <xdr:rowOff>25</xdr:rowOff>
              </xdr:from>
              <xdr:to>
                <xdr:col>32</xdr:col>
                <xdr:colOff>26</xdr:colOff>
                <xdr:row>4</xdr:row>
                <xdr:rowOff>5</xdr:rowOff>
              </xdr:to>
            </anchor>
          </commentPr>
        </mc:Choice>
        <mc:Fallback/>
      </mc:AlternateContent>
    </comment>
    <comment ref="AE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31</xdr:col>
                <xdr:colOff>21</xdr:colOff>
                <xdr:row>2</xdr:row>
                <xdr:rowOff>25</xdr:rowOff>
              </xdr:from>
              <xdr:to>
                <xdr:col>33</xdr:col>
                <xdr:colOff>16</xdr:colOff>
                <xdr:row>4</xdr:row>
                <xdr:rowOff>5</xdr:rowOff>
              </xdr:to>
            </anchor>
          </commentPr>
        </mc:Choice>
        <mc:Fallback/>
      </mc:AlternateContent>
    </comment>
    <comment ref="AF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32</xdr:col>
                <xdr:colOff>15</xdr:colOff>
                <xdr:row>0</xdr:row>
                <xdr:rowOff>34</xdr:rowOff>
              </xdr:from>
              <xdr:to>
                <xdr:col>34</xdr:col>
                <xdr:colOff>38</xdr:colOff>
                <xdr:row>1</xdr:row>
                <xdr:rowOff>8</xdr:rowOff>
              </xdr:to>
            </anchor>
          </commentPr>
        </mc:Choice>
        <mc:Fallback/>
      </mc:AlternateContent>
    </comment>
    <comment ref="AG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33</xdr:col>
                <xdr:colOff>19</xdr:colOff>
                <xdr:row>2</xdr:row>
                <xdr:rowOff>25</xdr:rowOff>
              </xdr:from>
              <xdr:to>
                <xdr:col>35</xdr:col>
                <xdr:colOff>29</xdr:colOff>
                <xdr:row>4</xdr:row>
                <xdr:rowOff>5</xdr:rowOff>
              </xdr:to>
            </anchor>
          </commentPr>
        </mc:Choice>
        <mc:Fallback/>
      </mc:AlternateContent>
    </comment>
    <comment ref="AI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35</xdr:col>
                <xdr:colOff>9</xdr:colOff>
                <xdr:row>0</xdr:row>
                <xdr:rowOff>34</xdr:rowOff>
              </xdr:from>
              <xdr:to>
                <xdr:col>37</xdr:col>
                <xdr:colOff>46</xdr:colOff>
                <xdr:row>1</xdr:row>
                <xdr:rowOff>8</xdr:rowOff>
              </xdr:to>
            </anchor>
          </commentPr>
        </mc:Choice>
        <mc:Fallback/>
      </mc:AlternateContent>
    </comment>
    <comment ref="AJ4" authorId="0">
      <text>
        <r>
          <rPr>
            <sz val="8"/>
            <color rgb="FF000000"/>
            <rFont val="Tahoma"/>
            <family val="2"/>
          </rPr>
          <t xml:space="preserve">Introducir el palier máximo alcanzado</t>
        </r>
      </text>
      <mc:AlternateContent>
        <mc:Choice Requires="v2">
          <commentPr autoFill="true" autoScale="false" colHidden="false" locked="false" rowHidden="false" textHAlign="justify" textVAlign="top">
            <anchor moveWithCells="false" sizeWithCells="false">
              <xdr:from>
                <xdr:col>36</xdr:col>
                <xdr:colOff>19</xdr:colOff>
                <xdr:row>2</xdr:row>
                <xdr:rowOff>25</xdr:rowOff>
              </xdr:from>
              <xdr:to>
                <xdr:col>38</xdr:col>
                <xdr:colOff>16</xdr:colOff>
                <xdr:row>4</xdr:row>
                <xdr:rowOff>4</xdr:rowOff>
              </xdr:to>
            </anchor>
          </commentPr>
        </mc:Choice>
        <mc:Fallback/>
      </mc:AlternateContent>
    </comment>
    <comment ref="AL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40</xdr:col>
                <xdr:colOff>14</xdr:colOff>
                <xdr:row>0</xdr:row>
                <xdr:rowOff>34</xdr:rowOff>
              </xdr:from>
              <xdr:to>
                <xdr:col>42</xdr:col>
                <xdr:colOff>34</xdr:colOff>
                <xdr:row>1</xdr:row>
                <xdr:rowOff>8</xdr:rowOff>
              </xdr:to>
            </anchor>
          </commentPr>
        </mc:Choice>
        <mc:Fallback/>
      </mc:AlternateContent>
    </comment>
    <comment ref="AM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41</xdr:col>
                <xdr:colOff>14</xdr:colOff>
                <xdr:row>2</xdr:row>
                <xdr:rowOff>25</xdr:rowOff>
              </xdr:from>
              <xdr:to>
                <xdr:col>43</xdr:col>
                <xdr:colOff>5</xdr:colOff>
                <xdr:row>4</xdr:row>
                <xdr:rowOff>5</xdr:rowOff>
              </xdr:to>
            </anchor>
          </commentPr>
        </mc:Choice>
        <mc:Fallback/>
      </mc:AlternateContent>
    </comment>
    <comment ref="AN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43</xdr:col>
                <xdr:colOff>21</xdr:colOff>
                <xdr:row>2</xdr:row>
                <xdr:rowOff>25</xdr:rowOff>
              </xdr:from>
              <xdr:to>
                <xdr:col>45</xdr:col>
                <xdr:colOff>40</xdr:colOff>
                <xdr:row>4</xdr:row>
                <xdr:rowOff>5</xdr:rowOff>
              </xdr:to>
            </anchor>
          </commentPr>
        </mc:Choice>
        <mc:Fallback/>
      </mc:AlternateContent>
    </comment>
    <comment ref="AO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46</xdr:col>
                <xdr:colOff>8</xdr:colOff>
                <xdr:row>2</xdr:row>
                <xdr:rowOff>25</xdr:rowOff>
              </xdr:from>
              <xdr:to>
                <xdr:col>48</xdr:col>
                <xdr:colOff>11</xdr:colOff>
                <xdr:row>4</xdr:row>
                <xdr:rowOff>5</xdr:rowOff>
              </xdr:to>
            </anchor>
          </commentPr>
        </mc:Choice>
        <mc:Fallback/>
      </mc:AlternateContent>
    </comment>
    <comment ref="AP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48</xdr:col>
                <xdr:colOff>13</xdr:colOff>
                <xdr:row>2</xdr:row>
                <xdr:rowOff>25</xdr:rowOff>
              </xdr:from>
              <xdr:to>
                <xdr:col>50</xdr:col>
                <xdr:colOff>32</xdr:colOff>
                <xdr:row>4</xdr:row>
                <xdr:rowOff>5</xdr:rowOff>
              </xdr:to>
            </anchor>
          </commentPr>
        </mc:Choice>
        <mc:Fallback/>
      </mc:AlternateContent>
    </comment>
    <comment ref="AQ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51</xdr:col>
                <xdr:colOff>8</xdr:colOff>
                <xdr:row>0</xdr:row>
                <xdr:rowOff>34</xdr:rowOff>
              </xdr:from>
              <xdr:to>
                <xdr:col>53</xdr:col>
                <xdr:colOff>9</xdr:colOff>
                <xdr:row>1</xdr:row>
                <xdr:rowOff>8</xdr:rowOff>
              </xdr:to>
            </anchor>
          </commentPr>
        </mc:Choice>
        <mc:Fallback/>
      </mc:AlternateContent>
    </comment>
    <comment ref="AQ4" authorId="0">
      <text>
        <r>
          <rPr>
            <sz val="8"/>
            <color rgb="FF000000"/>
            <rFont val="Tahoma"/>
            <family val="2"/>
          </rPr>
          <t xml:space="preserve">La fórmula exige el tiempo (t) en formato decimal. El formato de la celda (m:ss,0) es un formato sexagesimal. Por lo tanto se debe cambiar el formato sexagesimal a decimal de la siguiente forma: =(celda*86400)/60</t>
        </r>
      </text>
      <mc:AlternateContent>
        <mc:Choice Requires="v2">
          <commentPr autoFill="true" autoScale="false" colHidden="false" locked="false" rowHidden="false" textHAlign="justify" textVAlign="top">
            <anchor moveWithCells="false" sizeWithCells="false">
              <xdr:from>
                <xdr:col>51</xdr:col>
                <xdr:colOff>8</xdr:colOff>
                <xdr:row>2</xdr:row>
                <xdr:rowOff>25</xdr:rowOff>
              </xdr:from>
              <xdr:to>
                <xdr:col>54</xdr:col>
                <xdr:colOff>19</xdr:colOff>
                <xdr:row>8</xdr:row>
                <xdr:rowOff>6</xdr:rowOff>
              </xdr:to>
            </anchor>
          </commentPr>
        </mc:Choice>
        <mc:Fallback/>
      </mc:AlternateContent>
    </comment>
    <comment ref="AR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53</xdr:col>
                <xdr:colOff>14</xdr:colOff>
                <xdr:row>2</xdr:row>
                <xdr:rowOff>25</xdr:rowOff>
              </xdr:from>
              <xdr:to>
                <xdr:col>55</xdr:col>
                <xdr:colOff>28</xdr:colOff>
                <xdr:row>4</xdr:row>
                <xdr:rowOff>5</xdr:rowOff>
              </xdr:to>
            </anchor>
          </commentPr>
        </mc:Choice>
        <mc:Fallback/>
      </mc:AlternateContent>
    </comment>
    <comment ref="AS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56</xdr:col>
                <xdr:colOff>4</xdr:colOff>
                <xdr:row>2</xdr:row>
                <xdr:rowOff>25</xdr:rowOff>
              </xdr:from>
              <xdr:to>
                <xdr:col>57</xdr:col>
                <xdr:colOff>54</xdr:colOff>
                <xdr:row>4</xdr:row>
                <xdr:rowOff>5</xdr:rowOff>
              </xdr:to>
            </anchor>
          </commentPr>
        </mc:Choice>
        <mc:Fallback/>
      </mc:AlternateContent>
    </comment>
    <comment ref="AT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58</xdr:col>
                <xdr:colOff>10</xdr:colOff>
                <xdr:row>2</xdr:row>
                <xdr:rowOff>25</xdr:rowOff>
              </xdr:from>
              <xdr:to>
                <xdr:col>61</xdr:col>
                <xdr:colOff>0</xdr:colOff>
                <xdr:row>4</xdr:row>
                <xdr:rowOff>5</xdr:rowOff>
              </xdr:to>
            </anchor>
          </commentPr>
        </mc:Choice>
        <mc:Fallback/>
      </mc:AlternateContent>
    </comment>
    <comment ref="AU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61</xdr:col>
                <xdr:colOff>2</xdr:colOff>
                <xdr:row>2</xdr:row>
                <xdr:rowOff>25</xdr:rowOff>
              </xdr:from>
              <xdr:to>
                <xdr:col>62</xdr:col>
                <xdr:colOff>52</xdr:colOff>
                <xdr:row>4</xdr:row>
                <xdr:rowOff>5</xdr:rowOff>
              </xdr:to>
            </anchor>
          </commentPr>
        </mc:Choice>
        <mc:Fallback/>
      </mc:AlternateContent>
    </comment>
    <comment ref="AV1" authorId="0">
      <text>
        <r>
          <rPr>
            <sz val="8"/>
            <color rgb="FF000000"/>
            <rFont val="Tahoma"/>
            <family val="2"/>
          </rPr>
          <t xml:space="preserve">También se puede hallar el VO2máx, multiplicando el # de W por 12, según estudios CAR.</t>
        </r>
      </text>
      <mc:AlternateContent>
        <mc:Choice Requires="v2">
          <commentPr autoFill="true" autoScale="false" colHidden="false" locked="false" rowHidden="false" textHAlign="justify" textVAlign="top">
            <anchor moveWithCells="false" sizeWithCells="false">
              <xdr:from>
                <xdr:col>63</xdr:col>
                <xdr:colOff>12</xdr:colOff>
                <xdr:row>0</xdr:row>
                <xdr:rowOff>2</xdr:rowOff>
              </xdr:from>
              <xdr:to>
                <xdr:col>65</xdr:col>
                <xdr:colOff>46</xdr:colOff>
                <xdr:row>1</xdr:row>
                <xdr:rowOff>20</xdr:rowOff>
              </xdr:to>
            </anchor>
          </commentPr>
        </mc:Choice>
        <mc:Fallback/>
      </mc:AlternateContent>
    </comment>
    <comment ref="AV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63</xdr:col>
                <xdr:colOff>12</xdr:colOff>
                <xdr:row>0</xdr:row>
                <xdr:rowOff>34</xdr:rowOff>
              </xdr:from>
              <xdr:to>
                <xdr:col>65</xdr:col>
                <xdr:colOff>33</xdr:colOff>
                <xdr:row>1</xdr:row>
                <xdr:rowOff>8</xdr:rowOff>
              </xdr:to>
            </anchor>
          </commentPr>
        </mc:Choice>
        <mc:Fallback/>
      </mc:AlternateContent>
    </comment>
    <comment ref="AW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65</xdr:col>
                <xdr:colOff>39</xdr:colOff>
                <xdr:row>2</xdr:row>
                <xdr:rowOff>25</xdr:rowOff>
              </xdr:from>
              <xdr:to>
                <xdr:col>67</xdr:col>
                <xdr:colOff>42</xdr:colOff>
                <xdr:row>4</xdr:row>
                <xdr:rowOff>5</xdr:rowOff>
              </xdr:to>
            </anchor>
          </commentPr>
        </mc:Choice>
        <mc:Fallback/>
      </mc:AlternateContent>
    </comment>
    <comment ref="AX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68</xdr:col>
                <xdr:colOff>15</xdr:colOff>
                <xdr:row>2</xdr:row>
                <xdr:rowOff>25</xdr:rowOff>
              </xdr:from>
              <xdr:to>
                <xdr:col>70</xdr:col>
                <xdr:colOff>21</xdr:colOff>
                <xdr:row>4</xdr:row>
                <xdr:rowOff>5</xdr:rowOff>
              </xdr:to>
            </anchor>
          </commentPr>
        </mc:Choice>
        <mc:Fallback/>
      </mc:AlternateContent>
    </comment>
    <comment ref="AY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71</xdr:col>
                <xdr:colOff>0</xdr:colOff>
                <xdr:row>2</xdr:row>
                <xdr:rowOff>25</xdr:rowOff>
              </xdr:from>
              <xdr:to>
                <xdr:col>73</xdr:col>
                <xdr:colOff>24</xdr:colOff>
                <xdr:row>4</xdr:row>
                <xdr:rowOff>5</xdr:rowOff>
              </xdr:to>
            </anchor>
          </commentPr>
        </mc:Choice>
        <mc:Fallback/>
      </mc:AlternateContent>
    </comment>
    <comment ref="AZ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73</xdr:col>
                <xdr:colOff>25</xdr:colOff>
                <xdr:row>2</xdr:row>
                <xdr:rowOff>25</xdr:rowOff>
              </xdr:from>
              <xdr:to>
                <xdr:col>75</xdr:col>
                <xdr:colOff>28</xdr:colOff>
                <xdr:row>4</xdr:row>
                <xdr:rowOff>5</xdr:rowOff>
              </xdr:to>
            </anchor>
          </commentPr>
        </mc:Choice>
        <mc:Fallback/>
      </mc:AlternateContent>
    </comment>
    <comment ref="BA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76</xdr:col>
                <xdr:colOff>6</xdr:colOff>
                <xdr:row>0</xdr:row>
                <xdr:rowOff>34</xdr:rowOff>
              </xdr:from>
              <xdr:to>
                <xdr:col>78</xdr:col>
                <xdr:colOff>25</xdr:colOff>
                <xdr:row>1</xdr:row>
                <xdr:rowOff>8</xdr:rowOff>
              </xdr:to>
            </anchor>
          </commentPr>
        </mc:Choice>
        <mc:Fallback/>
      </mc:AlternateContent>
    </comment>
    <comment ref="BB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78</xdr:col>
                <xdr:colOff>30</xdr:colOff>
                <xdr:row>2</xdr:row>
                <xdr:rowOff>25</xdr:rowOff>
              </xdr:from>
              <xdr:to>
                <xdr:col>80</xdr:col>
                <xdr:colOff>30</xdr:colOff>
                <xdr:row>4</xdr:row>
                <xdr:rowOff>5</xdr:rowOff>
              </xdr:to>
            </anchor>
          </commentPr>
        </mc:Choice>
        <mc:Fallback/>
      </mc:AlternateContent>
    </comment>
    <comment ref="BD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83</xdr:col>
                <xdr:colOff>18</xdr:colOff>
                <xdr:row>2</xdr:row>
                <xdr:rowOff>25</xdr:rowOff>
              </xdr:from>
              <xdr:to>
                <xdr:col>85</xdr:col>
                <xdr:colOff>30</xdr:colOff>
                <xdr:row>4</xdr:row>
                <xdr:rowOff>5</xdr:rowOff>
              </xdr:to>
            </anchor>
          </commentPr>
        </mc:Choice>
        <mc:Fallback/>
      </mc:AlternateContent>
    </comment>
    <comment ref="BE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85</xdr:col>
                <xdr:colOff>32</xdr:colOff>
                <xdr:row>2</xdr:row>
                <xdr:rowOff>25</xdr:rowOff>
              </xdr:from>
              <xdr:to>
                <xdr:col>87</xdr:col>
                <xdr:colOff>43</xdr:colOff>
                <xdr:row>4</xdr:row>
                <xdr:rowOff>5</xdr:rowOff>
              </xdr:to>
            </anchor>
          </commentPr>
        </mc:Choice>
        <mc:Fallback/>
      </mc:AlternateContent>
    </comment>
    <comment ref="BF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88</xdr:col>
                <xdr:colOff>6</xdr:colOff>
                <xdr:row>0</xdr:row>
                <xdr:rowOff>34</xdr:rowOff>
              </xdr:from>
              <xdr:to>
                <xdr:col>90</xdr:col>
                <xdr:colOff>8</xdr:colOff>
                <xdr:row>1</xdr:row>
                <xdr:rowOff>8</xdr:rowOff>
              </xdr:to>
            </anchor>
          </commentPr>
        </mc:Choice>
        <mc:Fallback/>
      </mc:AlternateContent>
    </comment>
    <comment ref="BG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90</xdr:col>
                <xdr:colOff>13</xdr:colOff>
                <xdr:row>2</xdr:row>
                <xdr:rowOff>25</xdr:rowOff>
              </xdr:from>
              <xdr:to>
                <xdr:col>92</xdr:col>
                <xdr:colOff>20</xdr:colOff>
                <xdr:row>4</xdr:row>
                <xdr:rowOff>5</xdr:rowOff>
              </xdr:to>
            </anchor>
          </commentPr>
        </mc:Choice>
        <mc:Fallback/>
      </mc:AlternateContent>
    </comment>
    <comment ref="BI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94</xdr:col>
                <xdr:colOff>26</xdr:colOff>
                <xdr:row>2</xdr:row>
                <xdr:rowOff>25</xdr:rowOff>
              </xdr:from>
              <xdr:to>
                <xdr:col>96</xdr:col>
                <xdr:colOff>49</xdr:colOff>
                <xdr:row>4</xdr:row>
                <xdr:rowOff>5</xdr:rowOff>
              </xdr:to>
            </anchor>
          </commentPr>
        </mc:Choice>
        <mc:Fallback/>
      </mc:AlternateContent>
    </comment>
    <comment ref="BJ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96</xdr:col>
                <xdr:colOff>51</xdr:colOff>
                <xdr:row>2</xdr:row>
                <xdr:rowOff>25</xdr:rowOff>
              </xdr:from>
              <xdr:to>
                <xdr:col>98</xdr:col>
                <xdr:colOff>33</xdr:colOff>
                <xdr:row>4</xdr:row>
                <xdr:rowOff>5</xdr:rowOff>
              </xdr:to>
            </anchor>
          </commentPr>
        </mc:Choice>
        <mc:Fallback/>
      </mc:AlternateContent>
    </comment>
    <comment ref="BK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99</xdr:col>
                <xdr:colOff>10</xdr:colOff>
                <xdr:row>0</xdr:row>
                <xdr:rowOff>34</xdr:rowOff>
              </xdr:from>
              <xdr:to>
                <xdr:col>100</xdr:col>
                <xdr:colOff>53</xdr:colOff>
                <xdr:row>1</xdr:row>
                <xdr:rowOff>8</xdr:rowOff>
              </xdr:to>
            </anchor>
          </commentPr>
        </mc:Choice>
        <mc:Fallback/>
      </mc:AlternateContent>
    </comment>
    <comment ref="BL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00</xdr:col>
                <xdr:colOff>59</xdr:colOff>
                <xdr:row>2</xdr:row>
                <xdr:rowOff>25</xdr:rowOff>
              </xdr:from>
              <xdr:to>
                <xdr:col>101</xdr:col>
                <xdr:colOff>57</xdr:colOff>
                <xdr:row>4</xdr:row>
                <xdr:rowOff>5</xdr:rowOff>
              </xdr:to>
            </anchor>
          </commentPr>
        </mc:Choice>
        <mc:Fallback/>
      </mc:AlternateContent>
    </comment>
    <comment ref="BN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02</xdr:col>
                <xdr:colOff>59</xdr:colOff>
                <xdr:row>0</xdr:row>
                <xdr:rowOff>34</xdr:rowOff>
              </xdr:from>
              <xdr:to>
                <xdr:col>103</xdr:col>
                <xdr:colOff>53</xdr:colOff>
                <xdr:row>1</xdr:row>
                <xdr:rowOff>8</xdr:rowOff>
              </xdr:to>
            </anchor>
          </commentPr>
        </mc:Choice>
        <mc:Fallback/>
      </mc:AlternateContent>
    </comment>
    <comment ref="BO4" authorId="0">
      <text>
        <r>
          <rPr>
            <sz val="8"/>
            <color rgb="FF000000"/>
            <rFont val="Tahoma"/>
            <family val="2"/>
          </rPr>
          <t xml:space="preserve">Introducir el palier máximo alcanzado</t>
        </r>
      </text>
      <mc:AlternateContent>
        <mc:Choice Requires="v2">
          <commentPr autoFill="true" autoScale="false" colHidden="false" locked="false" rowHidden="false" textHAlign="justify" textVAlign="top">
            <anchor moveWithCells="false" sizeWithCells="false">
              <xdr:from>
                <xdr:col>103</xdr:col>
                <xdr:colOff>59</xdr:colOff>
                <xdr:row>2</xdr:row>
                <xdr:rowOff>25</xdr:rowOff>
              </xdr:from>
              <xdr:to>
                <xdr:col>104</xdr:col>
                <xdr:colOff>37</xdr:colOff>
                <xdr:row>4</xdr:row>
                <xdr:rowOff>4</xdr:rowOff>
              </xdr:to>
            </anchor>
          </commentPr>
        </mc:Choice>
        <mc:Fallback/>
      </mc:AlternateContent>
    </comment>
    <comment ref="BQ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05</xdr:col>
                <xdr:colOff>59</xdr:colOff>
                <xdr:row>0</xdr:row>
                <xdr:rowOff>34</xdr:rowOff>
              </xdr:from>
              <xdr:to>
                <xdr:col>106</xdr:col>
                <xdr:colOff>53</xdr:colOff>
                <xdr:row>1</xdr:row>
                <xdr:rowOff>8</xdr:rowOff>
              </xdr:to>
            </anchor>
          </commentPr>
        </mc:Choice>
        <mc:Fallback/>
      </mc:AlternateContent>
    </comment>
    <comment ref="BR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71</xdr:col>
                <xdr:colOff>36</xdr:colOff>
                <xdr:row>2</xdr:row>
                <xdr:rowOff>25</xdr:rowOff>
              </xdr:from>
              <xdr:to>
                <xdr:col>73</xdr:col>
                <xdr:colOff>45</xdr:colOff>
                <xdr:row>4</xdr:row>
                <xdr:rowOff>5</xdr:rowOff>
              </xdr:to>
            </anchor>
          </commentPr>
        </mc:Choice>
        <mc:Fallback/>
      </mc:AlternateContent>
    </comment>
    <comment ref="BS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74</xdr:col>
                <xdr:colOff>3</xdr:colOff>
                <xdr:row>2</xdr:row>
                <xdr:rowOff>25</xdr:rowOff>
              </xdr:from>
              <xdr:to>
                <xdr:col>76</xdr:col>
                <xdr:colOff>25</xdr:colOff>
                <xdr:row>4</xdr:row>
                <xdr:rowOff>5</xdr:rowOff>
              </xdr:to>
            </anchor>
          </commentPr>
        </mc:Choice>
        <mc:Fallback/>
      </mc:AlternateContent>
    </comment>
    <comment ref="BT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77</xdr:col>
                <xdr:colOff>2</xdr:colOff>
                <xdr:row>2</xdr:row>
                <xdr:rowOff>25</xdr:rowOff>
              </xdr:from>
              <xdr:to>
                <xdr:col>79</xdr:col>
                <xdr:colOff>9</xdr:colOff>
                <xdr:row>4</xdr:row>
                <xdr:rowOff>5</xdr:rowOff>
              </xdr:to>
            </anchor>
          </commentPr>
        </mc:Choice>
        <mc:Fallback/>
      </mc:AlternateContent>
    </comment>
    <comment ref="BU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79</xdr:col>
                <xdr:colOff>10</xdr:colOff>
                <xdr:row>2</xdr:row>
                <xdr:rowOff>25</xdr:rowOff>
              </xdr:from>
              <xdr:to>
                <xdr:col>81</xdr:col>
                <xdr:colOff>26</xdr:colOff>
                <xdr:row>4</xdr:row>
                <xdr:rowOff>5</xdr:rowOff>
              </xdr:to>
            </anchor>
          </commentPr>
        </mc:Choice>
        <mc:Fallback/>
      </mc:AlternateContent>
    </comment>
    <comment ref="BV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81</xdr:col>
                <xdr:colOff>42</xdr:colOff>
                <xdr:row>0</xdr:row>
                <xdr:rowOff>34</xdr:rowOff>
              </xdr:from>
              <xdr:to>
                <xdr:col>83</xdr:col>
                <xdr:colOff>48</xdr:colOff>
                <xdr:row>1</xdr:row>
                <xdr:rowOff>8</xdr:rowOff>
              </xdr:to>
            </anchor>
          </commentPr>
        </mc:Choice>
        <mc:Fallback/>
      </mc:AlternateContent>
    </comment>
    <comment ref="BV4" authorId="0">
      <text>
        <r>
          <rPr>
            <sz val="8"/>
            <color rgb="FF000000"/>
            <rFont val="Tahoma"/>
            <family val="2"/>
          </rPr>
          <t xml:space="preserve">La fórmula exige el tiempo (t) en formato decimal. El formato de la celda (m:ss,0) es un formato sexagesimal. Por lo tanto se debe cambiar el formato sexagesimal a decimal de la siguiente forma: =(celda*86400)/60</t>
        </r>
      </text>
      <mc:AlternateContent>
        <mc:Choice Requires="v2">
          <commentPr autoFill="true" autoScale="false" colHidden="false" locked="false" rowHidden="false" textHAlign="justify" textVAlign="top">
            <anchor moveWithCells="false" sizeWithCells="false">
              <xdr:from>
                <xdr:col>81</xdr:col>
                <xdr:colOff>42</xdr:colOff>
                <xdr:row>2</xdr:row>
                <xdr:rowOff>25</xdr:rowOff>
              </xdr:from>
              <xdr:to>
                <xdr:col>85</xdr:col>
                <xdr:colOff>2</xdr:colOff>
                <xdr:row>8</xdr:row>
                <xdr:rowOff>6</xdr:rowOff>
              </xdr:to>
            </anchor>
          </commentPr>
        </mc:Choice>
        <mc:Fallback/>
      </mc:AlternateContent>
    </comment>
    <comment ref="BW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83</xdr:col>
                <xdr:colOff>54</xdr:colOff>
                <xdr:row>2</xdr:row>
                <xdr:rowOff>25</xdr:rowOff>
              </xdr:from>
              <xdr:to>
                <xdr:col>86</xdr:col>
                <xdr:colOff>11</xdr:colOff>
                <xdr:row>4</xdr:row>
                <xdr:rowOff>5</xdr:rowOff>
              </xdr:to>
            </anchor>
          </commentPr>
        </mc:Choice>
        <mc:Fallback/>
      </mc:AlternateContent>
    </comment>
    <comment ref="BX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86</xdr:col>
                <xdr:colOff>27</xdr:colOff>
                <xdr:row>2</xdr:row>
                <xdr:rowOff>25</xdr:rowOff>
              </xdr:from>
              <xdr:to>
                <xdr:col>88</xdr:col>
                <xdr:colOff>26</xdr:colOff>
                <xdr:row>4</xdr:row>
                <xdr:rowOff>5</xdr:rowOff>
              </xdr:to>
            </anchor>
          </commentPr>
        </mc:Choice>
        <mc:Fallback/>
      </mc:AlternateContent>
    </comment>
    <comment ref="BY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88</xdr:col>
                <xdr:colOff>42</xdr:colOff>
                <xdr:row>2</xdr:row>
                <xdr:rowOff>25</xdr:rowOff>
              </xdr:from>
              <xdr:to>
                <xdr:col>91</xdr:col>
                <xdr:colOff>1</xdr:colOff>
                <xdr:row>4</xdr:row>
                <xdr:rowOff>5</xdr:rowOff>
              </xdr:to>
            </anchor>
          </commentPr>
        </mc:Choice>
        <mc:Fallback/>
      </mc:AlternateContent>
    </comment>
    <comment ref="BZ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91</xdr:col>
                <xdr:colOff>3</xdr:colOff>
                <xdr:row>2</xdr:row>
                <xdr:rowOff>25</xdr:rowOff>
              </xdr:from>
              <xdr:to>
                <xdr:col>93</xdr:col>
                <xdr:colOff>3</xdr:colOff>
                <xdr:row>4</xdr:row>
                <xdr:rowOff>5</xdr:rowOff>
              </xdr:to>
            </anchor>
          </commentPr>
        </mc:Choice>
        <mc:Fallback/>
      </mc:AlternateContent>
    </comment>
    <comment ref="CA1" authorId="0">
      <text>
        <r>
          <rPr>
            <sz val="8"/>
            <color rgb="FF000000"/>
            <rFont val="Tahoma"/>
            <family val="2"/>
          </rPr>
          <t xml:space="preserve">También se puede hallar el VO2máx, multiplicando el # de W por 12, según estudios CAR.</t>
        </r>
      </text>
      <mc:AlternateContent>
        <mc:Choice Requires="v2">
          <commentPr autoFill="true" autoScale="false" colHidden="false" locked="false" rowHidden="false" textHAlign="justify" textVAlign="top">
            <anchor moveWithCells="false" sizeWithCells="false">
              <xdr:from>
                <xdr:col>93</xdr:col>
                <xdr:colOff>19</xdr:colOff>
                <xdr:row>0</xdr:row>
                <xdr:rowOff>2</xdr:rowOff>
              </xdr:from>
              <xdr:to>
                <xdr:col>95</xdr:col>
                <xdr:colOff>25</xdr:colOff>
                <xdr:row>1</xdr:row>
                <xdr:rowOff>20</xdr:rowOff>
              </xdr:to>
            </anchor>
          </commentPr>
        </mc:Choice>
        <mc:Fallback/>
      </mc:AlternateContent>
    </comment>
    <comment ref="CA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93</xdr:col>
                <xdr:colOff>19</xdr:colOff>
                <xdr:row>0</xdr:row>
                <xdr:rowOff>34</xdr:rowOff>
              </xdr:from>
              <xdr:to>
                <xdr:col>95</xdr:col>
                <xdr:colOff>12</xdr:colOff>
                <xdr:row>1</xdr:row>
                <xdr:rowOff>8</xdr:rowOff>
              </xdr:to>
            </anchor>
          </commentPr>
        </mc:Choice>
        <mc:Fallback/>
      </mc:AlternateContent>
    </comment>
    <comment ref="CB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95</xdr:col>
                <xdr:colOff>18</xdr:colOff>
                <xdr:row>2</xdr:row>
                <xdr:rowOff>25</xdr:rowOff>
              </xdr:from>
              <xdr:to>
                <xdr:col>97</xdr:col>
                <xdr:colOff>0</xdr:colOff>
                <xdr:row>4</xdr:row>
                <xdr:rowOff>5</xdr:rowOff>
              </xdr:to>
            </anchor>
          </commentPr>
        </mc:Choice>
        <mc:Fallback/>
      </mc:AlternateContent>
    </comment>
    <comment ref="CC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97</xdr:col>
                <xdr:colOff>16</xdr:colOff>
                <xdr:row>2</xdr:row>
                <xdr:rowOff>25</xdr:rowOff>
              </xdr:from>
              <xdr:to>
                <xdr:col>99</xdr:col>
                <xdr:colOff>30</xdr:colOff>
                <xdr:row>4</xdr:row>
                <xdr:rowOff>5</xdr:rowOff>
              </xdr:to>
            </anchor>
          </commentPr>
        </mc:Choice>
        <mc:Fallback/>
      </mc:AlternateContent>
    </comment>
    <comment ref="CD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99</xdr:col>
                <xdr:colOff>46</xdr:colOff>
                <xdr:row>2</xdr:row>
                <xdr:rowOff>25</xdr:rowOff>
              </xdr:from>
              <xdr:to>
                <xdr:col>100</xdr:col>
                <xdr:colOff>93</xdr:colOff>
                <xdr:row>4</xdr:row>
                <xdr:rowOff>5</xdr:rowOff>
              </xdr:to>
            </anchor>
          </commentPr>
        </mc:Choice>
        <mc:Fallback/>
      </mc:AlternateContent>
    </comment>
    <comment ref="CE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00</xdr:col>
                <xdr:colOff>94</xdr:colOff>
                <xdr:row>2</xdr:row>
                <xdr:rowOff>25</xdr:rowOff>
              </xdr:from>
              <xdr:to>
                <xdr:col>101</xdr:col>
                <xdr:colOff>79</xdr:colOff>
                <xdr:row>4</xdr:row>
                <xdr:rowOff>5</xdr:rowOff>
              </xdr:to>
            </anchor>
          </commentPr>
        </mc:Choice>
        <mc:Fallback/>
      </mc:AlternateContent>
    </comment>
    <comment ref="CF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01</xdr:col>
                <xdr:colOff>94</xdr:colOff>
                <xdr:row>0</xdr:row>
                <xdr:rowOff>34</xdr:rowOff>
              </xdr:from>
              <xdr:to>
                <xdr:col>102</xdr:col>
                <xdr:colOff>89</xdr:colOff>
                <xdr:row>1</xdr:row>
                <xdr:rowOff>8</xdr:rowOff>
              </xdr:to>
            </anchor>
          </commentPr>
        </mc:Choice>
        <mc:Fallback/>
      </mc:AlternateContent>
    </comment>
    <comment ref="CG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02</xdr:col>
                <xdr:colOff>94</xdr:colOff>
                <xdr:row>2</xdr:row>
                <xdr:rowOff>25</xdr:rowOff>
              </xdr:from>
              <xdr:to>
                <xdr:col>103</xdr:col>
                <xdr:colOff>79</xdr:colOff>
                <xdr:row>4</xdr:row>
                <xdr:rowOff>5</xdr:rowOff>
              </xdr:to>
            </anchor>
          </commentPr>
        </mc:Choice>
        <mc:Fallback/>
      </mc:AlternateContent>
    </comment>
    <comment ref="CI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04</xdr:col>
                <xdr:colOff>94</xdr:colOff>
                <xdr:row>2</xdr:row>
                <xdr:rowOff>25</xdr:rowOff>
              </xdr:from>
              <xdr:to>
                <xdr:col>105</xdr:col>
                <xdr:colOff>93</xdr:colOff>
                <xdr:row>4</xdr:row>
                <xdr:rowOff>5</xdr:rowOff>
              </xdr:to>
            </anchor>
          </commentPr>
        </mc:Choice>
        <mc:Fallback/>
      </mc:AlternateContent>
    </comment>
    <comment ref="CJ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05</xdr:col>
                <xdr:colOff>94</xdr:colOff>
                <xdr:row>2</xdr:row>
                <xdr:rowOff>25</xdr:rowOff>
              </xdr:from>
              <xdr:to>
                <xdr:col>106</xdr:col>
                <xdr:colOff>79</xdr:colOff>
                <xdr:row>4</xdr:row>
                <xdr:rowOff>5</xdr:rowOff>
              </xdr:to>
            </anchor>
          </commentPr>
        </mc:Choice>
        <mc:Fallback/>
      </mc:AlternateContent>
    </comment>
    <comment ref="CK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06</xdr:col>
                <xdr:colOff>94</xdr:colOff>
                <xdr:row>0</xdr:row>
                <xdr:rowOff>34</xdr:rowOff>
              </xdr:from>
              <xdr:to>
                <xdr:col>107</xdr:col>
                <xdr:colOff>89</xdr:colOff>
                <xdr:row>1</xdr:row>
                <xdr:rowOff>8</xdr:rowOff>
              </xdr:to>
            </anchor>
          </commentPr>
        </mc:Choice>
        <mc:Fallback/>
      </mc:AlternateContent>
    </comment>
    <comment ref="CL4" authorId="0">
      <text>
        <r>
          <rPr>
            <sz val="8"/>
            <color rgb="FF000000"/>
            <rFont val="Tahoma"/>
            <family val="2"/>
          </rPr>
          <t xml:space="preserve">Formato de la celda:</t>
        </r>
        <r>
          <rPr>
            <b val="true"/>
            <sz val="8"/>
            <color rgb="FF000000"/>
            <rFont val="Tahoma"/>
            <family val="0"/>
          </rPr>
          <t xml:space="preserve"> general</t>
        </r>
      </text>
      <mc:AlternateContent>
        <mc:Choice Requires="v2">
          <commentPr autoFill="true" autoScale="false" colHidden="false" locked="false" rowHidden="false" textHAlign="justify" textVAlign="top">
            <anchor moveWithCells="false" sizeWithCells="false">
              <xdr:from>
                <xdr:col>107</xdr:col>
                <xdr:colOff>94</xdr:colOff>
                <xdr:row>2</xdr:row>
                <xdr:rowOff>25</xdr:rowOff>
              </xdr:from>
              <xdr:to>
                <xdr:col>108</xdr:col>
                <xdr:colOff>79</xdr:colOff>
                <xdr:row>4</xdr:row>
                <xdr:rowOff>5</xdr:rowOff>
              </xdr:to>
            </anchor>
          </commentPr>
        </mc:Choice>
        <mc:Fallback/>
      </mc:AlternateContent>
    </comment>
    <comment ref="CN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09</xdr:col>
                <xdr:colOff>94</xdr:colOff>
                <xdr:row>2</xdr:row>
                <xdr:rowOff>25</xdr:rowOff>
              </xdr:from>
              <xdr:to>
                <xdr:col>110</xdr:col>
                <xdr:colOff>93</xdr:colOff>
                <xdr:row>4</xdr:row>
                <xdr:rowOff>5</xdr:rowOff>
              </xdr:to>
            </anchor>
          </commentPr>
        </mc:Choice>
        <mc:Fallback/>
      </mc:AlternateContent>
    </comment>
    <comment ref="CO4" authorId="0">
      <text>
        <r>
          <rPr>
            <sz val="8"/>
            <color rgb="FF000000"/>
            <rFont val="Tahoma"/>
            <family val="2"/>
          </rPr>
          <t xml:space="preserve">Formato de la celda: </t>
        </r>
        <r>
          <rPr>
            <b val="true"/>
            <sz val="8"/>
            <color rgb="FF000000"/>
            <rFont val="Tahoma"/>
            <family val="0"/>
          </rPr>
          <t xml:space="preserve">general</t>
        </r>
      </text>
      <mc:AlternateContent>
        <mc:Choice Requires="v2">
          <commentPr autoFill="true" autoScale="false" colHidden="false" locked="false" rowHidden="false" textHAlign="justify" textVAlign="top">
            <anchor moveWithCells="false" sizeWithCells="false">
              <xdr:from>
                <xdr:col>110</xdr:col>
                <xdr:colOff>94</xdr:colOff>
                <xdr:row>2</xdr:row>
                <xdr:rowOff>25</xdr:rowOff>
              </xdr:from>
              <xdr:to>
                <xdr:col>111</xdr:col>
                <xdr:colOff>79</xdr:colOff>
                <xdr:row>4</xdr:row>
                <xdr:rowOff>5</xdr:rowOff>
              </xdr:to>
            </anchor>
          </commentPr>
        </mc:Choice>
        <mc:Fallback/>
      </mc:AlternateContent>
    </comment>
    <comment ref="CP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11</xdr:col>
                <xdr:colOff>94</xdr:colOff>
                <xdr:row>0</xdr:row>
                <xdr:rowOff>34</xdr:rowOff>
              </xdr:from>
              <xdr:to>
                <xdr:col>112</xdr:col>
                <xdr:colOff>89</xdr:colOff>
                <xdr:row>1</xdr:row>
                <xdr:rowOff>8</xdr:rowOff>
              </xdr:to>
            </anchor>
          </commentPr>
        </mc:Choice>
        <mc:Fallback/>
      </mc:AlternateContent>
    </comment>
    <comment ref="CQ4" authorId="0">
      <text>
        <r>
          <rPr>
            <sz val="8"/>
            <color rgb="FF000000"/>
            <rFont val="Tahoma"/>
            <family val="2"/>
          </rPr>
          <t xml:space="preserve">Formato de la celda personalizado:</t>
        </r>
        <r>
          <rPr>
            <b val="true"/>
            <sz val="8"/>
            <color rgb="FF000000"/>
            <rFont val="Tahoma"/>
            <family val="0"/>
          </rPr>
          <t xml:space="preserve"> m:ss,0</t>
        </r>
      </text>
      <mc:AlternateContent>
        <mc:Choice Requires="v2">
          <commentPr autoFill="true" autoScale="false" colHidden="false" locked="false" rowHidden="false" textHAlign="justify" textVAlign="top">
            <anchor moveWithCells="false" sizeWithCells="false">
              <xdr:from>
                <xdr:col>112</xdr:col>
                <xdr:colOff>94</xdr:colOff>
                <xdr:row>2</xdr:row>
                <xdr:rowOff>25</xdr:rowOff>
              </xdr:from>
              <xdr:to>
                <xdr:col>113</xdr:col>
                <xdr:colOff>93</xdr:colOff>
                <xdr:row>4</xdr:row>
                <xdr:rowOff>5</xdr:rowOff>
              </xdr:to>
            </anchor>
          </commentPr>
        </mc:Choice>
        <mc:Fallback/>
      </mc:AlternateContent>
    </comment>
    <comment ref="CS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14</xdr:col>
                <xdr:colOff>94</xdr:colOff>
                <xdr:row>0</xdr:row>
                <xdr:rowOff>34</xdr:rowOff>
              </xdr:from>
              <xdr:to>
                <xdr:col>115</xdr:col>
                <xdr:colOff>89</xdr:colOff>
                <xdr:row>1</xdr:row>
                <xdr:rowOff>8</xdr:rowOff>
              </xdr:to>
            </anchor>
          </commentPr>
        </mc:Choice>
        <mc:Fallback/>
      </mc:AlternateContent>
    </comment>
    <comment ref="CT4" authorId="0">
      <text>
        <r>
          <rPr>
            <sz val="8"/>
            <color rgb="FF000000"/>
            <rFont val="Tahoma"/>
            <family val="2"/>
          </rPr>
          <t xml:space="preserve">Introducir el palier máximo alcanzado</t>
        </r>
      </text>
      <mc:AlternateContent>
        <mc:Choice Requires="v2">
          <commentPr autoFill="true" autoScale="false" colHidden="false" locked="false" rowHidden="false" textHAlign="justify" textVAlign="top">
            <anchor moveWithCells="false" sizeWithCells="false">
              <xdr:from>
                <xdr:col>115</xdr:col>
                <xdr:colOff>94</xdr:colOff>
                <xdr:row>2</xdr:row>
                <xdr:rowOff>25</xdr:rowOff>
              </xdr:from>
              <xdr:to>
                <xdr:col>116</xdr:col>
                <xdr:colOff>72</xdr:colOff>
                <xdr:row>4</xdr:row>
                <xdr:rowOff>4</xdr:rowOff>
              </xdr:to>
            </anchor>
          </commentPr>
        </mc:Choice>
        <mc:Fallback/>
      </mc:AlternateContent>
    </comment>
    <comment ref="CV2" authorId="0">
      <text>
        <r>
          <rPr>
            <sz val="8"/>
            <color rgb="FF000000"/>
            <rFont val="Tahoma"/>
            <family val="2"/>
          </rPr>
          <t xml:space="preserve">Insertar fecha del test</t>
        </r>
      </text>
      <mc:AlternateContent>
        <mc:Choice Requires="v2">
          <commentPr autoFill="true" autoScale="false" colHidden="false" locked="false" rowHidden="false" textHAlign="justify" textVAlign="top">
            <anchor moveWithCells="false" sizeWithCells="false">
              <xdr:from>
                <xdr:col>117</xdr:col>
                <xdr:colOff>94</xdr:colOff>
                <xdr:row>0</xdr:row>
                <xdr:rowOff>34</xdr:rowOff>
              </xdr:from>
              <xdr:to>
                <xdr:col>118</xdr:col>
                <xdr:colOff>89</xdr:colOff>
                <xdr:row>1</xdr:row>
                <xdr:rowOff>8</xdr:rowOff>
              </xdr:to>
            </anchor>
          </commentPr>
        </mc:Choice>
        <mc:Fallback/>
      </mc:AlternateContent>
    </comment>
  </commentList>
</comments>
</file>

<file path=xl/sharedStrings.xml><?xml version="1.0" encoding="utf-8"?>
<sst xmlns="http://schemas.openxmlformats.org/spreadsheetml/2006/main" count="6056" uniqueCount="1719">
  <si>
    <t xml:space="preserve">PLANIFICACIÓN Y CONTROL DEL PROCESO DE ENTRENAMIENTO DE JUDO</t>
  </si>
  <si>
    <t xml:space="preserve">Objetivos generales</t>
  </si>
  <si>
    <t xml:space="preserve">Desarrollar la base del judo de alto rendimiento con el objeto de obtener medallas en los JJ. OO.</t>
  </si>
  <si>
    <t xml:space="preserve">Posicionar judokas en los lugares más altos del ranking internacional</t>
  </si>
  <si>
    <t xml:space="preserve">Objetivos específicos</t>
  </si>
  <si>
    <t xml:space="preserve">Asistir como mínimo al 80% de las sesiones de entrenamiento </t>
  </si>
  <si>
    <t xml:space="preserve">Ganar el 50% de los combates en competiciones oficiales</t>
  </si>
  <si>
    <t xml:space="preserve">Entrenar con los porcentajes de carga expresados en cada sesión de entrenamiento</t>
  </si>
  <si>
    <r>
      <rPr>
        <sz val="10"/>
        <color rgb="FF0000FF"/>
        <rFont val="Arial"/>
        <family val="2"/>
      </rPr>
      <t xml:space="preserve">Lograr los siguientes valores del VO</t>
    </r>
    <r>
      <rPr>
        <vertAlign val="subscript"/>
        <sz val="10"/>
        <color rgb="FF0000FF"/>
        <rFont val="Arial"/>
        <family val="2"/>
      </rPr>
      <t xml:space="preserve">2</t>
    </r>
    <r>
      <rPr>
        <sz val="10"/>
        <color rgb="FF0000FF"/>
        <rFont val="Arial"/>
        <family val="2"/>
      </rPr>
      <t xml:space="preserve">máx: 60 ml/kg/min (hombres) y 53 ml/kg/min (mujeres)</t>
    </r>
  </si>
  <si>
    <t xml:space="preserve">Macrociclo1Estandard</t>
  </si>
  <si>
    <t xml:space="preserve">EQUIPO</t>
  </si>
  <si>
    <t xml:space="preserve">CATEGORÍA</t>
  </si>
  <si>
    <t xml:space="preserve">Distribución general del Macrociclo1Estandard</t>
  </si>
  <si>
    <t xml:space="preserve">OBJETIVO 1 </t>
  </si>
  <si>
    <t xml:space="preserve">TEMPORADA</t>
  </si>
  <si>
    <t xml:space="preserve">Total microciclos</t>
  </si>
  <si>
    <t xml:space="preserve">Total horas</t>
  </si>
  <si>
    <t xml:space="preserve">OBJETIVO 2</t>
  </si>
  <si>
    <t xml:space="preserve">OBJETIVO 3</t>
  </si>
  <si>
    <t xml:space="preserve">Total sesiones</t>
  </si>
  <si>
    <t xml:space="preserve">Total minutos</t>
  </si>
  <si>
    <t xml:space="preserve">Entrenador</t>
  </si>
  <si>
    <t xml:space="preserve">Jaume A. Mirallas</t>
  </si>
  <si>
    <t xml:space="preserve">Preparador físico</t>
  </si>
  <si>
    <t xml:space="preserve">Macrociclo2Estandard</t>
  </si>
  <si>
    <t xml:space="preserve">Distribución general del Macrociclo2Estandard</t>
  </si>
  <si>
    <t xml:space="preserve">Base de datos</t>
  </si>
  <si>
    <t xml:space="preserve">Id</t>
  </si>
  <si>
    <t xml:space="preserve">Apellido_1</t>
  </si>
  <si>
    <t xml:space="preserve">Apellido_2</t>
  </si>
  <si>
    <t xml:space="preserve">Nombre</t>
  </si>
  <si>
    <t xml:space="preserve">Edad</t>
  </si>
  <si>
    <t xml:space="preserve">Fecha nacimiento</t>
  </si>
  <si>
    <t xml:space="preserve">Categoría</t>
  </si>
  <si>
    <t xml:space="preserve">Peso</t>
  </si>
  <si>
    <t xml:space="preserve">Dirección</t>
  </si>
  <si>
    <t xml:space="preserve">Localidad</t>
  </si>
  <si>
    <t xml:space="preserve">Província</t>
  </si>
  <si>
    <t xml:space="preserve">País</t>
  </si>
  <si>
    <t xml:space="preserve">Teléfono</t>
  </si>
  <si>
    <t xml:space="preserve">Fax</t>
  </si>
  <si>
    <t xml:space="preserve">E-mail</t>
  </si>
  <si>
    <t xml:space="preserve">DNI</t>
  </si>
  <si>
    <t xml:space="preserve">Mirallas</t>
  </si>
  <si>
    <t xml:space="preserve">Jaume</t>
  </si>
  <si>
    <t xml:space="preserve">Sènior</t>
  </si>
  <si>
    <t xml:space="preserve">Pomer</t>
  </si>
  <si>
    <t xml:space="preserve">Manel</t>
  </si>
  <si>
    <t xml:space="preserve">Juvenil</t>
  </si>
  <si>
    <t xml:space="preserve"> Planificación y control del proceso de entrenamiento</t>
  </si>
  <si>
    <t xml:space="preserve">Deporte</t>
  </si>
  <si>
    <t xml:space="preserve">Objetivo</t>
  </si>
  <si>
    <t xml:space="preserve">Fecha objetivo</t>
  </si>
  <si>
    <t xml:space="preserve">Período</t>
  </si>
  <si>
    <t xml:space="preserve">Macrociclo</t>
  </si>
  <si>
    <t xml:space="preserve">Temporada</t>
  </si>
  <si>
    <t xml:space="preserve">Preparación física</t>
  </si>
  <si>
    <t xml:space="preserve">Preparación técnico-táctica</t>
  </si>
  <si>
    <t xml:space="preserve">Etapa</t>
  </si>
  <si>
    <t xml:space="preserve">Fechas_Macro </t>
  </si>
  <si>
    <t xml:space="preserve">Contenidos</t>
  </si>
  <si>
    <t xml:space="preserve">Micro</t>
  </si>
  <si>
    <t xml:space="preserve">Microciclo</t>
  </si>
  <si>
    <t xml:space="preserve">Fecha final</t>
  </si>
  <si>
    <t xml:space="preserve">Equipo</t>
  </si>
  <si>
    <t xml:space="preserve">Fechas_Micro</t>
  </si>
  <si>
    <t xml:space="preserve"> Sistema de organización de las cargas</t>
  </si>
  <si>
    <t xml:space="preserve">Programación y contenidos del microciclo</t>
  </si>
  <si>
    <t xml:space="preserve">Niveles de carga global</t>
  </si>
  <si>
    <t xml:space="preserve">V carga1_1</t>
  </si>
  <si>
    <t xml:space="preserve"> </t>
  </si>
  <si>
    <t xml:space="preserve">V carga2_2</t>
  </si>
  <si>
    <r>
      <rPr>
        <b val="true"/>
        <sz val="10"/>
        <color rgb="FF008000"/>
        <rFont val="Arial"/>
        <family val="2"/>
      </rPr>
      <t xml:space="preserve">V</t>
    </r>
    <r>
      <rPr>
        <sz val="10"/>
        <color rgb="FF008000"/>
        <rFont val="Arial"/>
        <family val="0"/>
      </rPr>
      <t xml:space="preserve"> </t>
    </r>
    <r>
      <rPr>
        <sz val="10"/>
        <color rgb="FF0000FF"/>
        <rFont val="Arial"/>
        <family val="0"/>
      </rPr>
      <t xml:space="preserve">carga1</t>
    </r>
  </si>
  <si>
    <r>
      <rPr>
        <b val="true"/>
        <sz val="10"/>
        <color rgb="FF008000"/>
        <rFont val="Arial"/>
        <family val="2"/>
      </rPr>
      <t xml:space="preserve">V</t>
    </r>
    <r>
      <rPr>
        <sz val="10"/>
        <color rgb="FF008000"/>
        <rFont val="Arial"/>
        <family val="0"/>
      </rPr>
      <t xml:space="preserve"> </t>
    </r>
    <r>
      <rPr>
        <sz val="10"/>
        <color rgb="FF0000FF"/>
        <rFont val="Arial"/>
        <family val="0"/>
      </rPr>
      <t xml:space="preserve">carga2</t>
    </r>
  </si>
  <si>
    <r>
      <rPr>
        <sz val="10"/>
        <color rgb="FF0000FF"/>
        <rFont val="Arial"/>
        <family val="0"/>
      </rPr>
      <t xml:space="preserve">Media</t>
    </r>
    <r>
      <rPr>
        <b val="true"/>
        <sz val="10"/>
        <color rgb="FF008000"/>
        <rFont val="Arial"/>
        <family val="2"/>
      </rPr>
      <t xml:space="preserve"> V</t>
    </r>
  </si>
  <si>
    <r>
      <rPr>
        <sz val="10"/>
        <color rgb="FF0000FF"/>
        <rFont val="Arial"/>
        <family val="0"/>
      </rPr>
      <t xml:space="preserve">Sentido </t>
    </r>
    <r>
      <rPr>
        <b val="true"/>
        <sz val="10"/>
        <color rgb="FF008000"/>
        <rFont val="Arial"/>
        <family val="2"/>
      </rPr>
      <t xml:space="preserve">V</t>
    </r>
  </si>
  <si>
    <t xml:space="preserve">Volumen</t>
  </si>
  <si>
    <t xml:space="preserve">I carga1_1</t>
  </si>
  <si>
    <t xml:space="preserve">I carga2_2</t>
  </si>
  <si>
    <r>
      <rPr>
        <b val="true"/>
        <sz val="10"/>
        <color rgb="FFFF0000"/>
        <rFont val="Arial"/>
        <family val="2"/>
      </rPr>
      <t xml:space="preserve">I</t>
    </r>
    <r>
      <rPr>
        <sz val="10"/>
        <color rgb="FFFF0000"/>
        <rFont val="Arial"/>
        <family val="0"/>
      </rPr>
      <t xml:space="preserve"> </t>
    </r>
    <r>
      <rPr>
        <sz val="10"/>
        <color rgb="FF0000FF"/>
        <rFont val="Arial"/>
        <family val="0"/>
      </rPr>
      <t xml:space="preserve">carga1</t>
    </r>
  </si>
  <si>
    <r>
      <rPr>
        <b val="true"/>
        <sz val="10"/>
        <color rgb="FFFF0000"/>
        <rFont val="Arial"/>
        <family val="2"/>
      </rPr>
      <t xml:space="preserve">I</t>
    </r>
    <r>
      <rPr>
        <sz val="10"/>
        <color rgb="FFFF0000"/>
        <rFont val="Arial"/>
        <family val="0"/>
      </rPr>
      <t xml:space="preserve"> </t>
    </r>
    <r>
      <rPr>
        <sz val="10"/>
        <color rgb="FF0000FF"/>
        <rFont val="Arial"/>
        <family val="0"/>
      </rPr>
      <t xml:space="preserve">carga2</t>
    </r>
  </si>
  <si>
    <r>
      <rPr>
        <sz val="10"/>
        <color rgb="FF0000FF"/>
        <rFont val="Arial"/>
        <family val="0"/>
      </rPr>
      <t xml:space="preserve">Media</t>
    </r>
    <r>
      <rPr>
        <b val="true"/>
        <sz val="10"/>
        <color rgb="FFFF0000"/>
        <rFont val="Arial"/>
        <family val="2"/>
      </rPr>
      <t xml:space="preserve"> I</t>
    </r>
  </si>
  <si>
    <r>
      <rPr>
        <sz val="10"/>
        <color rgb="FF0000FF"/>
        <rFont val="Arial"/>
        <family val="0"/>
      </rPr>
      <t xml:space="preserve">Sentido</t>
    </r>
    <r>
      <rPr>
        <sz val="10"/>
        <color rgb="FFFF0000"/>
        <rFont val="Arial"/>
        <family val="0"/>
      </rPr>
      <t xml:space="preserve"> </t>
    </r>
    <r>
      <rPr>
        <b val="true"/>
        <sz val="10"/>
        <color rgb="FFFF0000"/>
        <rFont val="Arial"/>
        <family val="2"/>
      </rPr>
      <t xml:space="preserve">I</t>
    </r>
  </si>
  <si>
    <t xml:space="preserve">Intensidad</t>
  </si>
  <si>
    <t xml:space="preserve">Lugar_lu_M</t>
  </si>
  <si>
    <t xml:space="preserve">Lugar_lu_T</t>
  </si>
  <si>
    <t xml:space="preserve"> Preparación físico-técnica y técnico-táctica</t>
  </si>
  <si>
    <t xml:space="preserve">Lunes</t>
  </si>
  <si>
    <r>
      <rPr>
        <b val="true"/>
        <sz val="10"/>
        <color rgb="FF008000"/>
        <rFont val="Arial"/>
        <family val="2"/>
      </rPr>
      <t xml:space="preserve">V</t>
    </r>
    <r>
      <rPr>
        <sz val="7"/>
        <color rgb="FF008000"/>
        <rFont val="Arial"/>
        <family val="2"/>
      </rPr>
      <t xml:space="preserve">h:m</t>
    </r>
  </si>
  <si>
    <r>
      <rPr>
        <b val="true"/>
        <sz val="10"/>
        <color rgb="FFFF0000"/>
        <rFont val="Arial"/>
        <family val="2"/>
      </rPr>
      <t xml:space="preserve">I</t>
    </r>
    <r>
      <rPr>
        <sz val="7"/>
        <color rgb="FFFF0000"/>
        <rFont val="Arial"/>
        <family val="2"/>
      </rPr>
      <t xml:space="preserve">fc</t>
    </r>
  </si>
  <si>
    <r>
      <rPr>
        <sz val="8"/>
        <rFont val="Arial"/>
        <family val="0"/>
      </rPr>
      <t xml:space="preserve">Mañana</t>
    </r>
    <r>
      <rPr>
        <vertAlign val="superscript"/>
        <sz val="8"/>
        <rFont val="Arial"/>
        <family val="0"/>
      </rPr>
      <t xml:space="preserve">11-13 h</t>
    </r>
  </si>
  <si>
    <r>
      <rPr>
        <sz val="8"/>
        <rFont val="Arial"/>
        <family val="2"/>
      </rPr>
      <t xml:space="preserve">Tarde</t>
    </r>
    <r>
      <rPr>
        <vertAlign val="superscript"/>
        <sz val="8"/>
        <rFont val="Arial"/>
        <family val="2"/>
      </rPr>
      <t xml:space="preserve">18-20 h</t>
    </r>
  </si>
  <si>
    <t xml:space="preserve">V Lu_M (h/m)</t>
  </si>
  <si>
    <t xml:space="preserve">I Lu_M (fc)</t>
  </si>
  <si>
    <t xml:space="preserve">Lu_M_1</t>
  </si>
  <si>
    <t xml:space="preserve">Lu_T_1</t>
  </si>
  <si>
    <t xml:space="preserve">Sesiones</t>
  </si>
  <si>
    <r>
      <rPr>
        <sz val="8"/>
        <color rgb="FF0000FF"/>
        <rFont val="Arial"/>
        <family val="2"/>
      </rPr>
      <t xml:space="preserve">Carga</t>
    </r>
    <r>
      <rPr>
        <vertAlign val="superscript"/>
        <sz val="8"/>
        <color rgb="FF0000FF"/>
        <rFont val="Arial"/>
        <family val="2"/>
      </rPr>
      <t xml:space="preserve">media</t>
    </r>
    <r>
      <rPr>
        <sz val="8"/>
        <color rgb="FF0000FF"/>
        <rFont val="Arial"/>
        <family val="2"/>
      </rPr>
      <t xml:space="preserve">_M</t>
    </r>
  </si>
  <si>
    <t xml:space="preserve">1 RM</t>
  </si>
  <si>
    <t xml:space="preserve">V Lu_T (h/m)</t>
  </si>
  <si>
    <t xml:space="preserve">I Lu_T (fc)</t>
  </si>
  <si>
    <t xml:space="preserve">Lu_M_2</t>
  </si>
  <si>
    <t xml:space="preserve">Lu_T_2</t>
  </si>
  <si>
    <t xml:space="preserve">Mañana</t>
  </si>
  <si>
    <t xml:space="preserve">Tarde</t>
  </si>
  <si>
    <r>
      <rPr>
        <sz val="8"/>
        <color rgb="FF0000FF"/>
        <rFont val="Arial"/>
        <family val="2"/>
      </rPr>
      <t xml:space="preserve">Carga</t>
    </r>
    <r>
      <rPr>
        <vertAlign val="superscript"/>
        <sz val="8"/>
        <color rgb="FF0000FF"/>
        <rFont val="Arial"/>
        <family val="2"/>
      </rPr>
      <t xml:space="preserve">media</t>
    </r>
    <r>
      <rPr>
        <sz val="8"/>
        <color rgb="FF0000FF"/>
        <rFont val="Arial"/>
        <family val="2"/>
      </rPr>
      <t xml:space="preserve">_T</t>
    </r>
  </si>
  <si>
    <t xml:space="preserve">Estructura de la sesión</t>
  </si>
  <si>
    <t xml:space="preserve">Lu_M_3</t>
  </si>
  <si>
    <t xml:space="preserve">Lu_T_3</t>
  </si>
  <si>
    <t xml:space="preserve">V</t>
  </si>
  <si>
    <t xml:space="preserve">I</t>
  </si>
  <si>
    <t xml:space="preserve">Físico-técnica</t>
  </si>
  <si>
    <t xml:space="preserve">Técnico-táctica</t>
  </si>
  <si>
    <t xml:space="preserve">Zona esfuerzo</t>
  </si>
  <si>
    <r>
      <rPr>
        <sz val="8"/>
        <color rgb="FF000080"/>
        <rFont val="Arial"/>
        <family val="2"/>
      </rPr>
      <t xml:space="preserve">Carga</t>
    </r>
    <r>
      <rPr>
        <vertAlign val="superscript"/>
        <sz val="8"/>
        <color rgb="FF000080"/>
        <rFont val="Arial"/>
        <family val="2"/>
      </rPr>
      <t xml:space="preserve">media</t>
    </r>
    <r>
      <rPr>
        <sz val="8"/>
        <color rgb="FF000080"/>
        <rFont val="Arial"/>
        <family val="2"/>
      </rPr>
      <t xml:space="preserve">_M+T</t>
    </r>
  </si>
  <si>
    <t xml:space="preserve">V lunes M</t>
  </si>
  <si>
    <t xml:space="preserve">I lunes M</t>
  </si>
  <si>
    <t xml:space="preserve">V lunes T</t>
  </si>
  <si>
    <t xml:space="preserve">I lunes T</t>
  </si>
  <si>
    <t xml:space="preserve">PF_lunes</t>
  </si>
  <si>
    <t xml:space="preserve">PT_lunes</t>
  </si>
  <si>
    <t xml:space="preserve">Zona esfuerzo_lu</t>
  </si>
  <si>
    <t xml:space="preserve">Lugar_ma_M</t>
  </si>
  <si>
    <t xml:space="preserve">Lugar_ma_T</t>
  </si>
  <si>
    <t xml:space="preserve">Martes</t>
  </si>
  <si>
    <t xml:space="preserve">V martes M</t>
  </si>
  <si>
    <t xml:space="preserve">I martes M</t>
  </si>
  <si>
    <t xml:space="preserve">V martes T</t>
  </si>
  <si>
    <t xml:space="preserve">I martes T</t>
  </si>
  <si>
    <t xml:space="preserve">PF_martes</t>
  </si>
  <si>
    <t xml:space="preserve">PT_martes</t>
  </si>
  <si>
    <t xml:space="preserve">Zona esfuerzo_ma</t>
  </si>
  <si>
    <t xml:space="preserve">V Ma_M (h/m)</t>
  </si>
  <si>
    <t xml:space="preserve">I Ma_M (fc)</t>
  </si>
  <si>
    <t xml:space="preserve">Ma_M_1</t>
  </si>
  <si>
    <t xml:space="preserve">Ma_T_1</t>
  </si>
  <si>
    <t xml:space="preserve">V miércoles M</t>
  </si>
  <si>
    <t xml:space="preserve">I miércoles M</t>
  </si>
  <si>
    <t xml:space="preserve">V miércoles T</t>
  </si>
  <si>
    <t xml:space="preserve">I miércoles T</t>
  </si>
  <si>
    <t xml:space="preserve">PF_miércoles</t>
  </si>
  <si>
    <t xml:space="preserve">PT_miércoles</t>
  </si>
  <si>
    <t xml:space="preserve">Zona esfuerzo_mi</t>
  </si>
  <si>
    <t xml:space="preserve">V Ma_T (h/m)</t>
  </si>
  <si>
    <t xml:space="preserve">I Ma_T (fc)</t>
  </si>
  <si>
    <t xml:space="preserve">Ma_M_2</t>
  </si>
  <si>
    <t xml:space="preserve">Ma_T_2</t>
  </si>
  <si>
    <t xml:space="preserve">Miércoles</t>
  </si>
  <si>
    <t xml:space="preserve">V jueves M</t>
  </si>
  <si>
    <t xml:space="preserve">I jueves M</t>
  </si>
  <si>
    <t xml:space="preserve">V jueves T</t>
  </si>
  <si>
    <t xml:space="preserve">I jueves T</t>
  </si>
  <si>
    <t xml:space="preserve">PF_jueves</t>
  </si>
  <si>
    <t xml:space="preserve">PT_jueves</t>
  </si>
  <si>
    <t xml:space="preserve">Zona esfuerzo_ju</t>
  </si>
  <si>
    <t xml:space="preserve">Ma_M_3</t>
  </si>
  <si>
    <t xml:space="preserve">Ma_T_3</t>
  </si>
  <si>
    <t xml:space="preserve">Jueves</t>
  </si>
  <si>
    <t xml:space="preserve">V viernes M</t>
  </si>
  <si>
    <t xml:space="preserve">I viernes M</t>
  </si>
  <si>
    <t xml:space="preserve">V viernes T</t>
  </si>
  <si>
    <t xml:space="preserve">I viernes T</t>
  </si>
  <si>
    <t xml:space="preserve">PF_viernes</t>
  </si>
  <si>
    <t xml:space="preserve">PT_viernes</t>
  </si>
  <si>
    <t xml:space="preserve">Zona esfuerzo_vi</t>
  </si>
  <si>
    <t xml:space="preserve">Lugar_mi_M</t>
  </si>
  <si>
    <t xml:space="preserve">Lugar_mi_T</t>
  </si>
  <si>
    <t xml:space="preserve">Viernes</t>
  </si>
  <si>
    <t xml:space="preserve">V sábado M</t>
  </si>
  <si>
    <t xml:space="preserve">I sábado M</t>
  </si>
  <si>
    <t xml:space="preserve">V sábado T</t>
  </si>
  <si>
    <t xml:space="preserve">I sábado T</t>
  </si>
  <si>
    <t xml:space="preserve">PF_sábado</t>
  </si>
  <si>
    <t xml:space="preserve">PT_sábado</t>
  </si>
  <si>
    <t xml:space="preserve">Zona esfuerzo_sá</t>
  </si>
  <si>
    <t xml:space="preserve">V Mi_M (h/m)</t>
  </si>
  <si>
    <t xml:space="preserve">I Mi_M (fc)</t>
  </si>
  <si>
    <t xml:space="preserve">Mi_M_1</t>
  </si>
  <si>
    <t xml:space="preserve">Mi_T_1</t>
  </si>
  <si>
    <t xml:space="preserve">Sábado</t>
  </si>
  <si>
    <t xml:space="preserve">V Mi_T (h/m)</t>
  </si>
  <si>
    <t xml:space="preserve">I Mi_T (fc)</t>
  </si>
  <si>
    <t xml:space="preserve">Mi_M_2</t>
  </si>
  <si>
    <t xml:space="preserve">Mi_T_2</t>
  </si>
  <si>
    <t xml:space="preserve">Mi_M_3</t>
  </si>
  <si>
    <t xml:space="preserve">Mi_T_3</t>
  </si>
  <si>
    <t xml:space="preserve">Lugar_ju_M</t>
  </si>
  <si>
    <t xml:space="preserve">Lugar_ju_T</t>
  </si>
  <si>
    <t xml:space="preserve">V Ju_M (h/m)</t>
  </si>
  <si>
    <t xml:space="preserve">I Ju_M (fc)</t>
  </si>
  <si>
    <t xml:space="preserve">Ju_M_1</t>
  </si>
  <si>
    <t xml:space="preserve">Ju_T_1</t>
  </si>
  <si>
    <t xml:space="preserve">V Ju_T (h/m)</t>
  </si>
  <si>
    <t xml:space="preserve">I Ju_T (fc)</t>
  </si>
  <si>
    <t xml:space="preserve">Ju_M_2</t>
  </si>
  <si>
    <t xml:space="preserve">Ju_T_2</t>
  </si>
  <si>
    <t xml:space="preserve">Ju_M_3</t>
  </si>
  <si>
    <t xml:space="preserve">Ju_T_3</t>
  </si>
  <si>
    <t xml:space="preserve">Lugar_vi_M</t>
  </si>
  <si>
    <t xml:space="preserve">Lugar_vi_T</t>
  </si>
  <si>
    <t xml:space="preserve">V Vi_M (h/m)</t>
  </si>
  <si>
    <t xml:space="preserve">I Vi_M (fc)</t>
  </si>
  <si>
    <t xml:space="preserve">Vi_M_1</t>
  </si>
  <si>
    <t xml:space="preserve">Vi_T_1</t>
  </si>
  <si>
    <t xml:space="preserve">V Vi_T (h/m)</t>
  </si>
  <si>
    <t xml:space="preserve">I Vi_T (fc)</t>
  </si>
  <si>
    <t xml:space="preserve">Vi_M_2</t>
  </si>
  <si>
    <t xml:space="preserve">Vi_T_2</t>
  </si>
  <si>
    <t xml:space="preserve">Vi_M_3</t>
  </si>
  <si>
    <t xml:space="preserve">Vi_T_3</t>
  </si>
  <si>
    <t xml:space="preserve">Lugar_sá_M</t>
  </si>
  <si>
    <t xml:space="preserve">Lugar_sá_T</t>
  </si>
  <si>
    <t xml:space="preserve">V Sa_M (h/m)</t>
  </si>
  <si>
    <t xml:space="preserve">I Sa_M (fc)</t>
  </si>
  <si>
    <t xml:space="preserve">Sá_M_1</t>
  </si>
  <si>
    <t xml:space="preserve">Sá_T_1</t>
  </si>
  <si>
    <t xml:space="preserve">V Sa_T (h/m)</t>
  </si>
  <si>
    <t xml:space="preserve">I Sa_T (fc)</t>
  </si>
  <si>
    <t xml:space="preserve">Sá_M_2</t>
  </si>
  <si>
    <t xml:space="preserve">Sá_T_2</t>
  </si>
  <si>
    <t xml:space="preserve">Sá_M_3</t>
  </si>
  <si>
    <t xml:space="preserve">Sá_T_3</t>
  </si>
  <si>
    <t xml:space="preserve">Planificación y control del proceso de entrenamiento de judo</t>
  </si>
  <si>
    <t xml:space="preserve">Equipo:</t>
  </si>
  <si>
    <t xml:space="preserve">Objetivo:</t>
  </si>
  <si>
    <t xml:space="preserve">Entrenador:</t>
  </si>
  <si>
    <t xml:space="preserve">Macrociclo: </t>
  </si>
  <si>
    <t xml:space="preserve">P. físico:</t>
  </si>
  <si>
    <t xml:space="preserve">Fechas:</t>
  </si>
  <si>
    <t xml:space="preserve">Períodos</t>
  </si>
  <si>
    <t xml:space="preserve">Mesociclos</t>
  </si>
  <si>
    <t xml:space="preserve">Pre-c I</t>
  </si>
  <si>
    <t xml:space="preserve">Pre-c II</t>
  </si>
  <si>
    <t xml:space="preserve">Com I</t>
  </si>
  <si>
    <t xml:space="preserve">Com II</t>
  </si>
  <si>
    <t xml:space="preserve">Meses</t>
  </si>
  <si>
    <t xml:space="preserve">Mayo</t>
  </si>
  <si>
    <t xml:space="preserve">Junio</t>
  </si>
  <si>
    <t xml:space="preserve">Julio</t>
  </si>
  <si>
    <t xml:space="preserve">Agosto</t>
  </si>
  <si>
    <t xml:space="preserve">Microciclos</t>
  </si>
  <si>
    <t xml:space="preserve">Domingo</t>
  </si>
  <si>
    <t xml:space="preserve">Tests físicos</t>
  </si>
  <si>
    <t xml:space="preserve">F</t>
  </si>
  <si>
    <t xml:space="preserve">Pruebas médicas</t>
  </si>
  <si>
    <t xml:space="preserve">PM</t>
  </si>
  <si>
    <t xml:space="preserve">Pruebas psicológicas</t>
  </si>
  <si>
    <t xml:space="preserve">PPs</t>
  </si>
  <si>
    <t xml:space="preserve">Combates control</t>
  </si>
  <si>
    <t xml:space="preserve">Cantidad de combates</t>
  </si>
  <si>
    <t xml:space="preserve">Tests de competición</t>
  </si>
  <si>
    <t xml:space="preserve">TC</t>
  </si>
  <si>
    <t xml:space="preserve">1º Objetivo</t>
  </si>
  <si>
    <t xml:space="preserve">Res. general</t>
  </si>
  <si>
    <t xml:space="preserve">Vel. general</t>
  </si>
  <si>
    <t xml:space="preserve">F. general</t>
  </si>
  <si>
    <t xml:space="preserve">F. específica</t>
  </si>
  <si>
    <t xml:space="preserve">Res. específica</t>
  </si>
  <si>
    <t xml:space="preserve">Vel. específica</t>
  </si>
  <si>
    <t xml:space="preserve">Técnica y táctica</t>
  </si>
  <si>
    <t xml:space="preserve">Test físico nº 1</t>
  </si>
  <si>
    <t xml:space="preserve">1       kgm/min</t>
  </si>
  <si>
    <t xml:space="preserve">Estudio deportistas CAR línea de regresión</t>
  </si>
  <si>
    <t xml:space="preserve">W*11,5+222</t>
  </si>
  <si>
    <r>
      <rPr>
        <sz val="10"/>
        <rFont val="Arial"/>
        <family val="2"/>
      </rPr>
      <t xml:space="preserve">Umbral anaeróbico = 75-85% del VO</t>
    </r>
    <r>
      <rPr>
        <vertAlign val="subscript"/>
        <sz val="10"/>
        <rFont val="Arial"/>
        <family val="2"/>
      </rPr>
      <t xml:space="preserve">2</t>
    </r>
    <r>
      <rPr>
        <sz val="10"/>
        <rFont val="Arial"/>
        <family val="2"/>
      </rPr>
      <t xml:space="preserve">máx</t>
    </r>
  </si>
  <si>
    <t xml:space="preserve">Test físico nº 2</t>
  </si>
  <si>
    <t xml:space="preserve">Test físico nº 3</t>
  </si>
  <si>
    <t xml:space="preserve">PRESS</t>
  </si>
  <si>
    <t xml:space="preserve">TIRÓN</t>
  </si>
  <si>
    <t xml:space="preserve">SENTADILLA</t>
  </si>
  <si>
    <t xml:space="preserve">BARRA FIJA</t>
  </si>
  <si>
    <t xml:space="preserve">PARALELAS</t>
  </si>
  <si>
    <t xml:space="preserve">NAVETTE</t>
  </si>
  <si>
    <t xml:space="preserve">ID</t>
  </si>
  <si>
    <t xml:space="preserve">Fecha nac.</t>
  </si>
  <si>
    <r>
      <rPr>
        <b val="true"/>
        <sz val="8"/>
        <color rgb="FF0000FF"/>
        <rFont val="Arial"/>
        <family val="2"/>
      </rPr>
      <t xml:space="preserve">Kg     </t>
    </r>
    <r>
      <rPr>
        <sz val="8"/>
        <color rgb="FF0000FF"/>
        <rFont val="Arial"/>
        <family val="2"/>
      </rPr>
      <t xml:space="preserve">(1 RM)</t>
    </r>
  </si>
  <si>
    <r>
      <rPr>
        <b val="true"/>
        <sz val="8"/>
        <color rgb="FF0000FF"/>
        <rFont val="Arial"/>
        <family val="2"/>
      </rPr>
      <t xml:space="preserve">t</t>
    </r>
    <r>
      <rPr>
        <sz val="8"/>
        <color rgb="FF0000FF"/>
        <rFont val="Arial"/>
        <family val="2"/>
      </rPr>
      <t xml:space="preserve">        (min)</t>
    </r>
  </si>
  <si>
    <r>
      <rPr>
        <b val="true"/>
        <sz val="8"/>
        <color rgb="FF0000FF"/>
        <rFont val="Arial"/>
        <family val="2"/>
      </rPr>
      <t xml:space="preserve">Espacio</t>
    </r>
    <r>
      <rPr>
        <sz val="8"/>
        <color rgb="FF0000FF"/>
        <rFont val="Arial"/>
        <family val="2"/>
      </rPr>
      <t xml:space="preserve"> (m)</t>
    </r>
  </si>
  <si>
    <r>
      <rPr>
        <b val="true"/>
        <sz val="8"/>
        <color rgb="FF0000FF"/>
        <rFont val="Arial"/>
        <family val="2"/>
      </rPr>
      <t xml:space="preserve">VO2máx</t>
    </r>
    <r>
      <rPr>
        <sz val="8"/>
        <color rgb="FF0000FF"/>
        <rFont val="Arial"/>
        <family val="2"/>
      </rPr>
      <t xml:space="preserve"> (ml/kg/min)</t>
    </r>
  </si>
  <si>
    <r>
      <rPr>
        <b val="true"/>
        <sz val="8"/>
        <color rgb="FF0000FF"/>
        <rFont val="Arial"/>
        <family val="2"/>
      </rPr>
      <t xml:space="preserve"># rep</t>
    </r>
    <r>
      <rPr>
        <sz val="8"/>
        <color rgb="FF0000FF"/>
        <rFont val="Arial"/>
        <family val="2"/>
      </rPr>
      <t xml:space="preserve">   (1 RM)</t>
    </r>
  </si>
  <si>
    <r>
      <rPr>
        <b val="true"/>
        <sz val="8"/>
        <color rgb="FF0000FF"/>
        <rFont val="Arial"/>
        <family val="2"/>
      </rPr>
      <t xml:space="preserve">Kg     </t>
    </r>
    <r>
      <rPr>
        <sz val="8"/>
        <color rgb="FF0000FF"/>
        <rFont val="Arial"/>
        <family val="2"/>
      </rPr>
      <t xml:space="preserve">(peso)</t>
    </r>
  </si>
  <si>
    <r>
      <rPr>
        <b val="true"/>
        <sz val="8"/>
        <color rgb="FF0000FF"/>
        <rFont val="Arial"/>
        <family val="2"/>
      </rPr>
      <t xml:space="preserve">t</t>
    </r>
    <r>
      <rPr>
        <sz val="8"/>
        <color rgb="FF0000FF"/>
        <rFont val="Arial"/>
        <family val="2"/>
      </rPr>
      <t xml:space="preserve">        (m:ss,0)</t>
    </r>
  </si>
  <si>
    <r>
      <rPr>
        <b val="true"/>
        <sz val="8"/>
        <color rgb="FF0000FF"/>
        <rFont val="Arial"/>
        <family val="2"/>
      </rPr>
      <t xml:space="preserve">Vel </t>
    </r>
    <r>
      <rPr>
        <sz val="8"/>
        <color rgb="FF0000FF"/>
        <rFont val="Arial"/>
        <family val="2"/>
      </rPr>
      <t xml:space="preserve">(km/h)</t>
    </r>
  </si>
  <si>
    <t xml:space="preserve">Ejemplo:</t>
  </si>
  <si>
    <r>
      <rPr>
        <sz val="10"/>
        <rFont val="Arial"/>
        <family val="2"/>
      </rPr>
      <t xml:space="preserve">Tabla de predicción del VO</t>
    </r>
    <r>
      <rPr>
        <vertAlign val="subscript"/>
        <sz val="10"/>
        <rFont val="Arial"/>
        <family val="2"/>
      </rPr>
      <t xml:space="preserve">2</t>
    </r>
    <r>
      <rPr>
        <sz val="10"/>
        <rFont val="Arial"/>
        <family val="2"/>
      </rPr>
      <t xml:space="preserve">máx (ml-kg</t>
    </r>
    <r>
      <rPr>
        <vertAlign val="superscript"/>
        <sz val="10"/>
        <rFont val="Arial"/>
        <family val="2"/>
      </rPr>
      <t xml:space="preserve">-1</t>
    </r>
    <r>
      <rPr>
        <sz val="10"/>
        <rFont val="Arial"/>
        <family val="2"/>
      </rPr>
      <t xml:space="preserve">-min</t>
    </r>
    <r>
      <rPr>
        <vertAlign val="superscript"/>
        <sz val="10"/>
        <rFont val="Arial"/>
        <family val="2"/>
      </rPr>
      <t xml:space="preserve">-1</t>
    </r>
    <r>
      <rPr>
        <sz val="10"/>
        <rFont val="Arial"/>
        <family val="2"/>
      </rPr>
      <t xml:space="preserve">), según la velocidad (km/h), a partir de la Course Navette con palier de 1 min.</t>
    </r>
  </si>
  <si>
    <t xml:space="preserve">(Mercier, D., Léger, L., Lambert, J., Gadoury, C., 1983 y 1984)</t>
  </si>
  <si>
    <t xml:space="preserve">Palier</t>
  </si>
  <si>
    <t xml:space="preserve">Vel</t>
  </si>
  <si>
    <t xml:space="preserve">Res F</t>
  </si>
  <si>
    <t xml:space="preserve">Res G</t>
  </si>
  <si>
    <r>
      <rPr>
        <b val="true"/>
        <sz val="8"/>
        <rFont val="Arial"/>
        <family val="2"/>
      </rPr>
      <t xml:space="preserve">VO</t>
    </r>
    <r>
      <rPr>
        <vertAlign val="subscript"/>
        <sz val="8"/>
        <color rgb="FF3333CC"/>
        <rFont val="Arial"/>
        <family val="2"/>
      </rPr>
      <t xml:space="preserve">2 </t>
    </r>
    <r>
      <rPr>
        <sz val="8"/>
        <color rgb="FF3333CC"/>
        <rFont val="Arial"/>
        <family val="2"/>
      </rPr>
      <t xml:space="preserve">máx</t>
    </r>
  </si>
  <si>
    <t xml:space="preserve">Press</t>
  </si>
  <si>
    <t xml:space="preserve">Tirón</t>
  </si>
  <si>
    <t xml:space="preserve">Sentadilla</t>
  </si>
  <si>
    <t xml:space="preserve">Barra fija</t>
  </si>
  <si>
    <t xml:space="preserve">Paralelas</t>
  </si>
  <si>
    <r>
      <rPr>
        <sz val="8"/>
        <color rgb="FF3333CC"/>
        <rFont val="Arial"/>
        <family val="2"/>
      </rPr>
      <t xml:space="preserve">VO</t>
    </r>
    <r>
      <rPr>
        <vertAlign val="subscript"/>
        <sz val="8"/>
        <color rgb="FF3333CC"/>
        <rFont val="Arial"/>
        <family val="2"/>
      </rPr>
      <t xml:space="preserve">2 </t>
    </r>
    <r>
      <rPr>
        <sz val="8"/>
        <color rgb="FF3333CC"/>
        <rFont val="Arial"/>
        <family val="2"/>
      </rPr>
      <t xml:space="preserve">máx</t>
    </r>
  </si>
  <si>
    <t xml:space="preserve">Judokas</t>
  </si>
  <si>
    <r>
      <rPr>
        <sz val="8"/>
        <rFont val="Arial"/>
        <family val="2"/>
      </rPr>
      <t xml:space="preserve">1 RM</t>
    </r>
    <r>
      <rPr>
        <sz val="7"/>
        <rFont val="Arial"/>
        <family val="2"/>
      </rPr>
      <t xml:space="preserve"> (kg)</t>
    </r>
  </si>
  <si>
    <t xml:space="preserve">ml/kg/min</t>
  </si>
  <si>
    <t xml:space="preserve"># rep máx</t>
  </si>
  <si>
    <t xml:space="preserve">(m:ss,00)</t>
  </si>
  <si>
    <t xml:space="preserve">Máxima</t>
  </si>
  <si>
    <t xml:space="preserve">Media</t>
  </si>
  <si>
    <t xml:space="preserve">Mínima</t>
  </si>
  <si>
    <r>
      <rPr>
        <sz val="8"/>
        <rFont val="Arial"/>
        <family val="2"/>
      </rPr>
      <t xml:space="preserve">1 RM </t>
    </r>
    <r>
      <rPr>
        <sz val="7"/>
        <rFont val="Arial"/>
        <family val="2"/>
      </rPr>
      <t xml:space="preserve">(kg)</t>
    </r>
  </si>
  <si>
    <t xml:space="preserve">Preparación Física</t>
  </si>
  <si>
    <t xml:space="preserve">Preparación Técnico-táctica</t>
  </si>
  <si>
    <t xml:space="preserve">1 RM (kg)</t>
  </si>
  <si>
    <t xml:space="preserve">Macro</t>
  </si>
  <si>
    <t xml:space="preserve"> Inicio</t>
  </si>
  <si>
    <t xml:space="preserve">  Final</t>
  </si>
  <si>
    <r>
      <rPr>
        <sz val="8"/>
        <rFont val="Arial"/>
        <family val="2"/>
      </rPr>
      <t xml:space="preserve">   </t>
    </r>
    <r>
      <rPr>
        <b val="true"/>
        <sz val="8"/>
        <rFont val="Arial"/>
        <family val="2"/>
      </rPr>
      <t xml:space="preserve">Micro 1:</t>
    </r>
    <r>
      <rPr>
        <sz val="7"/>
        <rFont val="Arial"/>
        <family val="2"/>
      </rPr>
      <t xml:space="preserve"> </t>
    </r>
    <r>
      <rPr>
        <sz val="8"/>
        <rFont val="Arial"/>
        <family val="2"/>
      </rPr>
      <t xml:space="preserve">tests físicos</t>
    </r>
  </si>
  <si>
    <t xml:space="preserve">Preprador físico:</t>
  </si>
  <si>
    <r>
      <rPr>
        <b val="true"/>
        <sz val="8"/>
        <rFont val="Arial Narrow"/>
        <family val="0"/>
      </rPr>
      <t xml:space="preserve">Vel</t>
    </r>
    <r>
      <rPr>
        <sz val="8"/>
        <rFont val="Arial Narrow"/>
        <family val="2"/>
      </rPr>
      <t xml:space="preserve"> 20m+30m+40m+50m+60mx3ser      </t>
    </r>
    <r>
      <rPr>
        <b val="true"/>
        <sz val="8"/>
        <rFont val="Arial Narrow"/>
        <family val="0"/>
      </rPr>
      <t xml:space="preserve">F</t>
    </r>
    <r>
      <rPr>
        <sz val="8"/>
        <rFont val="Arial Narrow"/>
        <family val="2"/>
      </rPr>
      <t xml:space="preserve"> Press, tirón y sentadilla (65% 8x5ser) FLEXIBILIDAD</t>
    </r>
  </si>
  <si>
    <r>
      <rPr>
        <b val="true"/>
        <sz val="8"/>
        <rFont val="Arial Narrow"/>
        <family val="0"/>
      </rPr>
      <t xml:space="preserve">R</t>
    </r>
    <r>
      <rPr>
        <sz val="8"/>
        <rFont val="Arial Narrow"/>
        <family val="2"/>
      </rPr>
      <t xml:space="preserve"> Cross 20' + 1000 m</t>
    </r>
    <r>
      <rPr>
        <vertAlign val="superscript"/>
        <sz val="8"/>
        <rFont val="Arial Narrow"/>
        <family val="2"/>
      </rPr>
      <t xml:space="preserve">con tiempo</t>
    </r>
    <r>
      <rPr>
        <sz val="8"/>
        <rFont val="Arial Narrow"/>
        <family val="2"/>
      </rPr>
      <t xml:space="preserve">                                             </t>
    </r>
    <r>
      <rPr>
        <b val="true"/>
        <sz val="8"/>
        <rFont val="Arial Narrow"/>
        <family val="0"/>
      </rPr>
      <t xml:space="preserve">R F</t>
    </r>
    <r>
      <rPr>
        <sz val="8"/>
        <rFont val="Arial Narrow"/>
        <family val="2"/>
      </rPr>
      <t xml:space="preserve"> Ejercicios generales, barra fija, cuerda y tríceps (65%x2ser)</t>
    </r>
  </si>
  <si>
    <r>
      <rPr>
        <b val="true"/>
        <sz val="8"/>
        <rFont val="Arial Narrow"/>
        <family val="0"/>
      </rPr>
      <t xml:space="preserve">Vel</t>
    </r>
    <r>
      <rPr>
        <sz val="8"/>
        <rFont val="Arial Narrow"/>
        <family val="2"/>
      </rPr>
      <t xml:space="preserve"> 20m+30m+40m+50m+60mx3ser   </t>
    </r>
    <r>
      <rPr>
        <b val="true"/>
        <sz val="8"/>
        <rFont val="Arial Narrow"/>
        <family val="0"/>
      </rPr>
      <t xml:space="preserve">F</t>
    </r>
    <r>
      <rPr>
        <sz val="8"/>
        <rFont val="Arial Narrow"/>
        <family val="2"/>
      </rPr>
      <t xml:space="preserve"> Press, tirón y sentadilla (70% 8x5ser) FLEXIBILIDAD</t>
    </r>
  </si>
  <si>
    <r>
      <rPr>
        <b val="true"/>
        <sz val="8"/>
        <rFont val="Arial Narrow"/>
        <family val="0"/>
      </rPr>
      <t xml:space="preserve">R</t>
    </r>
    <r>
      <rPr>
        <sz val="8"/>
        <rFont val="Arial Narrow"/>
        <family val="2"/>
      </rPr>
      <t xml:space="preserve"> Cross 10' + 1000 m x 3 ser</t>
    </r>
    <r>
      <rPr>
        <vertAlign val="superscript"/>
        <sz val="8"/>
        <rFont val="Arial Narrow"/>
        <family val="2"/>
      </rPr>
      <t xml:space="preserve">contiempo</t>
    </r>
    <r>
      <rPr>
        <sz val="8"/>
        <rFont val="Arial Narrow"/>
        <family val="2"/>
      </rPr>
      <t xml:space="preserve">                                            </t>
    </r>
    <r>
      <rPr>
        <b val="true"/>
        <sz val="8"/>
        <rFont val="Arial Narrow"/>
        <family val="0"/>
      </rPr>
      <t xml:space="preserve">R F</t>
    </r>
    <r>
      <rPr>
        <sz val="8"/>
        <rFont val="Arial Narrow"/>
        <family val="2"/>
      </rPr>
      <t xml:space="preserve"> Ejercicios generales, barra fija, cuerda y tríceps (70%x2ser)</t>
    </r>
  </si>
  <si>
    <r>
      <rPr>
        <b val="true"/>
        <sz val="8"/>
        <rFont val="Arial Narrow"/>
        <family val="0"/>
      </rPr>
      <t xml:space="preserve">Vel</t>
    </r>
    <r>
      <rPr>
        <sz val="8"/>
        <rFont val="Arial Narrow"/>
        <family val="2"/>
      </rPr>
      <t xml:space="preserve"> 60m+80m+100mx3ser                       </t>
    </r>
    <r>
      <rPr>
        <b val="true"/>
        <sz val="8"/>
        <rFont val="Arial Narrow"/>
        <family val="0"/>
      </rPr>
      <t xml:space="preserve">Fmáx</t>
    </r>
    <r>
      <rPr>
        <sz val="8"/>
        <rFont val="Arial Narrow"/>
        <family val="2"/>
      </rPr>
      <t xml:space="preserve"> Press, tirón y sentadilla (75% 10x4ser)     FLEXIBILIDAD</t>
    </r>
  </si>
  <si>
    <r>
      <rPr>
        <b val="true"/>
        <sz val="8"/>
        <rFont val="Arial Narrow"/>
        <family val="0"/>
      </rPr>
      <t xml:space="preserve">R</t>
    </r>
    <r>
      <rPr>
        <sz val="8"/>
        <rFont val="Arial Narrow"/>
        <family val="2"/>
      </rPr>
      <t xml:space="preserve"> Cross 10' + 1000 m x 5 ser</t>
    </r>
    <r>
      <rPr>
        <vertAlign val="superscript"/>
        <sz val="8"/>
        <rFont val="Arial Narrow"/>
        <family val="2"/>
      </rPr>
      <t xml:space="preserve">contiempo</t>
    </r>
    <r>
      <rPr>
        <sz val="8"/>
        <rFont val="Arial Narrow"/>
        <family val="2"/>
      </rPr>
      <t xml:space="preserve">                                              </t>
    </r>
    <r>
      <rPr>
        <b val="true"/>
        <sz val="8"/>
        <rFont val="Arial Narrow"/>
        <family val="0"/>
      </rPr>
      <t xml:space="preserve">R F</t>
    </r>
    <r>
      <rPr>
        <sz val="8"/>
        <rFont val="Arial Narrow"/>
        <family val="2"/>
      </rPr>
      <t xml:space="preserve"> Ejercicios generales, barra fija, cuerda y tríceps (75%x2ser)</t>
    </r>
  </si>
  <si>
    <r>
      <rPr>
        <b val="true"/>
        <sz val="8"/>
        <rFont val="Arial Narrow"/>
        <family val="0"/>
      </rPr>
      <t xml:space="preserve">R</t>
    </r>
    <r>
      <rPr>
        <sz val="8"/>
        <rFont val="Arial Narrow"/>
        <family val="2"/>
      </rPr>
      <t xml:space="preserve"> Cross 15'                                              </t>
    </r>
    <r>
      <rPr>
        <b val="true"/>
        <sz val="8"/>
        <rFont val="Arial Narrow"/>
        <family val="0"/>
      </rPr>
      <t xml:space="preserve">R F</t>
    </r>
    <r>
      <rPr>
        <sz val="8"/>
        <rFont val="Arial Narrow"/>
        <family val="2"/>
      </rPr>
      <t xml:space="preserve"> Ejercicios generales, barra fija, cuerda y tríceps (65%x2ser)</t>
    </r>
  </si>
  <si>
    <r>
      <rPr>
        <b val="true"/>
        <sz val="8"/>
        <rFont val="Arial Narrow"/>
        <family val="0"/>
      </rPr>
      <t xml:space="preserve">Vel</t>
    </r>
    <r>
      <rPr>
        <sz val="8"/>
        <rFont val="Arial Narrow"/>
        <family val="2"/>
      </rPr>
      <t xml:space="preserve"> 20m+30m+40m+50m+60mx3ser    </t>
    </r>
    <r>
      <rPr>
        <b val="true"/>
        <sz val="8"/>
        <rFont val="Arial Narrow"/>
        <family val="0"/>
      </rPr>
      <t xml:space="preserve"> F</t>
    </r>
    <r>
      <rPr>
        <sz val="8"/>
        <rFont val="Arial Narrow"/>
        <family val="2"/>
      </rPr>
      <t xml:space="preserve"> Press, tirón y sentadilla (65% 8x5ser) FLEXIBILIDAD</t>
    </r>
  </si>
  <si>
    <r>
      <rPr>
        <b val="true"/>
        <sz val="8"/>
        <rFont val="Arial Narrow"/>
        <family val="0"/>
      </rPr>
      <t xml:space="preserve">R</t>
    </r>
    <r>
      <rPr>
        <sz val="8"/>
        <rFont val="Arial Narrow"/>
        <family val="2"/>
      </rPr>
      <t xml:space="preserve"> Cross 15' + 1000m x 2ser</t>
    </r>
    <r>
      <rPr>
        <vertAlign val="superscript"/>
        <sz val="8"/>
        <rFont val="Arial Narrow"/>
        <family val="2"/>
      </rPr>
      <t xml:space="preserve">contiempo</t>
    </r>
    <r>
      <rPr>
        <sz val="8"/>
        <rFont val="Arial Narrow"/>
        <family val="2"/>
      </rPr>
      <t xml:space="preserve">                                             </t>
    </r>
    <r>
      <rPr>
        <b val="true"/>
        <sz val="8"/>
        <rFont val="Arial Narrow"/>
        <family val="0"/>
      </rPr>
      <t xml:space="preserve">R F</t>
    </r>
    <r>
      <rPr>
        <sz val="8"/>
        <rFont val="Arial Narrow"/>
        <family val="2"/>
      </rPr>
      <t xml:space="preserve"> Ejercicios generales, barra fija, cuerda y tríceps (70%x2ser)</t>
    </r>
  </si>
  <si>
    <r>
      <rPr>
        <b val="true"/>
        <sz val="8"/>
        <rFont val="Arial Narrow"/>
        <family val="0"/>
      </rPr>
      <t xml:space="preserve">Vel</t>
    </r>
    <r>
      <rPr>
        <sz val="8"/>
        <rFont val="Arial Narrow"/>
        <family val="2"/>
      </rPr>
      <t xml:space="preserve"> 60m+80m+100mx3ser                   </t>
    </r>
    <r>
      <rPr>
        <b val="true"/>
        <sz val="8"/>
        <rFont val="Arial Narrow"/>
        <family val="0"/>
      </rPr>
      <t xml:space="preserve"> F</t>
    </r>
    <r>
      <rPr>
        <sz val="8"/>
        <rFont val="Arial Narrow"/>
        <family val="2"/>
      </rPr>
      <t xml:space="preserve"> Press, tirón y sentadilla (70% 8x5ser) FLEXIBILIDAD</t>
    </r>
  </si>
  <si>
    <r>
      <rPr>
        <b val="true"/>
        <sz val="8"/>
        <rFont val="Arial Narrow"/>
        <family val="0"/>
      </rPr>
      <t xml:space="preserve">R</t>
    </r>
    <r>
      <rPr>
        <sz val="8"/>
        <rFont val="Arial Narrow"/>
        <family val="2"/>
      </rPr>
      <t xml:space="preserve"> Cross 10' + 1000 m x 4 ser</t>
    </r>
    <r>
      <rPr>
        <vertAlign val="superscript"/>
        <sz val="8"/>
        <rFont val="Arial Narrow"/>
        <family val="2"/>
      </rPr>
      <t xml:space="preserve">contiempo</t>
    </r>
    <r>
      <rPr>
        <sz val="8"/>
        <rFont val="Arial Narrow"/>
        <family val="2"/>
      </rPr>
      <t xml:space="preserve">                                             </t>
    </r>
    <r>
      <rPr>
        <b val="true"/>
        <sz val="8"/>
        <rFont val="Arial Narrow"/>
        <family val="0"/>
      </rPr>
      <t xml:space="preserve">R F</t>
    </r>
    <r>
      <rPr>
        <sz val="8"/>
        <rFont val="Arial Narrow"/>
        <family val="2"/>
      </rPr>
      <t xml:space="preserve"> Ejercicios generales, barra fija, cuerda y tríceps (75%x2ser)</t>
    </r>
  </si>
  <si>
    <r>
      <rPr>
        <b val="true"/>
        <sz val="8"/>
        <rFont val="Arial Narrow"/>
        <family val="0"/>
      </rPr>
      <t xml:space="preserve">Vel</t>
    </r>
    <r>
      <rPr>
        <sz val="8"/>
        <rFont val="Arial Narrow"/>
        <family val="2"/>
      </rPr>
      <t xml:space="preserve"> 60m+80m+100mx3ser                     </t>
    </r>
    <r>
      <rPr>
        <b val="true"/>
        <sz val="8"/>
        <rFont val="Arial Narrow"/>
        <family val="0"/>
      </rPr>
      <t xml:space="preserve">F</t>
    </r>
    <r>
      <rPr>
        <sz val="8"/>
        <rFont val="Arial Narrow"/>
        <family val="2"/>
      </rPr>
      <t xml:space="preserve"> Press, tirón y sentadilla (75% 10x4ser)     FLEXIBILIDAD</t>
    </r>
  </si>
  <si>
    <r>
      <rPr>
        <b val="true"/>
        <sz val="8"/>
        <rFont val="Arial Narrow"/>
        <family val="0"/>
      </rPr>
      <t xml:space="preserve">R</t>
    </r>
    <r>
      <rPr>
        <sz val="8"/>
        <rFont val="Arial Narrow"/>
        <family val="2"/>
      </rPr>
      <t xml:space="preserve"> Cross 20' + 1000 m</t>
    </r>
    <r>
      <rPr>
        <vertAlign val="superscript"/>
        <sz val="8"/>
        <rFont val="Arial Narrow"/>
        <family val="2"/>
      </rPr>
      <t xml:space="preserve">con tiempo</t>
    </r>
    <r>
      <rPr>
        <sz val="8"/>
        <rFont val="Arial Narrow"/>
        <family val="2"/>
      </rPr>
      <t xml:space="preserve">                                              </t>
    </r>
    <r>
      <rPr>
        <b val="true"/>
        <sz val="8"/>
        <rFont val="Arial Narrow"/>
        <family val="0"/>
      </rPr>
      <t xml:space="preserve">R F</t>
    </r>
    <r>
      <rPr>
        <sz val="8"/>
        <rFont val="Arial Narrow"/>
        <family val="2"/>
      </rPr>
      <t xml:space="preserve"> Ejercicios generales, barra fija, cuerda y tríceps (65%x2ser)</t>
    </r>
  </si>
  <si>
    <r>
      <rPr>
        <b val="true"/>
        <sz val="8"/>
        <rFont val="Arial Narrow"/>
        <family val="0"/>
      </rPr>
      <t xml:space="preserve">Vel</t>
    </r>
    <r>
      <rPr>
        <sz val="8"/>
        <rFont val="Arial Narrow"/>
        <family val="2"/>
      </rPr>
      <t xml:space="preserve"> 20m+30m+40m+50m+60mx3ser   </t>
    </r>
    <r>
      <rPr>
        <b val="true"/>
        <sz val="8"/>
        <rFont val="Arial Narrow"/>
        <family val="0"/>
      </rPr>
      <t xml:space="preserve">F</t>
    </r>
    <r>
      <rPr>
        <sz val="8"/>
        <rFont val="Arial Narrow"/>
        <family val="2"/>
      </rPr>
      <t xml:space="preserve"> Press, tirón y sentadilla (65% 8x5ser) FLEXIBILIDAD</t>
    </r>
  </si>
  <si>
    <r>
      <rPr>
        <b val="true"/>
        <sz val="8"/>
        <rFont val="Arial Narrow"/>
        <family val="0"/>
      </rPr>
      <t xml:space="preserve">Vel</t>
    </r>
    <r>
      <rPr>
        <sz val="8"/>
        <rFont val="Arial Narrow"/>
        <family val="2"/>
      </rPr>
      <t xml:space="preserve"> 60m+80m+100mx3ser                    </t>
    </r>
    <r>
      <rPr>
        <b val="true"/>
        <sz val="8"/>
        <rFont val="Arial Narrow"/>
        <family val="0"/>
      </rPr>
      <t xml:space="preserve"> F </t>
    </r>
    <r>
      <rPr>
        <sz val="8"/>
        <rFont val="Arial Narrow"/>
        <family val="2"/>
      </rPr>
      <t xml:space="preserve">Press, tirón y sentadilla (75% 10x4ser)     FLEXIBILIDAD</t>
    </r>
  </si>
  <si>
    <r>
      <rPr>
        <b val="true"/>
        <sz val="8"/>
        <rFont val="Arial Narrow"/>
        <family val="0"/>
      </rPr>
      <t xml:space="preserve">Vel</t>
    </r>
    <r>
      <rPr>
        <sz val="8"/>
        <rFont val="Arial Narrow"/>
        <family val="2"/>
      </rPr>
      <t xml:space="preserve"> 20m+30m+40m+50m+60mx3ser  </t>
    </r>
    <r>
      <rPr>
        <b val="true"/>
        <sz val="8"/>
        <rFont val="Arial Narrow"/>
        <family val="0"/>
      </rPr>
      <t xml:space="preserve">F</t>
    </r>
    <r>
      <rPr>
        <sz val="8"/>
        <rFont val="Arial Narrow"/>
        <family val="2"/>
      </rPr>
      <t xml:space="preserve"> Press, tirón y sentadilla (70% 8x5ser) FLEXIBILIDAD</t>
    </r>
  </si>
  <si>
    <r>
      <rPr>
        <b val="true"/>
        <sz val="8"/>
        <rFont val="Arial Narrow"/>
        <family val="0"/>
      </rPr>
      <t xml:space="preserve">Vel</t>
    </r>
    <r>
      <rPr>
        <sz val="8"/>
        <rFont val="Arial Narrow"/>
        <family val="2"/>
      </rPr>
      <t xml:space="preserve"> 60m+80m+100mx3ser                     </t>
    </r>
    <r>
      <rPr>
        <b val="true"/>
        <sz val="8"/>
        <rFont val="Arial Narrow"/>
        <family val="0"/>
      </rPr>
      <t xml:space="preserve"> Fmáx</t>
    </r>
    <r>
      <rPr>
        <sz val="8"/>
        <rFont val="Arial Narrow"/>
        <family val="2"/>
      </rPr>
      <t xml:space="preserve"> Press, tirón y sentadilla (75% 10x4ser)     FLEXIBILIDAD</t>
    </r>
  </si>
  <si>
    <r>
      <rPr>
        <b val="true"/>
        <sz val="8"/>
        <rFont val="Arial Narrow"/>
        <family val="0"/>
      </rPr>
      <t xml:space="preserve">R</t>
    </r>
    <r>
      <rPr>
        <sz val="8"/>
        <rFont val="Arial Narrow"/>
        <family val="2"/>
      </rPr>
      <t xml:space="preserve"> CROSS 30', </t>
    </r>
    <r>
      <rPr>
        <b val="true"/>
        <sz val="8"/>
        <rFont val="Arial Narrow"/>
        <family val="0"/>
      </rPr>
      <t xml:space="preserve">Ag</t>
    </r>
    <r>
      <rPr>
        <sz val="8"/>
        <rFont val="Arial Narrow"/>
        <family val="2"/>
      </rPr>
      <t xml:space="preserve"> ejer acrobáticos y FLEXIBILIDAD</t>
    </r>
  </si>
  <si>
    <r>
      <rPr>
        <b val="true"/>
        <sz val="8"/>
        <rFont val="Arial Narrow"/>
        <family val="2"/>
      </rPr>
      <t xml:space="preserve">Ct. de Catalunya</t>
    </r>
    <r>
      <rPr>
        <sz val="8"/>
        <rFont val="Arial Narrow"/>
        <family val="2"/>
      </rPr>
      <t xml:space="preserve"> sub-18</t>
    </r>
  </si>
  <si>
    <t xml:space="preserve">Entrenamiento técnico sub-18</t>
  </si>
  <si>
    <r>
      <rPr>
        <b val="true"/>
        <sz val="8"/>
        <rFont val="Arial Narrow"/>
        <family val="2"/>
      </rPr>
      <t xml:space="preserve">Fase Sector Cto. España</t>
    </r>
    <r>
      <rPr>
        <sz val="8"/>
        <rFont val="Arial Narrow"/>
        <family val="2"/>
      </rPr>
      <t xml:space="preserve"> sub-18    y Trofeo Internacional Panasonic</t>
    </r>
  </si>
  <si>
    <t xml:space="preserve">1º Ranking Sénior</t>
  </si>
  <si>
    <r>
      <rPr>
        <b val="true"/>
        <sz val="8"/>
        <rFont val="Arial Narrow"/>
        <family val="0"/>
      </rPr>
      <t xml:space="preserve">Ne-waza</t>
    </r>
    <r>
      <rPr>
        <sz val="8"/>
        <rFont val="Arial Narrow"/>
        <family val="2"/>
      </rPr>
      <t xml:space="preserve">: salidas técnicas rectoras; virajes, envolturas; llaves brazo, estrangulaciones; virajes entre piernas; pasar ofensiva; esquiva, ataque. </t>
    </r>
    <r>
      <rPr>
        <b val="true"/>
        <sz val="8"/>
        <rFont val="Arial Narrow"/>
        <family val="0"/>
      </rPr>
      <t xml:space="preserve">RANDORI</t>
    </r>
    <r>
      <rPr>
        <sz val="8"/>
        <rFont val="Arial Narrow"/>
        <family val="2"/>
      </rPr>
      <t xml:space="preserve"> (tachi-waza)</t>
    </r>
  </si>
  <si>
    <r>
      <rPr>
        <b val="true"/>
        <sz val="8"/>
        <rFont val="Arial Narrow"/>
        <family val="0"/>
      </rPr>
      <t xml:space="preserve">Tachi-waza</t>
    </r>
    <r>
      <rPr>
        <sz val="8"/>
        <rFont val="Arial Narrow"/>
        <family val="2"/>
      </rPr>
      <t xml:space="preserve">: tokui-waza estático; tokui-waza dinámico; ashi-waza; combinaciones de tokui-waza; ashi-waza de reacción.                    </t>
    </r>
    <r>
      <rPr>
        <b val="true"/>
        <sz val="8"/>
        <rFont val="Arial Narrow"/>
        <family val="0"/>
      </rPr>
      <t xml:space="preserve">RANDORI</t>
    </r>
    <r>
      <rPr>
        <sz val="8"/>
        <rFont val="Arial Narrow"/>
        <family val="2"/>
      </rPr>
      <t xml:space="preserve"> (ne-waza)</t>
    </r>
  </si>
  <si>
    <r>
      <rPr>
        <b val="true"/>
        <sz val="8"/>
        <rFont val="Arial Narrow"/>
        <family val="0"/>
      </rPr>
      <t xml:space="preserve">Tachi-waza</t>
    </r>
    <r>
      <rPr>
        <sz val="8"/>
        <rFont val="Arial Narrow"/>
        <family val="2"/>
      </rPr>
      <t xml:space="preserve">: tokui-waza estático; tokui-waza dinámico; ashi-waza; combinaciones de tokui-waza; ashi-waza de reacción. </t>
    </r>
    <r>
      <rPr>
        <b val="true"/>
        <sz val="8"/>
        <rFont val="Arial Narrow"/>
        <family val="0"/>
      </rPr>
      <t xml:space="preserve">RANDORI</t>
    </r>
    <r>
      <rPr>
        <sz val="8"/>
        <rFont val="Arial Narrow"/>
        <family val="2"/>
      </rPr>
      <t xml:space="preserve"> (ne-waza)</t>
    </r>
  </si>
  <si>
    <r>
      <rPr>
        <b val="true"/>
        <sz val="8"/>
        <rFont val="Arial Narrow"/>
        <family val="0"/>
      </rPr>
      <t xml:space="preserve">Tachi-waza</t>
    </r>
    <r>
      <rPr>
        <sz val="8"/>
        <rFont val="Arial Narrow"/>
        <family val="2"/>
      </rPr>
      <t xml:space="preserve">: tokui-waza estático; tokui-waza dinámico; ashi-waza; combinaciones de tokui-waza; ashi-waza de reacción.                   </t>
    </r>
    <r>
      <rPr>
        <b val="true"/>
        <sz val="8"/>
        <rFont val="Arial Narrow"/>
        <family val="0"/>
      </rPr>
      <t xml:space="preserve">RANDORI</t>
    </r>
    <r>
      <rPr>
        <sz val="8"/>
        <rFont val="Arial Narrow"/>
        <family val="2"/>
      </rPr>
      <t xml:space="preserve"> (ne-waza)</t>
    </r>
  </si>
  <si>
    <t xml:space="preserve">Descanso</t>
  </si>
  <si>
    <r>
      <rPr>
        <b val="true"/>
        <sz val="8"/>
        <rFont val="Arial Narrow"/>
        <family val="0"/>
      </rPr>
      <t xml:space="preserve">Tachi-waza</t>
    </r>
    <r>
      <rPr>
        <sz val="8"/>
        <rFont val="Arial Narrow"/>
        <family val="2"/>
      </rPr>
      <t xml:space="preserve">: tokui-waza estático; tokui-waza dinámico; ashi-waza; combinaciones de tokui-waza; ashi-waza de reacción.                      </t>
    </r>
    <r>
      <rPr>
        <b val="true"/>
        <sz val="8"/>
        <rFont val="Arial Narrow"/>
        <family val="0"/>
      </rPr>
      <t xml:space="preserve">RANDORI</t>
    </r>
    <r>
      <rPr>
        <sz val="8"/>
        <rFont val="Arial Narrow"/>
        <family val="2"/>
      </rPr>
      <t xml:space="preserve"> (ne-waza)</t>
    </r>
  </si>
  <si>
    <r>
      <rPr>
        <b val="true"/>
        <sz val="8"/>
        <rFont val="Arial Narrow"/>
        <family val="0"/>
      </rPr>
      <t xml:space="preserve">Ne-waza</t>
    </r>
    <r>
      <rPr>
        <sz val="8"/>
        <rFont val="Arial Narrow"/>
        <family val="2"/>
      </rPr>
      <t xml:space="preserve">: salidas técnicas rectoras; virajes, envolturas; llaves brazo, estrangulaciones; virajes entre piernas; pasar ofensiva; esquiva, ataque.        </t>
    </r>
    <r>
      <rPr>
        <b val="true"/>
        <sz val="8"/>
        <rFont val="Arial Narrow"/>
        <family val="0"/>
      </rPr>
      <t xml:space="preserve">SHIHAI </t>
    </r>
    <r>
      <rPr>
        <sz val="8"/>
        <rFont val="Arial Narrow"/>
        <family val="0"/>
      </rPr>
      <t xml:space="preserve">(5x3')</t>
    </r>
  </si>
  <si>
    <r>
      <rPr>
        <b val="true"/>
        <sz val="8"/>
        <rFont val="Arial Narrow"/>
        <family val="0"/>
      </rPr>
      <t xml:space="preserve">Tachi-waza</t>
    </r>
    <r>
      <rPr>
        <sz val="8"/>
        <rFont val="Arial Narrow"/>
        <family val="2"/>
      </rPr>
      <t xml:space="preserve">: tokui-waza estático; tokui-waza dinámico; ashi-waza; combinaciones de tokui-waza; ashi-waza de reacción. </t>
    </r>
    <r>
      <rPr>
        <b val="true"/>
        <sz val="8"/>
        <rFont val="Arial Narrow"/>
        <family val="0"/>
      </rPr>
      <t xml:space="preserve">SHIHAI </t>
    </r>
    <r>
      <rPr>
        <sz val="8"/>
        <rFont val="Arial Narrow"/>
        <family val="0"/>
      </rPr>
      <t xml:space="preserve">(5x3')</t>
    </r>
  </si>
  <si>
    <r>
      <rPr>
        <b val="true"/>
        <sz val="8"/>
        <rFont val="Arial Narrow"/>
        <family val="0"/>
      </rPr>
      <t xml:space="preserve">Ne-waza</t>
    </r>
    <r>
      <rPr>
        <sz val="8"/>
        <rFont val="Arial Narrow"/>
        <family val="2"/>
      </rPr>
      <t xml:space="preserve">: salidas técnicas rectoras; virajes, envolturas; llaves brazo, estrangulaciones; virajes entre piernas; pasar ofensiva; esquiva, ataque. </t>
    </r>
    <r>
      <rPr>
        <b val="true"/>
        <sz val="8"/>
        <rFont val="Arial Narrow"/>
        <family val="0"/>
      </rPr>
      <t xml:space="preserve">SHIHAI </t>
    </r>
    <r>
      <rPr>
        <sz val="8"/>
        <rFont val="Arial Narrow"/>
        <family val="0"/>
      </rPr>
      <t xml:space="preserve">(5x3')</t>
    </r>
  </si>
  <si>
    <t xml:space="preserve">TATAMI 60' y FLEXIBILIDAD</t>
  </si>
  <si>
    <t xml:space="preserve">TATAMI 90' y FLEXIBILIDAD</t>
  </si>
  <si>
    <t xml:space="preserve">Inicio</t>
  </si>
  <si>
    <t xml:space="preserve">   Final</t>
  </si>
  <si>
    <t xml:space="preserve">    Final</t>
  </si>
  <si>
    <r>
      <rPr>
        <b val="true"/>
        <sz val="8"/>
        <rFont val="Arial Narrow"/>
        <family val="0"/>
      </rPr>
      <t xml:space="preserve">Res Vel</t>
    </r>
    <r>
      <rPr>
        <sz val="8"/>
        <rFont val="Arial Narrow"/>
        <family val="2"/>
      </rPr>
      <t xml:space="preserve"> 100m+150m+175mx3ser           </t>
    </r>
    <r>
      <rPr>
        <b val="true"/>
        <sz val="8"/>
        <rFont val="Arial Narrow"/>
        <family val="0"/>
      </rPr>
      <t xml:space="preserve">F</t>
    </r>
    <r>
      <rPr>
        <sz val="8"/>
        <rFont val="Arial Narrow"/>
        <family val="2"/>
      </rPr>
      <t xml:space="preserve"> Press, tirón y sentadilla (65%x10rep; 70%x8rep; 75%x6rep; 70%x8rep; 65%x10rep). Flexibilidad</t>
    </r>
  </si>
  <si>
    <r>
      <rPr>
        <b val="true"/>
        <sz val="8"/>
        <rFont val="Arial Narrow"/>
        <family val="0"/>
      </rPr>
      <t xml:space="preserve">Res</t>
    </r>
    <r>
      <rPr>
        <sz val="8"/>
        <rFont val="Arial Narrow"/>
        <family val="2"/>
      </rPr>
      <t xml:space="preserve"> 2000 m x 3 ser</t>
    </r>
    <r>
      <rPr>
        <vertAlign val="superscript"/>
        <sz val="8"/>
        <rFont val="Arial Narrow"/>
        <family val="2"/>
      </rPr>
      <t xml:space="preserve">con tiempo</t>
    </r>
    <r>
      <rPr>
        <sz val="8"/>
        <rFont val="Arial Narrow"/>
        <family val="2"/>
      </rPr>
      <t xml:space="preserve">                                  </t>
    </r>
    <r>
      <rPr>
        <b val="true"/>
        <sz val="8"/>
        <rFont val="Arial Narrow"/>
        <family val="0"/>
      </rPr>
      <t xml:space="preserve">Res F</t>
    </r>
    <r>
      <rPr>
        <sz val="8"/>
        <rFont val="Arial Narrow"/>
        <family val="2"/>
      </rPr>
      <t xml:space="preserve"> Ejercicios variados, barra fija, cuerda y tríceps (70%x2ser)</t>
    </r>
  </si>
  <si>
    <r>
      <rPr>
        <b val="true"/>
        <sz val="8"/>
        <rFont val="Arial Narrow"/>
        <family val="0"/>
      </rPr>
      <t xml:space="preserve">R Vel</t>
    </r>
    <r>
      <rPr>
        <sz val="8"/>
        <rFont val="Arial Narrow"/>
        <family val="2"/>
      </rPr>
      <t xml:space="preserve"> 150m+175m+200mx3ser              </t>
    </r>
    <r>
      <rPr>
        <b val="true"/>
        <sz val="8"/>
        <rFont val="Arial Narrow"/>
        <family val="0"/>
      </rPr>
      <t xml:space="preserve">F</t>
    </r>
    <r>
      <rPr>
        <sz val="8"/>
        <rFont val="Arial Narrow"/>
        <family val="2"/>
      </rPr>
      <t xml:space="preserve"> Press, tirón y sentadilla (65%x10rep; 70%x8rep; 75%x6rep; 70%x8rep; 65%x10rep). Flexibilidad</t>
    </r>
  </si>
  <si>
    <r>
      <rPr>
        <b val="true"/>
        <sz val="8"/>
        <rFont val="Arial Narrow"/>
        <family val="0"/>
      </rPr>
      <t xml:space="preserve">R</t>
    </r>
    <r>
      <rPr>
        <sz val="8"/>
        <rFont val="Arial Narrow"/>
        <family val="2"/>
      </rPr>
      <t xml:space="preserve"> 4000 mts</t>
    </r>
    <r>
      <rPr>
        <vertAlign val="superscript"/>
        <sz val="8"/>
        <rFont val="Arial Narrow"/>
        <family val="2"/>
      </rPr>
      <t xml:space="preserve">con tiempo</t>
    </r>
    <r>
      <rPr>
        <sz val="8"/>
        <rFont val="Arial Narrow"/>
        <family val="2"/>
      </rPr>
      <t xml:space="preserve">                                  </t>
    </r>
    <r>
      <rPr>
        <b val="true"/>
        <sz val="8"/>
        <rFont val="Arial Narrow"/>
        <family val="0"/>
      </rPr>
      <t xml:space="preserve">R F</t>
    </r>
    <r>
      <rPr>
        <sz val="8"/>
        <rFont val="Arial Narrow"/>
        <family val="2"/>
      </rPr>
      <t xml:space="preserve"> Ejercicios variados, barra fija, cuerda y tríceps (70%x2ser)</t>
    </r>
  </si>
  <si>
    <r>
      <rPr>
        <b val="true"/>
        <sz val="8"/>
        <rFont val="Arial Narrow"/>
        <family val="0"/>
      </rPr>
      <t xml:space="preserve">Vel</t>
    </r>
    <r>
      <rPr>
        <sz val="8"/>
        <rFont val="Arial Narrow"/>
        <family val="2"/>
      </rPr>
      <t xml:space="preserve"> </t>
    </r>
    <r>
      <rPr>
        <b val="true"/>
        <sz val="8"/>
        <rFont val="Arial Narrow"/>
        <family val="0"/>
      </rPr>
      <t xml:space="preserve">Esp</t>
    </r>
    <r>
      <rPr>
        <sz val="8"/>
        <rFont val="Arial Narrow"/>
        <family val="2"/>
      </rPr>
      <t xml:space="preserve"> Circuito velocidad tatami               </t>
    </r>
    <r>
      <rPr>
        <b val="true"/>
        <sz val="8"/>
        <rFont val="Arial Narrow"/>
        <family val="0"/>
      </rPr>
      <t xml:space="preserve">F</t>
    </r>
    <r>
      <rPr>
        <sz val="8"/>
        <rFont val="Arial Narrow"/>
        <family val="2"/>
      </rPr>
      <t xml:space="preserve"> Press, tirón y sentadilla (60%x10rep 65%x8rep; 70%x6rep; 75%x4rep; 80%x2rep)x2ser. Flexibilidad</t>
    </r>
  </si>
  <si>
    <r>
      <rPr>
        <b val="true"/>
        <sz val="8"/>
        <rFont val="Arial Narrow"/>
        <family val="0"/>
      </rPr>
      <t xml:space="preserve">R </t>
    </r>
    <r>
      <rPr>
        <sz val="8"/>
        <rFont val="Arial Narrow"/>
        <family val="0"/>
      </rPr>
      <t xml:space="preserve">Farlek</t>
    </r>
    <r>
      <rPr>
        <b val="true"/>
        <sz val="8"/>
        <rFont val="Arial Narrow"/>
        <family val="0"/>
      </rPr>
      <t xml:space="preserve"> </t>
    </r>
    <r>
      <rPr>
        <sz val="8"/>
        <rFont val="Arial Narrow"/>
        <family val="0"/>
      </rPr>
      <t xml:space="preserve">2</t>
    </r>
    <r>
      <rPr>
        <sz val="8"/>
        <rFont val="Arial Narrow"/>
        <family val="2"/>
      </rPr>
      <t xml:space="preserve">00m(vel)+100(trote)+100(andar)x6ser   </t>
    </r>
    <r>
      <rPr>
        <b val="true"/>
        <sz val="8"/>
        <rFont val="Arial Narrow"/>
        <family val="0"/>
      </rPr>
      <t xml:space="preserve">R F Esp</t>
    </r>
    <r>
      <rPr>
        <sz val="8"/>
        <rFont val="Arial Narrow"/>
        <family val="2"/>
      </rPr>
      <t xml:space="preserve"> Ejer. específicos y combinados con haltera (10repx3ser) 80%</t>
    </r>
  </si>
  <si>
    <r>
      <rPr>
        <b val="true"/>
        <sz val="8"/>
        <rFont val="Arial Narrow"/>
        <family val="0"/>
      </rPr>
      <t xml:space="preserve">Res</t>
    </r>
    <r>
      <rPr>
        <sz val="8"/>
        <rFont val="Arial Narrow"/>
        <family val="2"/>
      </rPr>
      <t xml:space="preserve"> 2000 m x 2 ser</t>
    </r>
    <r>
      <rPr>
        <vertAlign val="superscript"/>
        <sz val="8"/>
        <rFont val="Arial Narrow"/>
        <family val="2"/>
      </rPr>
      <t xml:space="preserve">con tiempo</t>
    </r>
    <r>
      <rPr>
        <sz val="8"/>
        <rFont val="Arial Narrow"/>
        <family val="2"/>
      </rPr>
      <t xml:space="preserve">                                  </t>
    </r>
    <r>
      <rPr>
        <b val="true"/>
        <sz val="8"/>
        <rFont val="Arial Narrow"/>
        <family val="0"/>
      </rPr>
      <t xml:space="preserve">Res F</t>
    </r>
    <r>
      <rPr>
        <sz val="8"/>
        <rFont val="Arial Narrow"/>
        <family val="2"/>
      </rPr>
      <t xml:space="preserve"> Ejercicios variados, barra fija, cuerda y tríceps (70%x2ser)</t>
    </r>
  </si>
  <si>
    <r>
      <rPr>
        <b val="true"/>
        <sz val="8"/>
        <rFont val="Arial Narrow"/>
        <family val="0"/>
      </rPr>
      <t xml:space="preserve">R Vel</t>
    </r>
    <r>
      <rPr>
        <sz val="8"/>
        <rFont val="Arial Narrow"/>
        <family val="2"/>
      </rPr>
      <t xml:space="preserve"> 100m+150m+175mx3ser              </t>
    </r>
    <r>
      <rPr>
        <b val="true"/>
        <sz val="8"/>
        <rFont val="Arial Narrow"/>
        <family val="0"/>
      </rPr>
      <t xml:space="preserve">F</t>
    </r>
    <r>
      <rPr>
        <sz val="8"/>
        <rFont val="Arial Narrow"/>
        <family val="2"/>
      </rPr>
      <t xml:space="preserve"> Press, tirón y sentadilla (65%x10rep; 70%x8rep; 75%x6rep; 70%x8rep; 65%x10rep). Flexibilidad</t>
    </r>
  </si>
  <si>
    <r>
      <rPr>
        <b val="true"/>
        <sz val="8"/>
        <rFont val="Arial Narrow"/>
        <family val="0"/>
      </rPr>
      <t xml:space="preserve">R Vel</t>
    </r>
    <r>
      <rPr>
        <sz val="8"/>
        <rFont val="Arial Narrow"/>
        <family val="2"/>
      </rPr>
      <t xml:space="preserve"> 100m+150m+175mx3ser               </t>
    </r>
    <r>
      <rPr>
        <b val="true"/>
        <sz val="8"/>
        <rFont val="Arial Narrow"/>
        <family val="0"/>
      </rPr>
      <t xml:space="preserve">F</t>
    </r>
    <r>
      <rPr>
        <sz val="8"/>
        <rFont val="Arial Narrow"/>
        <family val="2"/>
      </rPr>
      <t xml:space="preserve"> Press, tirón y sentadilla (65%x10rep; 70%x8rep; 75%x6rep; 70%x8rep; 65%x10rep). Flexibilidad</t>
    </r>
  </si>
  <si>
    <r>
      <rPr>
        <b val="true"/>
        <sz val="8"/>
        <rFont val="Arial Narrow"/>
        <family val="0"/>
      </rPr>
      <t xml:space="preserve">R </t>
    </r>
    <r>
      <rPr>
        <sz val="8"/>
        <rFont val="Arial Narrow"/>
        <family val="0"/>
      </rPr>
      <t xml:space="preserve">Farlek</t>
    </r>
    <r>
      <rPr>
        <b val="true"/>
        <sz val="8"/>
        <rFont val="Arial Narrow"/>
        <family val="0"/>
      </rPr>
      <t xml:space="preserve"> </t>
    </r>
    <r>
      <rPr>
        <sz val="8"/>
        <rFont val="Arial Narrow"/>
        <family val="2"/>
      </rPr>
      <t xml:space="preserve">100m(vel)+100(trote)mx3000m          </t>
    </r>
    <r>
      <rPr>
        <b val="true"/>
        <sz val="8"/>
        <rFont val="Arial Narrow"/>
        <family val="0"/>
      </rPr>
      <t xml:space="preserve">R F</t>
    </r>
    <r>
      <rPr>
        <sz val="8"/>
        <rFont val="Arial Narrow"/>
        <family val="2"/>
      </rPr>
      <t xml:space="preserve"> </t>
    </r>
    <r>
      <rPr>
        <b val="true"/>
        <sz val="8"/>
        <rFont val="Arial Narrow"/>
        <family val="0"/>
      </rPr>
      <t xml:space="preserve">Esp</t>
    </r>
    <r>
      <rPr>
        <sz val="8"/>
        <rFont val="Arial Narrow"/>
        <family val="2"/>
      </rPr>
      <t xml:space="preserve"> Ejer. específicos y combinados con haltera (10repx3ser) 80%</t>
    </r>
  </si>
  <si>
    <r>
      <rPr>
        <b val="true"/>
        <sz val="8"/>
        <rFont val="Arial Narrow"/>
        <family val="0"/>
      </rPr>
      <t xml:space="preserve">Vel</t>
    </r>
    <r>
      <rPr>
        <sz val="8"/>
        <rFont val="Arial Narrow"/>
        <family val="2"/>
      </rPr>
      <t xml:space="preserve"> </t>
    </r>
    <r>
      <rPr>
        <b val="true"/>
        <sz val="8"/>
        <rFont val="Arial Narrow"/>
        <family val="0"/>
      </rPr>
      <t xml:space="preserve">Esp</t>
    </r>
    <r>
      <rPr>
        <sz val="8"/>
        <rFont val="Arial Narrow"/>
        <family val="2"/>
      </rPr>
      <t xml:space="preserve"> Circuito velocidad tatami             </t>
    </r>
    <r>
      <rPr>
        <b val="true"/>
        <sz val="8"/>
        <rFont val="Arial Narrow"/>
        <family val="0"/>
      </rPr>
      <t xml:space="preserve">F</t>
    </r>
    <r>
      <rPr>
        <sz val="8"/>
        <rFont val="Arial Narrow"/>
        <family val="2"/>
      </rPr>
      <t xml:space="preserve"> Press, tirón y sentadilla (60%x10rep 65%x8rep; 70%x6rep; 75%x4rep; 80%x2rep)x2ser. Flexibilidad</t>
    </r>
  </si>
  <si>
    <r>
      <rPr>
        <b val="true"/>
        <sz val="8"/>
        <rFont val="Arial Narrow"/>
        <family val="0"/>
      </rPr>
      <t xml:space="preserve">Tachi-waza</t>
    </r>
    <r>
      <rPr>
        <sz val="8"/>
        <rFont val="Arial Narrow"/>
        <family val="2"/>
      </rPr>
      <t xml:space="preserve">:combinaciones, ashi-waza de reacción. </t>
    </r>
    <r>
      <rPr>
        <b val="true"/>
        <sz val="8"/>
        <rFont val="Arial Narrow"/>
        <family val="0"/>
      </rPr>
      <t xml:space="preserve">Ne-waza</t>
    </r>
    <r>
      <rPr>
        <sz val="8"/>
        <rFont val="Arial Narrow"/>
        <family val="2"/>
      </rPr>
      <t xml:space="preserve">: esquiva, ataque, pasar a ofensiva.                                         </t>
    </r>
    <r>
      <rPr>
        <b val="true"/>
        <sz val="8"/>
        <rFont val="Arial Narrow"/>
        <family val="0"/>
      </rPr>
      <t xml:space="preserve">RANDORI</t>
    </r>
    <r>
      <rPr>
        <sz val="8"/>
        <rFont val="Arial Narrow"/>
        <family val="2"/>
      </rPr>
      <t xml:space="preserve"> (tachi/ne-waza 3x5')</t>
    </r>
  </si>
  <si>
    <r>
      <rPr>
        <b val="true"/>
        <sz val="8"/>
        <rFont val="Arial Narrow"/>
        <family val="0"/>
      </rPr>
      <t xml:space="preserve">Tachi-waza</t>
    </r>
    <r>
      <rPr>
        <sz val="8"/>
        <rFont val="Arial Narrow"/>
        <family val="2"/>
      </rPr>
      <t xml:space="preserve">:  tokui-waza estático-dinámico; ashi-waza y reac.; comb. tokui-waza; téc. reac.; gaeshi; táctica. </t>
    </r>
    <r>
      <rPr>
        <b val="true"/>
        <sz val="8"/>
        <rFont val="Arial Narrow"/>
        <family val="0"/>
      </rPr>
      <t xml:space="preserve">RANDORI</t>
    </r>
    <r>
      <rPr>
        <sz val="8"/>
        <rFont val="Arial Narrow"/>
        <family val="2"/>
      </rPr>
      <t xml:space="preserve">: 7' (ta); 2x5' (ta); 5x2' (ta); 5x1' (ne)</t>
    </r>
  </si>
  <si>
    <r>
      <rPr>
        <b val="true"/>
        <sz val="8"/>
        <rFont val="Arial Narrow"/>
        <family val="0"/>
      </rPr>
      <t xml:space="preserve">Ne-waza</t>
    </r>
    <r>
      <rPr>
        <sz val="8"/>
        <rFont val="Arial Narrow"/>
        <family val="2"/>
      </rPr>
      <t xml:space="preserve">: salidas téc.; lux., estrang.; virajes; proy. tokui-waza.                             </t>
    </r>
    <r>
      <rPr>
        <b val="true"/>
        <sz val="8"/>
        <rFont val="Arial Narrow"/>
        <family val="0"/>
      </rPr>
      <t xml:space="preserve">RANDORI</t>
    </r>
    <r>
      <rPr>
        <sz val="8"/>
        <rFont val="Arial Narrow"/>
        <family val="0"/>
      </rPr>
      <t xml:space="preserve">: 7' (ta/ne); 5 (ne); 5 (ta/ne); 3x2' (ta/ne); 5 (ta/ne); 4x1' (ne)</t>
    </r>
  </si>
  <si>
    <r>
      <rPr>
        <b val="true"/>
        <sz val="8"/>
        <rFont val="Arial Narrow"/>
        <family val="0"/>
      </rPr>
      <t xml:space="preserve">Vel</t>
    </r>
    <r>
      <rPr>
        <sz val="8"/>
        <rFont val="Arial Narrow"/>
        <family val="2"/>
      </rPr>
      <t xml:space="preserve"> </t>
    </r>
    <r>
      <rPr>
        <b val="true"/>
        <sz val="8"/>
        <rFont val="Arial Narrow"/>
        <family val="0"/>
      </rPr>
      <t xml:space="preserve">Esp</t>
    </r>
    <r>
      <rPr>
        <sz val="8"/>
        <rFont val="Arial Narrow"/>
        <family val="2"/>
      </rPr>
      <t xml:space="preserve"> Circuito velocidad tatami              </t>
    </r>
    <r>
      <rPr>
        <b val="true"/>
        <sz val="8"/>
        <rFont val="Arial Narrow"/>
        <family val="0"/>
      </rPr>
      <t xml:space="preserve">F</t>
    </r>
    <r>
      <rPr>
        <sz val="8"/>
        <rFont val="Arial Narrow"/>
        <family val="2"/>
      </rPr>
      <t xml:space="preserve"> Press, tirón y sentadilla (60%x10rep 65%x8rep; 70%x6rep; 75%x4rep; 80%x2rep)x2ser. Flexibilidad</t>
    </r>
  </si>
  <si>
    <r>
      <rPr>
        <b val="true"/>
        <sz val="8"/>
        <rFont val="Arial Narrow"/>
        <family val="2"/>
      </rPr>
      <t xml:space="preserve">Ct. de España</t>
    </r>
    <r>
      <rPr>
        <sz val="8"/>
        <rFont val="Arial Narrow"/>
        <family val="2"/>
      </rPr>
      <t xml:space="preserve"> sub-18</t>
    </r>
  </si>
  <si>
    <r>
      <rPr>
        <b val="true"/>
        <sz val="8"/>
        <rFont val="Arial Narrow"/>
        <family val="0"/>
      </rPr>
      <t xml:space="preserve">R</t>
    </r>
    <r>
      <rPr>
        <sz val="8"/>
        <rFont val="Arial Narrow"/>
        <family val="2"/>
      </rPr>
      <t xml:space="preserve"> CROSS 45', </t>
    </r>
    <r>
      <rPr>
        <b val="true"/>
        <sz val="8"/>
        <rFont val="Arial Narrow"/>
        <family val="0"/>
      </rPr>
      <t xml:space="preserve">Ag</t>
    </r>
    <r>
      <rPr>
        <sz val="8"/>
        <rFont val="Arial Narrow"/>
        <family val="2"/>
      </rPr>
      <t xml:space="preserve"> ejer acrobáticos y FLEXIBILIDAD</t>
    </r>
  </si>
  <si>
    <r>
      <rPr>
        <b val="true"/>
        <sz val="8"/>
        <rFont val="Arial Narrow"/>
        <family val="0"/>
      </rPr>
      <t xml:space="preserve">R</t>
    </r>
    <r>
      <rPr>
        <sz val="8"/>
        <rFont val="Arial Narrow"/>
        <family val="2"/>
      </rPr>
      <t xml:space="preserve"> CROSS 50', </t>
    </r>
    <r>
      <rPr>
        <b val="true"/>
        <sz val="8"/>
        <rFont val="Arial Narrow"/>
        <family val="0"/>
      </rPr>
      <t xml:space="preserve">Ag</t>
    </r>
    <r>
      <rPr>
        <sz val="8"/>
        <rFont val="Arial Narrow"/>
        <family val="2"/>
      </rPr>
      <t xml:space="preserve"> ejer acrobáticos y FLEXIBILIDAD o </t>
    </r>
    <r>
      <rPr>
        <b val="true"/>
        <sz val="8"/>
        <rFont val="Arial Narrow"/>
        <family val="0"/>
      </rPr>
      <t xml:space="preserve">Comp. Oficial</t>
    </r>
  </si>
  <si>
    <r>
      <rPr>
        <b val="true"/>
        <sz val="8"/>
        <rFont val="Arial Narrow"/>
        <family val="0"/>
      </rPr>
      <t xml:space="preserve">Tachi-waza</t>
    </r>
    <r>
      <rPr>
        <sz val="8"/>
        <rFont val="Arial Narrow"/>
        <family val="2"/>
      </rPr>
      <t xml:space="preserve">: tokui-waza estático; tokui-waza dinámico; ashi-waza; combinaciones de tokui-waza; ashi-waza de reacción.                    </t>
    </r>
    <r>
      <rPr>
        <b val="true"/>
        <sz val="8"/>
        <rFont val="Arial Narrow"/>
        <family val="0"/>
      </rPr>
      <t xml:space="preserve">RANDORI</t>
    </r>
    <r>
      <rPr>
        <sz val="8"/>
        <rFont val="Arial Narrow"/>
        <family val="2"/>
      </rPr>
      <t xml:space="preserve"> (ne 20' y tachi 20')</t>
    </r>
  </si>
  <si>
    <r>
      <rPr>
        <b val="true"/>
        <sz val="8"/>
        <rFont val="Arial Narrow"/>
        <family val="0"/>
      </rPr>
      <t xml:space="preserve">Ne-waza</t>
    </r>
    <r>
      <rPr>
        <sz val="8"/>
        <rFont val="Arial Narrow"/>
        <family val="2"/>
      </rPr>
      <t xml:space="preserve">: salidas téc. rectoras; virajes; def. llaves brazo, def. estrang. y virajes; téc. llevar ne-waza; pasar ofensiva... ; esquiva, ataque.                             </t>
    </r>
    <r>
      <rPr>
        <b val="true"/>
        <sz val="8"/>
        <rFont val="Arial Narrow"/>
        <family val="0"/>
      </rPr>
      <t xml:space="preserve">RANDORI</t>
    </r>
    <r>
      <rPr>
        <sz val="8"/>
        <rFont val="Arial Narrow"/>
        <family val="2"/>
      </rPr>
      <t xml:space="preserve"> (tachi 20' y ne 20')</t>
    </r>
  </si>
  <si>
    <r>
      <rPr>
        <b val="true"/>
        <sz val="8"/>
        <rFont val="Arial Narrow"/>
        <family val="0"/>
      </rPr>
      <t xml:space="preserve">Tachi-waza</t>
    </r>
    <r>
      <rPr>
        <sz val="8"/>
        <rFont val="Arial Narrow"/>
        <family val="2"/>
      </rPr>
      <t xml:space="preserve">: tokui-waza estático; tokui-waza dinámico; ashi-waza; combinaciones de tokui-waza; ashi-waza de reacción.                    </t>
    </r>
    <r>
      <rPr>
        <b val="true"/>
        <sz val="8"/>
        <rFont val="Arial Narrow"/>
        <family val="0"/>
      </rPr>
      <t xml:space="preserve">RANDORI </t>
    </r>
    <r>
      <rPr>
        <sz val="8"/>
        <rFont val="Arial Narrow"/>
        <family val="0"/>
      </rPr>
      <t xml:space="preserve">(ne 20' y tachi 20')</t>
    </r>
  </si>
  <si>
    <r>
      <rPr>
        <b val="true"/>
        <sz val="8"/>
        <rFont val="Arial Narrow"/>
        <family val="0"/>
      </rPr>
      <t xml:space="preserve">Ne-waza</t>
    </r>
    <r>
      <rPr>
        <sz val="8"/>
        <rFont val="Arial Narrow"/>
        <family val="2"/>
      </rPr>
      <t xml:space="preserve">: salidas téc. rectoras; virajes; def. llaves brazo, def. estrang. y virajes; téc. llevar ne-waza; pasar ofensiva... ; esquiva, ataque. </t>
    </r>
    <r>
      <rPr>
        <b val="true"/>
        <sz val="8"/>
        <rFont val="Arial Narrow"/>
        <family val="0"/>
      </rPr>
      <t xml:space="preserve">RANDORI</t>
    </r>
    <r>
      <rPr>
        <sz val="8"/>
        <rFont val="Arial Narrow"/>
        <family val="2"/>
      </rPr>
      <t xml:space="preserve"> (tachi 20' y ne 20')</t>
    </r>
  </si>
  <si>
    <r>
      <rPr>
        <b val="true"/>
        <sz val="8"/>
        <rFont val="Arial Narrow"/>
        <family val="0"/>
      </rPr>
      <t xml:space="preserve">Tachi-waza</t>
    </r>
    <r>
      <rPr>
        <sz val="8"/>
        <rFont val="Arial Narrow"/>
        <family val="2"/>
      </rPr>
      <t xml:space="preserve">: tokui-waza estático; tokui-waza dinámico; ashi-waza; combinaciones de tokui-waza; ashi-waza de reacción. </t>
    </r>
    <r>
      <rPr>
        <b val="true"/>
        <sz val="8"/>
        <rFont val="Arial Narrow"/>
        <family val="0"/>
      </rPr>
      <t xml:space="preserve">RANDORI</t>
    </r>
    <r>
      <rPr>
        <sz val="8"/>
        <rFont val="Arial Narrow"/>
        <family val="2"/>
      </rPr>
      <t xml:space="preserve"> (ne 20' y tachi 20')</t>
    </r>
  </si>
  <si>
    <t xml:space="preserve">TATAMI 120' y FLEXIBILIDAD</t>
  </si>
  <si>
    <t xml:space="preserve">Preparador físico:</t>
  </si>
  <si>
    <t xml:space="preserve">Entrenador y preparador físico:</t>
  </si>
  <si>
    <t xml:space="preserve">Jaume A. Mirallas Sariola</t>
  </si>
  <si>
    <r>
      <rPr>
        <b val="true"/>
        <sz val="8"/>
        <rFont val="Arial Narrow"/>
        <family val="0"/>
      </rPr>
      <t xml:space="preserve">R Vel</t>
    </r>
    <r>
      <rPr>
        <sz val="8"/>
        <rFont val="Arial Narrow"/>
        <family val="2"/>
      </rPr>
      <t xml:space="preserve"> 100m+150m+175mx3ser               </t>
    </r>
    <r>
      <rPr>
        <b val="true"/>
        <sz val="8"/>
        <rFont val="Arial Narrow"/>
        <family val="0"/>
      </rPr>
      <t xml:space="preserve">R F</t>
    </r>
    <r>
      <rPr>
        <sz val="8"/>
        <rFont val="Arial Narrow"/>
        <family val="2"/>
      </rPr>
      <t xml:space="preserve"> </t>
    </r>
    <r>
      <rPr>
        <b val="true"/>
        <sz val="8"/>
        <rFont val="Arial Narrow"/>
        <family val="0"/>
      </rPr>
      <t xml:space="preserve">Esp</t>
    </r>
    <r>
      <rPr>
        <sz val="8"/>
        <rFont val="Arial Narrow"/>
        <family val="2"/>
      </rPr>
      <t xml:space="preserve"> Ejer. específicos y combinados con haltera (10repx3ser) 80. </t>
    </r>
    <r>
      <rPr>
        <b val="true"/>
        <sz val="8"/>
        <rFont val="Arial Narrow"/>
        <family val="0"/>
      </rPr>
      <t xml:space="preserve">Fl</t>
    </r>
    <r>
      <rPr>
        <sz val="8"/>
        <rFont val="Arial Narrow"/>
        <family val="2"/>
      </rPr>
      <t xml:space="preserve">                 </t>
    </r>
  </si>
  <si>
    <r>
      <rPr>
        <b val="true"/>
        <sz val="8"/>
        <rFont val="Arial Narrow"/>
        <family val="0"/>
      </rPr>
      <t xml:space="preserve">Vel</t>
    </r>
    <r>
      <rPr>
        <sz val="8"/>
        <rFont val="Arial Narrow"/>
        <family val="2"/>
      </rPr>
      <t xml:space="preserve"> </t>
    </r>
    <r>
      <rPr>
        <b val="true"/>
        <sz val="8"/>
        <rFont val="Arial Narrow"/>
        <family val="0"/>
      </rPr>
      <t xml:space="preserve">Esp</t>
    </r>
    <r>
      <rPr>
        <sz val="8"/>
        <rFont val="Arial Narrow"/>
        <family val="2"/>
      </rPr>
      <t xml:space="preserve"> Circuito velocidad tatami                     </t>
    </r>
    <r>
      <rPr>
        <b val="true"/>
        <sz val="8"/>
        <rFont val="Arial Narrow"/>
        <family val="0"/>
      </rPr>
      <t xml:space="preserve">R F Esp </t>
    </r>
    <r>
      <rPr>
        <sz val="8"/>
        <rFont val="Arial Narrow"/>
        <family val="0"/>
      </rPr>
      <t xml:space="preserve">Ejer. esp. en circuito [(7"x2ser)+(10"x2ser)+(15"x1ser)]                 </t>
    </r>
    <r>
      <rPr>
        <b val="true"/>
        <sz val="8"/>
        <rFont val="Arial Narrow"/>
        <family val="0"/>
      </rPr>
      <t xml:space="preserve">RF Esp</t>
    </r>
    <r>
      <rPr>
        <sz val="8"/>
        <rFont val="Arial Narrow"/>
        <family val="0"/>
      </rPr>
      <t xml:space="preserve"> G. elásticas (20repx5ser) </t>
    </r>
    <r>
      <rPr>
        <b val="true"/>
        <sz val="8"/>
        <rFont val="Arial Narrow"/>
        <family val="0"/>
      </rPr>
      <t xml:space="preserve">Fl</t>
    </r>
  </si>
  <si>
    <r>
      <rPr>
        <b val="true"/>
        <sz val="8"/>
        <rFont val="Arial Narrow"/>
        <family val="0"/>
      </rPr>
      <t xml:space="preserve">Vel Esp</t>
    </r>
    <r>
      <rPr>
        <sz val="8"/>
        <rFont val="Arial Narrow"/>
        <family val="0"/>
      </rPr>
      <t xml:space="preserve"> Circuito nº 1 (vel. reacción ejer. físicos y técnica judo)</t>
    </r>
    <r>
      <rPr>
        <b val="true"/>
        <sz val="8"/>
        <rFont val="Arial Narrow"/>
        <family val="0"/>
      </rPr>
      <t xml:space="preserve"> F Esp</t>
    </r>
    <r>
      <rPr>
        <sz val="8"/>
        <rFont val="Arial Narrow"/>
        <family val="2"/>
      </rPr>
      <t xml:space="preserve"> ejer. esp. circuito* y pesas circuito* *[(7"x2ser)+(10"x2ser)+(15"x1ser)] </t>
    </r>
    <r>
      <rPr>
        <b val="true"/>
        <sz val="8"/>
        <rFont val="Arial Narrow"/>
        <family val="0"/>
      </rPr>
      <t xml:space="preserve">FL</t>
    </r>
  </si>
  <si>
    <r>
      <rPr>
        <b val="true"/>
        <sz val="8"/>
        <rFont val="Arial Narrow"/>
        <family val="0"/>
      </rPr>
      <t xml:space="preserve">R Vel</t>
    </r>
    <r>
      <rPr>
        <sz val="8"/>
        <rFont val="Arial Narrow"/>
        <family val="2"/>
      </rPr>
      <t xml:space="preserve"> 100m(95%)+200m(75%)x3000m    </t>
    </r>
    <r>
      <rPr>
        <b val="true"/>
        <sz val="8"/>
        <rFont val="Arial Narrow"/>
        <family val="0"/>
      </rPr>
      <t xml:space="preserve">R</t>
    </r>
    <r>
      <rPr>
        <sz val="8"/>
        <rFont val="Arial Narrow"/>
        <family val="2"/>
      </rPr>
      <t xml:space="preserve"> </t>
    </r>
    <r>
      <rPr>
        <b val="true"/>
        <sz val="8"/>
        <rFont val="Arial Narrow"/>
        <family val="0"/>
      </rPr>
      <t xml:space="preserve">F</t>
    </r>
    <r>
      <rPr>
        <sz val="8"/>
        <rFont val="Arial Narrow"/>
        <family val="2"/>
      </rPr>
      <t xml:space="preserve"> </t>
    </r>
    <r>
      <rPr>
        <b val="true"/>
        <sz val="8"/>
        <rFont val="Arial Narrow"/>
        <family val="0"/>
      </rPr>
      <t xml:space="preserve">Esp</t>
    </r>
    <r>
      <rPr>
        <sz val="8"/>
        <rFont val="Arial Narrow"/>
        <family val="2"/>
      </rPr>
      <t xml:space="preserve"> G. elásticas entradas desplazamiento con tiempo (30", 20", 15" y 10")x3ser. </t>
    </r>
    <r>
      <rPr>
        <b val="true"/>
        <sz val="8"/>
        <rFont val="Arial Narrow"/>
        <family val="0"/>
      </rPr>
      <t xml:space="preserve">Fl</t>
    </r>
  </si>
  <si>
    <r>
      <rPr>
        <b val="true"/>
        <sz val="8"/>
        <rFont val="Arial Narrow"/>
        <family val="0"/>
      </rPr>
      <t xml:space="preserve">R Vel</t>
    </r>
    <r>
      <rPr>
        <sz val="8"/>
        <rFont val="Arial Narrow"/>
        <family val="2"/>
      </rPr>
      <t xml:space="preserve"> 5' (H) nº m. (95%) y 4' (M) nº m. (95%) </t>
    </r>
    <r>
      <rPr>
        <b val="true"/>
        <sz val="8"/>
        <rFont val="Arial Narrow"/>
        <family val="0"/>
      </rPr>
      <t xml:space="preserve">R</t>
    </r>
    <r>
      <rPr>
        <sz val="8"/>
        <rFont val="Arial Narrow"/>
        <family val="2"/>
      </rPr>
      <t xml:space="preserve"> </t>
    </r>
    <r>
      <rPr>
        <b val="true"/>
        <sz val="8"/>
        <rFont val="Arial Narrow"/>
        <family val="0"/>
      </rPr>
      <t xml:space="preserve">F</t>
    </r>
    <r>
      <rPr>
        <sz val="8"/>
        <rFont val="Arial Narrow"/>
        <family val="2"/>
      </rPr>
      <t xml:space="preserve"> </t>
    </r>
    <r>
      <rPr>
        <b val="true"/>
        <sz val="8"/>
        <rFont val="Arial Narrow"/>
        <family val="0"/>
      </rPr>
      <t xml:space="preserve">Esp</t>
    </r>
    <r>
      <rPr>
        <sz val="8"/>
        <rFont val="Arial Narrow"/>
        <family val="2"/>
      </rPr>
      <t xml:space="preserve"> G. elásticas ataques dinámicos con tiempo (30", 20", 15" y 10")x3ser. </t>
    </r>
    <r>
      <rPr>
        <b val="true"/>
        <sz val="8"/>
        <rFont val="Arial Narrow"/>
        <family val="0"/>
      </rPr>
      <t xml:space="preserve">Fl</t>
    </r>
  </si>
  <si>
    <r>
      <rPr>
        <b val="true"/>
        <sz val="8"/>
        <rFont val="Arial Narrow"/>
        <family val="0"/>
      </rPr>
      <t xml:space="preserve">R F Esp </t>
    </r>
    <r>
      <rPr>
        <sz val="8"/>
        <rFont val="Arial Narrow"/>
        <family val="0"/>
      </rPr>
      <t xml:space="preserve">G. elásticas ataques dinámicos con tiempo (30", 20", 15" y 10")x3ser. Ejer. esp. en forma competitiva. </t>
    </r>
    <r>
      <rPr>
        <b val="true"/>
        <sz val="8"/>
        <rFont val="Arial Narrow"/>
        <family val="0"/>
      </rPr>
      <t xml:space="preserve">Fl</t>
    </r>
  </si>
  <si>
    <r>
      <rPr>
        <b val="true"/>
        <sz val="8"/>
        <rFont val="Arial Narrow"/>
        <family val="0"/>
      </rPr>
      <t xml:space="preserve">R F Esp </t>
    </r>
    <r>
      <rPr>
        <sz val="8"/>
        <rFont val="Arial Narrow"/>
        <family val="2"/>
      </rPr>
      <t xml:space="preserve">G. elásticas ataques dinámicos con tiempo (30", 20", 15" y 10")x3ser. Ejer. Esp. en forma competitiva. </t>
    </r>
    <r>
      <rPr>
        <b val="true"/>
        <sz val="8"/>
        <rFont val="Arial Narrow"/>
        <family val="2"/>
      </rPr>
      <t xml:space="preserve">Fl</t>
    </r>
  </si>
  <si>
    <r>
      <rPr>
        <b val="true"/>
        <sz val="8"/>
        <rFont val="Arial Narrow"/>
        <family val="0"/>
      </rPr>
      <t xml:space="preserve">Vel</t>
    </r>
    <r>
      <rPr>
        <sz val="8"/>
        <rFont val="Arial Narrow"/>
        <family val="2"/>
      </rPr>
      <t xml:space="preserve"> </t>
    </r>
    <r>
      <rPr>
        <b val="true"/>
        <sz val="8"/>
        <rFont val="Arial Narrow"/>
        <family val="0"/>
      </rPr>
      <t xml:space="preserve">Esp</t>
    </r>
    <r>
      <rPr>
        <sz val="8"/>
        <rFont val="Arial Narrow"/>
        <family val="2"/>
      </rPr>
      <t xml:space="preserve"> Circuito velocidad tatami                 </t>
    </r>
    <r>
      <rPr>
        <b val="true"/>
        <sz val="8"/>
        <rFont val="Arial Narrow"/>
        <family val="0"/>
      </rPr>
      <t xml:space="preserve">R F Esp </t>
    </r>
    <r>
      <rPr>
        <sz val="8"/>
        <rFont val="Arial Narrow"/>
        <family val="0"/>
      </rPr>
      <t xml:space="preserve">Ejer. específicos en circuito [(7"x2ser)+(10"x2ser)+(15"x1ser)]             </t>
    </r>
    <r>
      <rPr>
        <b val="true"/>
        <sz val="8"/>
        <rFont val="Arial Narrow"/>
        <family val="0"/>
      </rPr>
      <t xml:space="preserve">R F Esp</t>
    </r>
    <r>
      <rPr>
        <sz val="8"/>
        <rFont val="Arial Narrow"/>
        <family val="0"/>
      </rPr>
      <t xml:space="preserve"> G. elásticas (20repx5ser) </t>
    </r>
    <r>
      <rPr>
        <b val="true"/>
        <sz val="8"/>
        <rFont val="Arial Narrow"/>
        <family val="0"/>
      </rPr>
      <t xml:space="preserve">Fl</t>
    </r>
  </si>
  <si>
    <r>
      <rPr>
        <b val="true"/>
        <sz val="8"/>
        <rFont val="Arial Narrow"/>
        <family val="0"/>
      </rPr>
      <t xml:space="preserve">R Vel</t>
    </r>
    <r>
      <rPr>
        <sz val="8"/>
        <rFont val="Arial Narrow"/>
        <family val="2"/>
      </rPr>
      <t xml:space="preserve"> 100m+150m+175mx3ser                    </t>
    </r>
    <r>
      <rPr>
        <b val="true"/>
        <sz val="8"/>
        <rFont val="Arial Narrow"/>
        <family val="0"/>
      </rPr>
      <t xml:space="preserve">R F</t>
    </r>
    <r>
      <rPr>
        <sz val="8"/>
        <rFont val="Arial Narrow"/>
        <family val="2"/>
      </rPr>
      <t xml:space="preserve"> </t>
    </r>
    <r>
      <rPr>
        <b val="true"/>
        <sz val="8"/>
        <rFont val="Arial Narrow"/>
        <family val="0"/>
      </rPr>
      <t xml:space="preserve">Esp</t>
    </r>
    <r>
      <rPr>
        <sz val="8"/>
        <rFont val="Arial Narrow"/>
        <family val="2"/>
      </rPr>
      <t xml:space="preserve"> Ejer. esp. y combinados con haltera (10repx3ser) 80%. </t>
    </r>
    <r>
      <rPr>
        <b val="true"/>
        <sz val="8"/>
        <rFont val="Arial Narrow"/>
        <family val="0"/>
      </rPr>
      <t xml:space="preserve">Fl</t>
    </r>
    <r>
      <rPr>
        <sz val="8"/>
        <rFont val="Arial Narrow"/>
        <family val="2"/>
      </rPr>
      <t xml:space="preserve">         </t>
    </r>
  </si>
  <si>
    <r>
      <rPr>
        <b val="true"/>
        <sz val="8"/>
        <rFont val="Arial Narrow"/>
        <family val="0"/>
      </rPr>
      <t xml:space="preserve">R Vel</t>
    </r>
    <r>
      <rPr>
        <sz val="8"/>
        <rFont val="Arial Narrow"/>
        <family val="2"/>
      </rPr>
      <t xml:space="preserve"> 100m(95%)+200m(75%)x3000m    </t>
    </r>
    <r>
      <rPr>
        <b val="true"/>
        <sz val="8"/>
        <rFont val="Arial Narrow"/>
        <family val="0"/>
      </rPr>
      <t xml:space="preserve">R</t>
    </r>
    <r>
      <rPr>
        <sz val="8"/>
        <rFont val="Arial Narrow"/>
        <family val="2"/>
      </rPr>
      <t xml:space="preserve"> </t>
    </r>
    <r>
      <rPr>
        <b val="true"/>
        <sz val="8"/>
        <rFont val="Arial Narrow"/>
        <family val="0"/>
      </rPr>
      <t xml:space="preserve">F</t>
    </r>
    <r>
      <rPr>
        <sz val="8"/>
        <rFont val="Arial Narrow"/>
        <family val="2"/>
      </rPr>
      <t xml:space="preserve"> </t>
    </r>
    <r>
      <rPr>
        <b val="true"/>
        <sz val="8"/>
        <rFont val="Arial Narrow"/>
        <family val="0"/>
      </rPr>
      <t xml:space="preserve">Esp</t>
    </r>
    <r>
      <rPr>
        <sz val="8"/>
        <rFont val="Arial Narrow"/>
        <family val="2"/>
      </rPr>
      <t xml:space="preserve"> G. elásticas ataques dinámicos con tiempo (30", 20", 15" y 10")x3ser. </t>
    </r>
    <r>
      <rPr>
        <b val="true"/>
        <sz val="8"/>
        <rFont val="Arial Narrow"/>
        <family val="0"/>
      </rPr>
      <t xml:space="preserve">Fl</t>
    </r>
  </si>
  <si>
    <r>
      <rPr>
        <b val="true"/>
        <sz val="8"/>
        <rFont val="Arial Narrow"/>
        <family val="0"/>
      </rPr>
      <t xml:space="preserve">Vel Esp</t>
    </r>
    <r>
      <rPr>
        <sz val="8"/>
        <rFont val="Arial Narrow"/>
        <family val="0"/>
      </rPr>
      <t xml:space="preserve"> Circuito nº 1 (vel. reacción ejer. físicos y técnica judo)</t>
    </r>
    <r>
      <rPr>
        <b val="true"/>
        <sz val="8"/>
        <rFont val="Arial Narrow"/>
        <family val="0"/>
      </rPr>
      <t xml:space="preserve"> F Esp</t>
    </r>
    <r>
      <rPr>
        <sz val="8"/>
        <rFont val="Arial Narrow"/>
        <family val="2"/>
      </rPr>
      <t xml:space="preserve"> ejer. esp. circuito* y pesas circuito* [(7"x2ser)+(10"x2ser)+(15"x1ser)] Fl</t>
    </r>
  </si>
  <si>
    <r>
      <rPr>
        <b val="true"/>
        <sz val="8"/>
        <rFont val="Arial Narrow"/>
        <family val="0"/>
      </rPr>
      <t xml:space="preserve">R Vel Esp </t>
    </r>
    <r>
      <rPr>
        <sz val="8"/>
        <rFont val="Arial Narrow"/>
        <family val="0"/>
      </rPr>
      <t xml:space="preserve">Circuito</t>
    </r>
    <r>
      <rPr>
        <b val="true"/>
        <sz val="8"/>
        <rFont val="Arial Narrow"/>
        <family val="0"/>
      </rPr>
      <t xml:space="preserve"> </t>
    </r>
    <r>
      <rPr>
        <sz val="8"/>
        <rFont val="Arial Narrow"/>
        <family val="0"/>
      </rPr>
      <t xml:space="preserve">nº 1(sin uke)x4ser y ejer. esp. con tiempo (30", 20", 15" y 10")x2ser Abdominales y estiramientos</t>
    </r>
  </si>
  <si>
    <r>
      <rPr>
        <b val="true"/>
        <sz val="8"/>
        <rFont val="Arial Narrow"/>
        <family val="0"/>
      </rPr>
      <t xml:space="preserve">R Vel Esp </t>
    </r>
    <r>
      <rPr>
        <sz val="8"/>
        <rFont val="Arial Narrow"/>
        <family val="2"/>
      </rPr>
      <t xml:space="preserve">Circuito nº 1(sin uke)x3ser y ejer. específicos con tiempo (30", 20", 15" y 10")x1ser. Abd. y estiramientos</t>
    </r>
  </si>
  <si>
    <r>
      <rPr>
        <b val="true"/>
        <sz val="8"/>
        <rFont val="Arial Narrow"/>
        <family val="2"/>
      </rPr>
      <t xml:space="preserve">Tachi y ne-waza</t>
    </r>
    <r>
      <rPr>
        <sz val="8"/>
        <rFont val="Arial Narrow"/>
        <family val="2"/>
      </rPr>
      <t xml:space="preserve">:  tokui-waza estático-dinámico; téc. reac., ashi-waza y reac; virajes; lux.; estrang.; comb. </t>
    </r>
    <r>
      <rPr>
        <b val="true"/>
        <sz val="8"/>
        <rFont val="Arial Narrow"/>
        <family val="2"/>
      </rPr>
      <t xml:space="preserve">RANDORI</t>
    </r>
    <r>
      <rPr>
        <sz val="8"/>
        <rFont val="Arial Narrow"/>
        <family val="2"/>
      </rPr>
      <t xml:space="preserve">: 6x2' (ne); 7'; 2x5' y 4x1' (ta). Bateria proy.</t>
    </r>
  </si>
  <si>
    <r>
      <rPr>
        <b val="true"/>
        <sz val="8"/>
        <rFont val="Arial Narrow"/>
        <family val="0"/>
      </rPr>
      <t xml:space="preserve">Tachi-waza</t>
    </r>
    <r>
      <rPr>
        <sz val="8"/>
        <rFont val="Arial Narrow"/>
        <family val="2"/>
      </rPr>
      <t xml:space="preserve">: tokui-waza estático-dinámico; ashi-waza y reac.; comb. tokui-waza; téc. reac.; gaeshi; táctica.</t>
    </r>
    <r>
      <rPr>
        <b val="true"/>
        <sz val="8"/>
        <rFont val="Arial Narrow"/>
        <family val="0"/>
      </rPr>
      <t xml:space="preserve"> RANDORI POSTE</t>
    </r>
    <r>
      <rPr>
        <sz val="8"/>
        <rFont val="Arial Narrow"/>
        <family val="0"/>
      </rPr>
      <t xml:space="preserve">: 5x1' (ta) y 5x30" (ne)</t>
    </r>
  </si>
  <si>
    <r>
      <rPr>
        <b val="true"/>
        <sz val="8"/>
        <rFont val="Arial Narrow"/>
        <family val="0"/>
      </rPr>
      <t xml:space="preserve">Tachi-waza</t>
    </r>
    <r>
      <rPr>
        <sz val="8"/>
        <rFont val="Arial Narrow"/>
        <family val="2"/>
      </rPr>
      <t xml:space="preserve">: ashi-waza reac. terminar tokui-waza; tokui-waza dinámico; ashi-waza reac.; comb. (vel); yogai.</t>
    </r>
    <r>
      <rPr>
        <b val="true"/>
        <sz val="8"/>
        <rFont val="Arial Narrow"/>
        <family val="0"/>
      </rPr>
      <t xml:space="preserve"> RANDORI POSTE</t>
    </r>
    <r>
      <rPr>
        <sz val="8"/>
        <rFont val="Arial Narrow"/>
        <family val="0"/>
      </rPr>
      <t xml:space="preserve">: 5x1' (ta) y 5x30" (ne)</t>
    </r>
  </si>
  <si>
    <t xml:space="preserve">Técnicas básicas de entrenamiento de competición. Pla general de rutinas para el día de competición</t>
  </si>
  <si>
    <t xml:space="preserve">DESCANSO</t>
  </si>
  <si>
    <r>
      <rPr>
        <b val="true"/>
        <sz val="8"/>
        <rFont val="Arial Narrow"/>
        <family val="0"/>
      </rPr>
      <t xml:space="preserve">R Vel</t>
    </r>
    <r>
      <rPr>
        <sz val="8"/>
        <rFont val="Arial Narrow"/>
        <family val="2"/>
      </rPr>
      <t xml:space="preserve"> 100m+150m+175mx3ser              </t>
    </r>
    <r>
      <rPr>
        <b val="true"/>
        <sz val="8"/>
        <rFont val="Arial Narrow"/>
        <family val="0"/>
      </rPr>
      <t xml:space="preserve">R F</t>
    </r>
    <r>
      <rPr>
        <sz val="8"/>
        <rFont val="Arial Narrow"/>
        <family val="2"/>
      </rPr>
      <t xml:space="preserve"> </t>
    </r>
    <r>
      <rPr>
        <b val="true"/>
        <sz val="8"/>
        <rFont val="Arial Narrow"/>
        <family val="0"/>
      </rPr>
      <t xml:space="preserve">Esp</t>
    </r>
    <r>
      <rPr>
        <sz val="8"/>
        <rFont val="Arial Narrow"/>
        <family val="2"/>
      </rPr>
      <t xml:space="preserve"> Ejer. específicos y combinados con haltera (10repx3ser) 80%. </t>
    </r>
    <r>
      <rPr>
        <b val="true"/>
        <sz val="8"/>
        <rFont val="Arial Narrow"/>
        <family val="0"/>
      </rPr>
      <t xml:space="preserve">Fl</t>
    </r>
    <r>
      <rPr>
        <sz val="8"/>
        <rFont val="Arial Narrow"/>
        <family val="2"/>
      </rPr>
      <t xml:space="preserve">               </t>
    </r>
  </si>
  <si>
    <r>
      <rPr>
        <b val="true"/>
        <sz val="8"/>
        <rFont val="Arial Narrow"/>
        <family val="0"/>
      </rPr>
      <t xml:space="preserve">Vel</t>
    </r>
    <r>
      <rPr>
        <sz val="8"/>
        <rFont val="Arial Narrow"/>
        <family val="2"/>
      </rPr>
      <t xml:space="preserve"> </t>
    </r>
    <r>
      <rPr>
        <b val="true"/>
        <sz val="8"/>
        <rFont val="Arial Narrow"/>
        <family val="0"/>
      </rPr>
      <t xml:space="preserve">Esp</t>
    </r>
    <r>
      <rPr>
        <sz val="8"/>
        <rFont val="Arial Narrow"/>
        <family val="2"/>
      </rPr>
      <t xml:space="preserve"> Circuito velocidad tatami                     </t>
    </r>
    <r>
      <rPr>
        <b val="true"/>
        <sz val="8"/>
        <rFont val="Arial Narrow"/>
        <family val="0"/>
      </rPr>
      <t xml:space="preserve">R F Esp </t>
    </r>
    <r>
      <rPr>
        <sz val="8"/>
        <rFont val="Arial Narrow"/>
        <family val="0"/>
      </rPr>
      <t xml:space="preserve">Ejer. esp. en circuito [(7"x2ser)+(10"x2ser)+(15"x1ser)]                 </t>
    </r>
    <r>
      <rPr>
        <b val="true"/>
        <sz val="8"/>
        <rFont val="Arial Narrow"/>
        <family val="0"/>
      </rPr>
      <t xml:space="preserve">R F Esp</t>
    </r>
    <r>
      <rPr>
        <sz val="8"/>
        <rFont val="Arial Narrow"/>
        <family val="0"/>
      </rPr>
      <t xml:space="preserve"> G. elásticas (20repx5ser) </t>
    </r>
    <r>
      <rPr>
        <b val="true"/>
        <sz val="8"/>
        <rFont val="Arial Narrow"/>
        <family val="0"/>
      </rPr>
      <t xml:space="preserve">Fl</t>
    </r>
  </si>
  <si>
    <r>
      <rPr>
        <b val="true"/>
        <sz val="8"/>
        <rFont val="Arial Narrow"/>
        <family val="0"/>
      </rPr>
      <t xml:space="preserve">R Vel</t>
    </r>
    <r>
      <rPr>
        <sz val="8"/>
        <rFont val="Arial Narrow"/>
        <family val="2"/>
      </rPr>
      <t xml:space="preserve"> 5' (H) nº m. (95%) y 4' (M) nº m. (95%) </t>
    </r>
    <r>
      <rPr>
        <b val="true"/>
        <sz val="8"/>
        <rFont val="Arial Narrow"/>
        <family val="0"/>
      </rPr>
      <t xml:space="preserve">R</t>
    </r>
    <r>
      <rPr>
        <sz val="8"/>
        <rFont val="Arial Narrow"/>
        <family val="2"/>
      </rPr>
      <t xml:space="preserve"> </t>
    </r>
    <r>
      <rPr>
        <b val="true"/>
        <sz val="8"/>
        <rFont val="Arial Narrow"/>
        <family val="0"/>
      </rPr>
      <t xml:space="preserve">F</t>
    </r>
    <r>
      <rPr>
        <sz val="8"/>
        <rFont val="Arial Narrow"/>
        <family val="2"/>
      </rPr>
      <t xml:space="preserve"> </t>
    </r>
    <r>
      <rPr>
        <b val="true"/>
        <sz val="8"/>
        <rFont val="Arial Narrow"/>
        <family val="0"/>
      </rPr>
      <t xml:space="preserve">Esp</t>
    </r>
    <r>
      <rPr>
        <sz val="8"/>
        <rFont val="Arial Narrow"/>
        <family val="2"/>
      </rPr>
      <t xml:space="preserve"> G. elásticas entradas desplazamiento con tiempo (30", 20", 15" y 10")x3ser. </t>
    </r>
    <r>
      <rPr>
        <b val="true"/>
        <sz val="8"/>
        <rFont val="Arial Narrow"/>
        <family val="0"/>
      </rPr>
      <t xml:space="preserve">Fl</t>
    </r>
  </si>
  <si>
    <r>
      <rPr>
        <b val="true"/>
        <sz val="8"/>
        <rFont val="Arial Narrow"/>
        <family val="0"/>
      </rPr>
      <t xml:space="preserve">Vel Esp </t>
    </r>
    <r>
      <rPr>
        <sz val="8"/>
        <rFont val="Arial Narrow"/>
        <family val="0"/>
      </rPr>
      <t xml:space="preserve">Circuito</t>
    </r>
    <r>
      <rPr>
        <b val="true"/>
        <sz val="8"/>
        <rFont val="Arial Narrow"/>
        <family val="0"/>
      </rPr>
      <t xml:space="preserve"> </t>
    </r>
    <r>
      <rPr>
        <sz val="8"/>
        <rFont val="Arial Narrow"/>
        <family val="0"/>
      </rPr>
      <t xml:space="preserve">nº 1[vel. reacción ejer. físicos (1ser) y técnica judo (3ser)] Abdominales y estiramientos.</t>
    </r>
  </si>
  <si>
    <r>
      <rPr>
        <b val="true"/>
        <sz val="8"/>
        <rFont val="Arial Narrow"/>
        <family val="0"/>
      </rPr>
      <t xml:space="preserve">Vel Esp </t>
    </r>
    <r>
      <rPr>
        <sz val="8"/>
        <rFont val="Arial Narrow"/>
        <family val="2"/>
      </rPr>
      <t xml:space="preserve">Circuito nº 1[vel. reacción ejer. físicos (1ser) y técnica judo (2ser)]. Abdominales y estiramientos.</t>
    </r>
  </si>
  <si>
    <r>
      <rPr>
        <b val="true"/>
        <sz val="8"/>
        <rFont val="Arial Narrow"/>
        <family val="0"/>
      </rPr>
      <t xml:space="preserve">R Vel</t>
    </r>
    <r>
      <rPr>
        <sz val="8"/>
        <rFont val="Arial Narrow"/>
        <family val="2"/>
      </rPr>
      <t xml:space="preserve"> 100m+150m+175mx3ser                 </t>
    </r>
    <r>
      <rPr>
        <b val="true"/>
        <sz val="8"/>
        <rFont val="Arial Narrow"/>
        <family val="0"/>
      </rPr>
      <t xml:space="preserve">R F</t>
    </r>
    <r>
      <rPr>
        <sz val="8"/>
        <rFont val="Arial Narrow"/>
        <family val="2"/>
      </rPr>
      <t xml:space="preserve"> </t>
    </r>
    <r>
      <rPr>
        <b val="true"/>
        <sz val="8"/>
        <rFont val="Arial Narrow"/>
        <family val="0"/>
      </rPr>
      <t xml:space="preserve">Esp</t>
    </r>
    <r>
      <rPr>
        <sz val="8"/>
        <rFont val="Arial Narrow"/>
        <family val="2"/>
      </rPr>
      <t xml:space="preserve"> Ejer. esp. y combinados con haltera (10repx3ser) 80%. </t>
    </r>
    <r>
      <rPr>
        <b val="true"/>
        <sz val="8"/>
        <rFont val="Arial Narrow"/>
        <family val="0"/>
      </rPr>
      <t xml:space="preserve">Fl</t>
    </r>
    <r>
      <rPr>
        <sz val="8"/>
        <rFont val="Arial Narrow"/>
        <family val="2"/>
      </rPr>
      <t xml:space="preserve">            </t>
    </r>
  </si>
  <si>
    <r>
      <rPr>
        <b val="true"/>
        <sz val="8"/>
        <rFont val="Arial Narrow"/>
        <family val="0"/>
      </rPr>
      <t xml:space="preserve">Vel Esp</t>
    </r>
    <r>
      <rPr>
        <sz val="8"/>
        <rFont val="Arial Narrow"/>
        <family val="0"/>
      </rPr>
      <t xml:space="preserve"> Circuito nº 1 (vel. reacción ejer. físicos y técnica judo)</t>
    </r>
    <r>
      <rPr>
        <b val="true"/>
        <sz val="8"/>
        <rFont val="Arial Narrow"/>
        <family val="0"/>
      </rPr>
      <t xml:space="preserve"> F Esp</t>
    </r>
    <r>
      <rPr>
        <sz val="8"/>
        <rFont val="Arial Narrow"/>
        <family val="2"/>
      </rPr>
      <t xml:space="preserve"> ejer. esp. circuito* y pesas circuito* *[(7"x2ser)+(10"x2ser)+(15"x1ser)] </t>
    </r>
    <r>
      <rPr>
        <b val="true"/>
        <sz val="8"/>
        <rFont val="Arial Narrow"/>
        <family val="0"/>
      </rPr>
      <t xml:space="preserve">Fl</t>
    </r>
  </si>
  <si>
    <r>
      <rPr>
        <b val="true"/>
        <sz val="8"/>
        <rFont val="Arial Narrow"/>
        <family val="0"/>
      </rPr>
      <t xml:space="preserve">R Vel Esp </t>
    </r>
    <r>
      <rPr>
        <sz val="8"/>
        <rFont val="Arial Narrow"/>
        <family val="0"/>
      </rPr>
      <t xml:space="preserve">Circuito</t>
    </r>
    <r>
      <rPr>
        <b val="true"/>
        <sz val="8"/>
        <rFont val="Arial Narrow"/>
        <family val="0"/>
      </rPr>
      <t xml:space="preserve"> </t>
    </r>
    <r>
      <rPr>
        <sz val="8"/>
        <rFont val="Arial Narrow"/>
        <family val="0"/>
      </rPr>
      <t xml:space="preserve">nº 1(con uke)x4ser y ejer. esp. con tiempo (30", 20", 15" y 10")x2ser Abdominales y estiramientos</t>
    </r>
  </si>
  <si>
    <r>
      <rPr>
        <b val="true"/>
        <sz val="8"/>
        <rFont val="Arial Narrow"/>
        <family val="0"/>
      </rPr>
      <t xml:space="preserve">R</t>
    </r>
    <r>
      <rPr>
        <sz val="8"/>
        <rFont val="Arial Narrow"/>
        <family val="2"/>
      </rPr>
      <t xml:space="preserve"> CROSS 60', </t>
    </r>
    <r>
      <rPr>
        <b val="true"/>
        <sz val="8"/>
        <rFont val="Arial Narrow"/>
        <family val="0"/>
      </rPr>
      <t xml:space="preserve">Ag</t>
    </r>
    <r>
      <rPr>
        <sz val="8"/>
        <rFont val="Arial Narrow"/>
        <family val="2"/>
      </rPr>
      <t xml:space="preserve"> ejer acrobáticos y FLEXIBILIDAD o </t>
    </r>
    <r>
      <rPr>
        <b val="true"/>
        <sz val="8"/>
        <rFont val="Arial Narrow"/>
        <family val="0"/>
      </rPr>
      <t xml:space="preserve">Ct. Catalunya</t>
    </r>
  </si>
  <si>
    <r>
      <rPr>
        <sz val="8"/>
        <rFont val="Arial"/>
        <family val="2"/>
      </rPr>
      <t xml:space="preserve">TATAMI 90' y Flexibilidad o </t>
    </r>
    <r>
      <rPr>
        <b val="true"/>
        <sz val="8"/>
        <rFont val="Arial"/>
        <family val="0"/>
      </rPr>
      <t xml:space="preserve">Fase Sector Cto. España</t>
    </r>
  </si>
  <si>
    <t xml:space="preserve">Preparación táctica</t>
  </si>
  <si>
    <r>
      <rPr>
        <b val="true"/>
        <sz val="8"/>
        <rFont val="Arial Narrow"/>
        <family val="2"/>
      </rPr>
      <t xml:space="preserve">Ne-waza y tachi-waza</t>
    </r>
    <r>
      <rPr>
        <sz val="8"/>
        <rFont val="Arial Narrow"/>
        <family val="2"/>
      </rPr>
      <t xml:space="preserve">: salidas téc.; def. llaves brazo, def. estrang. y virajes; pasar atrás con técnica; proyec. con/sin makikomi tokui-waza. </t>
    </r>
    <r>
      <rPr>
        <b val="true"/>
        <sz val="8"/>
        <rFont val="Arial Narrow"/>
        <family val="2"/>
      </rPr>
      <t xml:space="preserve">RANDORI</t>
    </r>
    <r>
      <rPr>
        <sz val="8"/>
        <rFont val="Arial Narrow"/>
        <family val="2"/>
      </rPr>
      <t xml:space="preserve">: 5' (ne); 6x2' (ne); 7' (ta); 5' (ta) y 5' (ne).</t>
    </r>
  </si>
  <si>
    <r>
      <rPr>
        <b val="true"/>
        <sz val="8"/>
        <rFont val="Arial Narrow"/>
        <family val="0"/>
      </rPr>
      <t xml:space="preserve">Tachi-waza</t>
    </r>
    <r>
      <rPr>
        <sz val="8"/>
        <rFont val="Arial Narrow"/>
        <family val="2"/>
      </rPr>
      <t xml:space="preserve">: tokui-waza estático y dinámico; ashi-waza; combinaciones tokui-waza; ashi-waza reacción; técnica reacción; gaeshi; táctica ofen/def.</t>
    </r>
    <r>
      <rPr>
        <b val="true"/>
        <sz val="8"/>
        <rFont val="Arial Narrow"/>
        <family val="0"/>
      </rPr>
      <t xml:space="preserve"> RANDORI POSTE</t>
    </r>
    <r>
      <rPr>
        <sz val="8"/>
        <rFont val="Arial Narrow"/>
        <family val="0"/>
      </rPr>
      <t xml:space="preserve">: 5x1' (ta) y 5x30" (ne)</t>
    </r>
  </si>
  <si>
    <r>
      <rPr>
        <b val="true"/>
        <sz val="8"/>
        <rFont val="Arial Narrow"/>
        <family val="0"/>
      </rPr>
      <t xml:space="preserve">Tachi y ne-waza</t>
    </r>
    <r>
      <rPr>
        <sz val="8"/>
        <rFont val="Arial Narrow"/>
        <family val="2"/>
      </rPr>
      <t xml:space="preserve">: ashi-waza reac. y terminar con tokui-waza; tokui-waza dinámico; yogai; proyec. y defensas; téc. llevar ne-waza. </t>
    </r>
    <r>
      <rPr>
        <b val="true"/>
        <sz val="8"/>
        <rFont val="Arial Narrow"/>
        <family val="0"/>
      </rPr>
      <t xml:space="preserve">RANDORI</t>
    </r>
    <r>
      <rPr>
        <sz val="8"/>
        <rFont val="Arial Narrow"/>
        <family val="0"/>
      </rPr>
      <t xml:space="preserve">: 6x2' (ne); 7'; 2x5' y 4x1' (ta). Bateria proy.</t>
    </r>
  </si>
  <si>
    <r>
      <rPr>
        <b val="true"/>
        <sz val="8"/>
        <rFont val="Arial Narrow"/>
        <family val="0"/>
      </rPr>
      <t xml:space="preserve">RANDORI</t>
    </r>
    <r>
      <rPr>
        <sz val="8"/>
        <rFont val="Arial Narrow"/>
        <family val="0"/>
      </rPr>
      <t xml:space="preserve">: 2x5'; 6x2' (ne)                 </t>
    </r>
    <r>
      <rPr>
        <b val="true"/>
        <sz val="8"/>
        <rFont val="Arial Narrow"/>
        <family val="0"/>
      </rPr>
      <t xml:space="preserve">UCHI-KOMI</t>
    </r>
    <r>
      <rPr>
        <sz val="8"/>
        <rFont val="Arial Narrow"/>
        <family val="0"/>
      </rPr>
      <t xml:space="preserve">: tokui-waza dinámico lateral, atrás y adelante                             </t>
    </r>
    <r>
      <rPr>
        <b val="true"/>
        <sz val="8"/>
        <rFont val="Arial Narrow"/>
        <family val="0"/>
      </rPr>
      <t xml:space="preserve">RANDORI</t>
    </r>
    <r>
      <rPr>
        <sz val="8"/>
        <rFont val="Arial Narrow"/>
        <family val="0"/>
      </rPr>
      <t xml:space="preserve">: 7'; 2x5' y 4x2' (ta)</t>
    </r>
  </si>
  <si>
    <t xml:space="preserve">5' calent. gral.; 5' calent. esp. (hikis); 5' uchi-komi (ambos); 30" uchi-komi vel; 5 proy. cada uno; RANDORI kumi 5x1'; 20" uchi-komi vel RANDORI ne-waza 5x1'; 5 proy. cada uno; 5' est.</t>
  </si>
  <si>
    <r>
      <rPr>
        <sz val="8"/>
        <rFont val="Arial Narrow"/>
        <family val="2"/>
      </rPr>
      <t xml:space="preserve">5' calent. gral.; 5' calent. esp. (hikis); 5' uchi-komi (ambos); 30" uchi-komi vel; 5 proy. c/uno; </t>
    </r>
    <r>
      <rPr>
        <b val="true"/>
        <sz val="8"/>
        <rFont val="Arial Narrow"/>
        <family val="2"/>
      </rPr>
      <t xml:space="preserve">RANDORI</t>
    </r>
    <r>
      <rPr>
        <sz val="8"/>
        <rFont val="Arial Narrow"/>
        <family val="2"/>
      </rPr>
      <t xml:space="preserve"> kumi 5x1'; 20" uchi-komi vel </t>
    </r>
    <r>
      <rPr>
        <b val="true"/>
        <sz val="8"/>
        <rFont val="Arial Narrow"/>
        <family val="2"/>
      </rPr>
      <t xml:space="preserve">RANDORI</t>
    </r>
    <r>
      <rPr>
        <sz val="8"/>
        <rFont val="Arial Narrow"/>
        <family val="2"/>
      </rPr>
      <t xml:space="preserve"> ne-waza 5x1'; 5 proy. c/uno; 5' est.</t>
    </r>
  </si>
  <si>
    <r>
      <rPr>
        <b val="true"/>
        <sz val="8"/>
        <rFont val="Arial Narrow"/>
        <family val="0"/>
      </rPr>
      <t xml:space="preserve">Tachi-waza</t>
    </r>
    <r>
      <rPr>
        <sz val="8"/>
        <rFont val="Arial Narrow"/>
        <family val="0"/>
      </rPr>
      <t xml:space="preserve">: tokui-waza estático y dinámico; ashi-waza; comb. tokui-waza; ashi-waza reac.; téc. reac.; gaeshi; táctica ofen/def. </t>
    </r>
    <r>
      <rPr>
        <b val="true"/>
        <sz val="8"/>
        <rFont val="Arial Narrow"/>
        <family val="0"/>
      </rPr>
      <t xml:space="preserve">RANDORI</t>
    </r>
    <r>
      <rPr>
        <sz val="8"/>
        <rFont val="Arial Narrow"/>
        <family val="0"/>
      </rPr>
      <t xml:space="preserve"> (5' ta; 6x2' ta; 5x1' ne; 5' ne; 5' ta; 7' ta). </t>
    </r>
  </si>
  <si>
    <r>
      <rPr>
        <b val="true"/>
        <sz val="8"/>
        <rFont val="Arial Narrow"/>
        <family val="0"/>
      </rPr>
      <t xml:space="preserve">Ne-waza</t>
    </r>
    <r>
      <rPr>
        <sz val="8"/>
        <rFont val="Arial Narrow"/>
        <family val="2"/>
      </rPr>
      <t xml:space="preserve">: estrang., luxaciones y virajes (vel); defensa lux. y estrang.; proy. y defensas; téc. llevar ne-waza.                                 </t>
    </r>
    <r>
      <rPr>
        <b val="true"/>
        <sz val="8"/>
        <rFont val="Arial Narrow"/>
        <family val="0"/>
      </rPr>
      <t xml:space="preserve">RANDORI</t>
    </r>
    <r>
      <rPr>
        <sz val="8"/>
        <rFont val="Arial Narrow"/>
        <family val="0"/>
      </rPr>
      <t xml:space="preserve">: 7'; 2x5' y 4x2' (ta). </t>
    </r>
  </si>
  <si>
    <r>
      <rPr>
        <b val="true"/>
        <sz val="8"/>
        <rFont val="Arial Narrow"/>
        <family val="0"/>
      </rPr>
      <t xml:space="preserve">RANDORI</t>
    </r>
    <r>
      <rPr>
        <sz val="8"/>
        <rFont val="Arial Narrow"/>
        <family val="0"/>
      </rPr>
      <t xml:space="preserve">: 7'; 2x5' y 4x2' (ta)               </t>
    </r>
    <r>
      <rPr>
        <b val="true"/>
        <sz val="8"/>
        <rFont val="Arial Narrow"/>
        <family val="0"/>
      </rPr>
      <t xml:space="preserve">UCHI-KOMI</t>
    </r>
    <r>
      <rPr>
        <sz val="8"/>
        <rFont val="Arial Narrow"/>
        <family val="0"/>
      </rPr>
      <t xml:space="preserve">: tokui-waza dinámico lateral, atrás y adelante                             </t>
    </r>
    <r>
      <rPr>
        <b val="true"/>
        <sz val="8"/>
        <rFont val="Arial Narrow"/>
        <family val="0"/>
      </rPr>
      <t xml:space="preserve">RANDORI</t>
    </r>
    <r>
      <rPr>
        <sz val="8"/>
        <rFont val="Arial Narrow"/>
        <family val="0"/>
      </rPr>
      <t xml:space="preserve">: 2x5'; 6x2' (ne)  </t>
    </r>
  </si>
  <si>
    <t xml:space="preserve">RANDORI ESTUDIO</t>
  </si>
  <si>
    <t xml:space="preserve">VÍDEO</t>
  </si>
  <si>
    <r>
      <rPr>
        <b val="true"/>
        <sz val="8"/>
        <rFont val="Arial Narrow"/>
        <family val="0"/>
      </rPr>
      <t xml:space="preserve">Ne-waza</t>
    </r>
    <r>
      <rPr>
        <sz val="8"/>
        <rFont val="Arial Narrow"/>
        <family val="0"/>
      </rPr>
      <t xml:space="preserve">: salidas téc.; lux., estrang. y virajes; pasar atrás con técnica; proyec. tokui-waza. </t>
    </r>
    <r>
      <rPr>
        <b val="true"/>
        <sz val="8"/>
        <rFont val="Arial Narrow"/>
        <family val="0"/>
      </rPr>
      <t xml:space="preserve">RANDORI</t>
    </r>
    <r>
      <rPr>
        <sz val="8"/>
        <rFont val="Arial Narrow"/>
        <family val="0"/>
      </rPr>
      <t xml:space="preserve"> (5' ne; 3x2' tachi; 6x2' ne; 1x5' tachi) y </t>
    </r>
    <r>
      <rPr>
        <b val="true"/>
        <sz val="8"/>
        <rFont val="Arial Narrow"/>
        <family val="0"/>
      </rPr>
      <t xml:space="preserve">RANDORI POSTE</t>
    </r>
    <r>
      <rPr>
        <sz val="8"/>
        <rFont val="Arial Narrow"/>
        <family val="0"/>
      </rPr>
      <t xml:space="preserve">: 5x30"x2ser</t>
    </r>
  </si>
  <si>
    <r>
      <rPr>
        <b val="true"/>
        <sz val="8"/>
        <rFont val="Arial Narrow"/>
        <family val="0"/>
      </rPr>
      <t xml:space="preserve">Ne-waza</t>
    </r>
    <r>
      <rPr>
        <sz val="8"/>
        <rFont val="Arial Narrow"/>
        <family val="2"/>
      </rPr>
      <t xml:space="preserve">: salidas téc.; virajes; no dejar parar uke; pasar atrás con técnica; defensas; proyec. tokui-waza. </t>
    </r>
    <r>
      <rPr>
        <b val="true"/>
        <sz val="8"/>
        <rFont val="Arial Narrow"/>
        <family val="0"/>
      </rPr>
      <t xml:space="preserve">RANDORI POSTE</t>
    </r>
    <r>
      <rPr>
        <sz val="8"/>
        <rFont val="Arial Narrow"/>
        <family val="0"/>
      </rPr>
      <t xml:space="preserve">: 5x30" (ta) y 4x1' (ta)</t>
    </r>
  </si>
  <si>
    <r>
      <rPr>
        <b val="true"/>
        <sz val="8"/>
        <rFont val="Arial Narrow"/>
        <family val="0"/>
      </rPr>
      <t xml:space="preserve">Tachi-waza</t>
    </r>
    <r>
      <rPr>
        <sz val="8"/>
        <rFont val="Arial Narrow"/>
        <family val="2"/>
      </rPr>
      <t xml:space="preserve">: ashi-waza reac. terminar tokui-waza; tokui-waza dinámico; ashi-waza reac.; comb. (vel); yogai.</t>
    </r>
    <r>
      <rPr>
        <b val="true"/>
        <sz val="8"/>
        <rFont val="Arial Narrow"/>
        <family val="0"/>
      </rPr>
      <t xml:space="preserve"> RANDORI</t>
    </r>
    <r>
      <rPr>
        <sz val="8"/>
        <rFont val="Arial Narrow"/>
        <family val="0"/>
      </rPr>
      <t xml:space="preserve">: 6x2' (ne); 7'; 5' y 4x2' (ta).</t>
    </r>
  </si>
  <si>
    <r>
      <rPr>
        <sz val="8"/>
        <rFont val="Arial Narrow"/>
        <family val="2"/>
      </rPr>
      <t xml:space="preserve">Si no hay competición el sábado: </t>
    </r>
    <r>
      <rPr>
        <b val="true"/>
        <sz val="8"/>
        <rFont val="Arial Narrow"/>
        <family val="2"/>
      </rPr>
      <t xml:space="preserve">SHIHAI:</t>
    </r>
    <r>
      <rPr>
        <sz val="8"/>
        <rFont val="Arial Narrow"/>
        <family val="2"/>
      </rPr>
      <t xml:space="preserve"> 5x5'</t>
    </r>
  </si>
  <si>
    <r>
      <rPr>
        <sz val="8"/>
        <rFont val="Arial Narrow"/>
        <family val="2"/>
      </rPr>
      <t xml:space="preserve">Si no hay competición el sábado: </t>
    </r>
    <r>
      <rPr>
        <b val="true"/>
        <sz val="8"/>
        <rFont val="Arial Narrow"/>
        <family val="2"/>
      </rPr>
      <t xml:space="preserve">SHIHAI:</t>
    </r>
    <r>
      <rPr>
        <sz val="8"/>
        <rFont val="Arial Narrow"/>
        <family val="2"/>
      </rPr>
      <t xml:space="preserve"> 6x5'</t>
    </r>
  </si>
  <si>
    <t xml:space="preserve">TATAMI 150' y FLEXIBILIDAD</t>
  </si>
  <si>
    <t xml:space="preserve">Competición oficial</t>
  </si>
  <si>
    <t xml:space="preserve">COMPETICIÓN OFICIAL (1º objetivo)</t>
  </si>
  <si>
    <r>
      <rPr>
        <sz val="10"/>
        <rFont val="Arial"/>
        <family val="2"/>
      </rPr>
      <t xml:space="preserve">Períodos de preparación </t>
    </r>
    <r>
      <rPr>
        <sz val="9"/>
        <rFont val="Arial"/>
        <family val="2"/>
      </rPr>
      <t xml:space="preserve">(17/1/00-13/2/00)</t>
    </r>
    <r>
      <rPr>
        <sz val="10"/>
        <rFont val="Arial"/>
        <family val="2"/>
      </rPr>
      <t xml:space="preserve"> y competición </t>
    </r>
    <r>
      <rPr>
        <sz val="9"/>
        <rFont val="Arial"/>
        <family val="2"/>
      </rPr>
      <t xml:space="preserve">(14/2/00-5/3/00)</t>
    </r>
  </si>
  <si>
    <t xml:space="preserve">Macro 2</t>
  </si>
  <si>
    <r>
      <rPr>
        <b val="true"/>
        <sz val="9"/>
        <rFont val="Arial"/>
        <family val="2"/>
      </rPr>
      <t xml:space="preserve">Preparación física:</t>
    </r>
    <r>
      <rPr>
        <sz val="9"/>
        <rFont val="Arial"/>
        <family val="0"/>
      </rPr>
      <t xml:space="preserve"> 1º micro (17-23/1/00) tests físicos</t>
    </r>
  </si>
  <si>
    <t xml:space="preserve">Tipo</t>
  </si>
  <si>
    <t xml:space="preserve">General I</t>
  </si>
  <si>
    <t xml:space="preserve">Específica I</t>
  </si>
  <si>
    <t xml:space="preserve">Específica II</t>
  </si>
  <si>
    <t xml:space="preserve">Pre-competitiva I</t>
  </si>
  <si>
    <t xml:space="preserve">Pre-competitiva II</t>
  </si>
  <si>
    <t xml:space="preserve">Competitiva I</t>
  </si>
  <si>
    <t xml:space="preserve">Semana</t>
  </si>
  <si>
    <r>
      <rPr>
        <sz val="10"/>
        <rFont val="Arial"/>
        <family val="2"/>
      </rPr>
      <t xml:space="preserve">2ª</t>
    </r>
    <r>
      <rPr>
        <sz val="9"/>
        <rFont val="Arial"/>
        <family val="2"/>
      </rPr>
      <t xml:space="preserve"> (24-30/1/00)</t>
    </r>
  </si>
  <si>
    <r>
      <rPr>
        <sz val="10"/>
        <rFont val="Arial"/>
        <family val="2"/>
      </rPr>
      <t xml:space="preserve">3ª </t>
    </r>
    <r>
      <rPr>
        <sz val="9"/>
        <rFont val="Arial"/>
        <family val="2"/>
      </rPr>
      <t xml:space="preserve">(31/1-6/2/00)</t>
    </r>
  </si>
  <si>
    <r>
      <rPr>
        <sz val="10"/>
        <rFont val="Arial"/>
        <family val="2"/>
      </rPr>
      <t xml:space="preserve">4ª</t>
    </r>
    <r>
      <rPr>
        <sz val="9"/>
        <rFont val="Arial"/>
        <family val="2"/>
      </rPr>
      <t xml:space="preserve"> (7-13/2/00)</t>
    </r>
  </si>
  <si>
    <r>
      <rPr>
        <sz val="10"/>
        <rFont val="Arial"/>
        <family val="2"/>
      </rPr>
      <t xml:space="preserve">5ª</t>
    </r>
    <r>
      <rPr>
        <sz val="9"/>
        <rFont val="Arial"/>
        <family val="2"/>
      </rPr>
      <t xml:space="preserve"> (14-20/2/00)</t>
    </r>
  </si>
  <si>
    <r>
      <rPr>
        <sz val="10"/>
        <rFont val="Arial"/>
        <family val="2"/>
      </rPr>
      <t xml:space="preserve">6ª </t>
    </r>
    <r>
      <rPr>
        <sz val="9"/>
        <rFont val="Arial"/>
        <family val="2"/>
      </rPr>
      <t xml:space="preserve">(21-27/2/00)</t>
    </r>
  </si>
  <si>
    <r>
      <rPr>
        <sz val="10"/>
        <rFont val="Arial"/>
        <family val="2"/>
      </rPr>
      <t xml:space="preserve">7ª </t>
    </r>
    <r>
      <rPr>
        <sz val="9"/>
        <rFont val="Arial"/>
        <family val="2"/>
      </rPr>
      <t xml:space="preserve">(28/2-5/3/00)</t>
    </r>
  </si>
  <si>
    <r>
      <rPr>
        <b val="true"/>
        <sz val="8"/>
        <rFont val="Arial Narrow"/>
        <family val="0"/>
      </rPr>
      <t xml:space="preserve">Vel</t>
    </r>
    <r>
      <rPr>
        <sz val="8"/>
        <rFont val="Arial Narrow"/>
        <family val="2"/>
      </rPr>
      <t xml:space="preserve"> 20m+30m+40m+50m+60mx3ser   </t>
    </r>
    <r>
      <rPr>
        <b val="true"/>
        <sz val="8"/>
        <rFont val="Arial Narrow"/>
        <family val="0"/>
      </rPr>
      <t xml:space="preserve">Fmáx</t>
    </r>
    <r>
      <rPr>
        <sz val="8"/>
        <rFont val="Arial Narrow"/>
        <family val="2"/>
      </rPr>
      <t xml:space="preserve"> Press, tirón y sentadilla (70% 8x5ser) FLEXIBILIDAD</t>
    </r>
  </si>
  <si>
    <r>
      <rPr>
        <b val="true"/>
        <sz val="8"/>
        <rFont val="Arial Narrow"/>
        <family val="0"/>
      </rPr>
      <t xml:space="preserve">Vel</t>
    </r>
    <r>
      <rPr>
        <sz val="8"/>
        <rFont val="Arial Narrow"/>
        <family val="2"/>
      </rPr>
      <t xml:space="preserve"> </t>
    </r>
    <r>
      <rPr>
        <b val="true"/>
        <sz val="8"/>
        <rFont val="Arial Narrow"/>
        <family val="0"/>
      </rPr>
      <t xml:space="preserve">Esp</t>
    </r>
    <r>
      <rPr>
        <sz val="8"/>
        <rFont val="Arial Narrow"/>
        <family val="2"/>
      </rPr>
      <t xml:space="preserve"> Circuito velocidad tatami               </t>
    </r>
    <r>
      <rPr>
        <b val="true"/>
        <sz val="8"/>
        <rFont val="Arial Narrow"/>
        <family val="2"/>
      </rPr>
      <t xml:space="preserve">Res </t>
    </r>
    <r>
      <rPr>
        <b val="true"/>
        <sz val="8"/>
        <rFont val="Arial Narrow"/>
        <family val="0"/>
      </rPr>
      <t xml:space="preserve">F</t>
    </r>
    <r>
      <rPr>
        <sz val="8"/>
        <rFont val="Arial Narrow"/>
        <family val="2"/>
      </rPr>
      <t xml:space="preserve"> Cuerda, barra, trícerps y gomas elásticas (30"+15"+10"+7") Flexibilidad</t>
    </r>
  </si>
  <si>
    <r>
      <rPr>
        <b val="true"/>
        <sz val="8"/>
        <rFont val="Arial Narrow"/>
        <family val="0"/>
      </rPr>
      <t xml:space="preserve">Vel</t>
    </r>
    <r>
      <rPr>
        <sz val="8"/>
        <rFont val="Arial Narrow"/>
        <family val="2"/>
      </rPr>
      <t xml:space="preserve"> 100m+150m+175mx3ser</t>
    </r>
    <r>
      <rPr>
        <b val="true"/>
        <sz val="8"/>
        <rFont val="Arial Narrow"/>
        <family val="0"/>
      </rPr>
      <t xml:space="preserve">                   Fmáx</t>
    </r>
    <r>
      <rPr>
        <sz val="8"/>
        <rFont val="Arial Narrow"/>
        <family val="2"/>
      </rPr>
      <t xml:space="preserve"> Press, tirón y sentadilla      (80%x3r, 85%x2r, 90%x1r)x3ser  </t>
    </r>
    <r>
      <rPr>
        <b val="true"/>
        <sz val="8"/>
        <rFont val="Arial Narrow"/>
        <family val="0"/>
      </rPr>
      <t xml:space="preserve">FL</t>
    </r>
  </si>
  <si>
    <r>
      <rPr>
        <b val="true"/>
        <sz val="8"/>
        <rFont val="Arial Narrow"/>
        <family val="0"/>
      </rPr>
      <t xml:space="preserve">R Vel</t>
    </r>
    <r>
      <rPr>
        <sz val="8"/>
        <rFont val="Arial Narrow"/>
        <family val="2"/>
      </rPr>
      <t xml:space="preserve"> 100m(90%)+100m(50%)x20rep    </t>
    </r>
    <r>
      <rPr>
        <b val="true"/>
        <sz val="8"/>
        <rFont val="Arial Narrow"/>
        <family val="0"/>
      </rPr>
      <t xml:space="preserve">R</t>
    </r>
    <r>
      <rPr>
        <sz val="8"/>
        <rFont val="Arial Narrow"/>
        <family val="2"/>
      </rPr>
      <t xml:space="preserve"> </t>
    </r>
    <r>
      <rPr>
        <b val="true"/>
        <sz val="8"/>
        <rFont val="Arial Narrow"/>
        <family val="0"/>
      </rPr>
      <t xml:space="preserve">F Esp</t>
    </r>
    <r>
      <rPr>
        <sz val="8"/>
        <rFont val="Arial Narrow"/>
        <family val="2"/>
      </rPr>
      <t xml:space="preserve"> Ejer. Específicos proyectando </t>
    </r>
    <r>
      <rPr>
        <b val="true"/>
        <sz val="8"/>
        <rFont val="Arial Narrow"/>
        <family val="2"/>
      </rPr>
      <t xml:space="preserve">Res F</t>
    </r>
    <r>
      <rPr>
        <sz val="8"/>
        <rFont val="Arial Narrow"/>
        <family val="2"/>
      </rPr>
      <t xml:space="preserve"> Cuerda, barra, tríceps (70%x2s)</t>
    </r>
  </si>
  <si>
    <r>
      <rPr>
        <b val="true"/>
        <sz val="8"/>
        <rFont val="Arial Narrow"/>
        <family val="0"/>
      </rPr>
      <t xml:space="preserve">R</t>
    </r>
    <r>
      <rPr>
        <sz val="8"/>
        <rFont val="Arial Narrow"/>
        <family val="2"/>
      </rPr>
      <t xml:space="preserve"> Cross 25'                                              </t>
    </r>
    <r>
      <rPr>
        <b val="true"/>
        <sz val="8"/>
        <rFont val="Arial Narrow"/>
        <family val="0"/>
      </rPr>
      <t xml:space="preserve">R F</t>
    </r>
    <r>
      <rPr>
        <sz val="8"/>
        <rFont val="Arial Narrow"/>
        <family val="2"/>
      </rPr>
      <t xml:space="preserve"> Ejercicios generales, barra fija, cuerda y tríceps (70%x2ser)</t>
    </r>
  </si>
  <si>
    <r>
      <rPr>
        <b val="true"/>
        <sz val="8"/>
        <rFont val="Arial Narrow"/>
        <family val="0"/>
      </rPr>
      <t xml:space="preserve">Res</t>
    </r>
    <r>
      <rPr>
        <sz val="8"/>
        <rFont val="Arial Narrow"/>
        <family val="2"/>
      </rPr>
      <t xml:space="preserve"> 4000 mts</t>
    </r>
    <r>
      <rPr>
        <vertAlign val="superscript"/>
        <sz val="8"/>
        <rFont val="Arial Narrow"/>
        <family val="2"/>
      </rPr>
      <t xml:space="preserve">con tiempo</t>
    </r>
    <r>
      <rPr>
        <sz val="8"/>
        <rFont val="Arial Narrow"/>
        <family val="2"/>
      </rPr>
      <t xml:space="preserve">                                  </t>
    </r>
    <r>
      <rPr>
        <b val="true"/>
        <sz val="8"/>
        <rFont val="Arial Narrow"/>
        <family val="0"/>
      </rPr>
      <t xml:space="preserve">Res F</t>
    </r>
    <r>
      <rPr>
        <sz val="8"/>
        <rFont val="Arial Narrow"/>
        <family val="2"/>
      </rPr>
      <t xml:space="preserve"> Ejercicios variados, barra fija, cuerda y tríceps (70%x3ser)</t>
    </r>
  </si>
  <si>
    <r>
      <rPr>
        <b val="true"/>
        <sz val="8"/>
        <rFont val="Arial Narrow"/>
        <family val="0"/>
      </rPr>
      <t xml:space="preserve">Vel</t>
    </r>
    <r>
      <rPr>
        <sz val="8"/>
        <rFont val="Arial Narrow"/>
        <family val="2"/>
      </rPr>
      <t xml:space="preserve"> 100m+150m+175mx3ser</t>
    </r>
    <r>
      <rPr>
        <b val="true"/>
        <sz val="8"/>
        <rFont val="Arial Narrow"/>
        <family val="0"/>
      </rPr>
      <t xml:space="preserve">                   Fmáx</t>
    </r>
    <r>
      <rPr>
        <sz val="8"/>
        <rFont val="Arial Narrow"/>
        <family val="2"/>
      </rPr>
      <t xml:space="preserve"> Press, tirón y sentadilla      (80%x5r, 85%x3r, 90%x2r)x3ser  </t>
    </r>
    <r>
      <rPr>
        <b val="true"/>
        <sz val="8"/>
        <rFont val="Arial Narrow"/>
        <family val="0"/>
      </rPr>
      <t xml:space="preserve">FL</t>
    </r>
  </si>
  <si>
    <r>
      <rPr>
        <b val="true"/>
        <sz val="8"/>
        <rFont val="Arial Narrow"/>
        <family val="0"/>
      </rPr>
      <t xml:space="preserve">R </t>
    </r>
    <r>
      <rPr>
        <sz val="8"/>
        <rFont val="Arial Narrow"/>
        <family val="0"/>
      </rPr>
      <t xml:space="preserve">Farlek</t>
    </r>
    <r>
      <rPr>
        <b val="true"/>
        <sz val="8"/>
        <rFont val="Arial Narrow"/>
        <family val="0"/>
      </rPr>
      <t xml:space="preserve"> </t>
    </r>
    <r>
      <rPr>
        <sz val="8"/>
        <rFont val="Arial Narrow"/>
        <family val="2"/>
      </rPr>
      <t xml:space="preserve">100m(90%l)+100(50%)mx14r          </t>
    </r>
    <r>
      <rPr>
        <b val="true"/>
        <sz val="8"/>
        <rFont val="Arial Narrow"/>
        <family val="0"/>
      </rPr>
      <t xml:space="preserve">R F</t>
    </r>
    <r>
      <rPr>
        <sz val="8"/>
        <rFont val="Arial Narrow"/>
        <family val="2"/>
      </rPr>
      <t xml:space="preserve"> </t>
    </r>
    <r>
      <rPr>
        <b val="true"/>
        <sz val="8"/>
        <rFont val="Arial Narrow"/>
        <family val="0"/>
      </rPr>
      <t xml:space="preserve">Esp</t>
    </r>
    <r>
      <rPr>
        <sz val="8"/>
        <rFont val="Arial Narrow"/>
        <family val="2"/>
      </rPr>
      <t xml:space="preserve"> Ejer. específicos en circuito [30"+15"+10"+(5"x2rep)] Flexibilidad</t>
    </r>
  </si>
  <si>
    <r>
      <rPr>
        <b val="true"/>
        <sz val="8"/>
        <rFont val="Arial Narrow"/>
        <family val="0"/>
      </rPr>
      <t xml:space="preserve">R F</t>
    </r>
    <r>
      <rPr>
        <sz val="8"/>
        <rFont val="Arial Narrow"/>
        <family val="2"/>
      </rPr>
      <t xml:space="preserve"> </t>
    </r>
    <r>
      <rPr>
        <b val="true"/>
        <sz val="8"/>
        <rFont val="Arial Narrow"/>
        <family val="0"/>
      </rPr>
      <t xml:space="preserve">Esp</t>
    </r>
    <r>
      <rPr>
        <sz val="8"/>
        <rFont val="Arial Narrow"/>
        <family val="2"/>
      </rPr>
      <t xml:space="preserve"> Ejer. específicos en circuito [30"+15"+10"+(5"x2rep)] Flexibilidad</t>
    </r>
  </si>
  <si>
    <r>
      <rPr>
        <b val="true"/>
        <sz val="8"/>
        <rFont val="Arial Narrow"/>
        <family val="0"/>
      </rPr>
      <t xml:space="preserve">Tachi-waza</t>
    </r>
    <r>
      <rPr>
        <sz val="8"/>
        <rFont val="Arial Narrow"/>
        <family val="2"/>
      </rPr>
      <t xml:space="preserve">:  tokui-waza estático-dinámico; ashi-waza; comb. tokui-waza; téc. reac.; gaeshi; táctica. </t>
    </r>
    <r>
      <rPr>
        <b val="true"/>
        <sz val="8"/>
        <rFont val="Arial Narrow"/>
        <family val="0"/>
      </rPr>
      <t xml:space="preserve">RANDORI</t>
    </r>
    <r>
      <rPr>
        <sz val="8"/>
        <rFont val="Arial Narrow"/>
        <family val="2"/>
      </rPr>
      <t xml:space="preserve">: 7' (ta); 2x5' (ta); 5x2' (ta); 5x1' (ne)</t>
    </r>
  </si>
  <si>
    <r>
      <rPr>
        <b val="true"/>
        <sz val="8"/>
        <rFont val="Arial Narrow"/>
        <family val="0"/>
      </rPr>
      <t xml:space="preserve">Tachi-waza</t>
    </r>
    <r>
      <rPr>
        <sz val="8"/>
        <rFont val="Arial Narrow"/>
        <family val="2"/>
      </rPr>
      <t xml:space="preserve">: ashi-waza reac. terminar tokui-waza; tokui-waza dinámico; combinaciones (vel); yogai.</t>
    </r>
    <r>
      <rPr>
        <b val="true"/>
        <sz val="8"/>
        <rFont val="Arial Narrow"/>
        <family val="0"/>
      </rPr>
      <t xml:space="preserve"> RANDORI POSTE</t>
    </r>
    <r>
      <rPr>
        <sz val="8"/>
        <rFont val="Arial Narrow"/>
        <family val="0"/>
      </rPr>
      <t xml:space="preserve">: 5x1' (ta) y 5x30" (ne)</t>
    </r>
  </si>
  <si>
    <r>
      <rPr>
        <b val="true"/>
        <sz val="8"/>
        <rFont val="Arial Narrow"/>
        <family val="0"/>
      </rPr>
      <t xml:space="preserve">R</t>
    </r>
    <r>
      <rPr>
        <sz val="8"/>
        <rFont val="Arial Narrow"/>
        <family val="2"/>
      </rPr>
      <t xml:space="preserve"> Cross 25'                                               </t>
    </r>
    <r>
      <rPr>
        <b val="true"/>
        <sz val="8"/>
        <rFont val="Arial Narrow"/>
        <family val="0"/>
      </rPr>
      <t xml:space="preserve">R F</t>
    </r>
    <r>
      <rPr>
        <sz val="8"/>
        <rFont val="Arial Narrow"/>
        <family val="2"/>
      </rPr>
      <t xml:space="preserve"> Ejercicios generales, barra fija, cuerda y tríceps (70%x2ser)</t>
    </r>
  </si>
  <si>
    <r>
      <rPr>
        <b val="true"/>
        <sz val="8"/>
        <rFont val="Arial Narrow"/>
        <family val="0"/>
      </rPr>
      <t xml:space="preserve">Vel</t>
    </r>
    <r>
      <rPr>
        <sz val="8"/>
        <rFont val="Arial Narrow"/>
        <family val="2"/>
      </rPr>
      <t xml:space="preserve"> 20m+30m+40m+50m+60mx3ser  </t>
    </r>
    <r>
      <rPr>
        <b val="true"/>
        <sz val="8"/>
        <rFont val="Arial Narrow"/>
        <family val="0"/>
      </rPr>
      <t xml:space="preserve">Fmáx</t>
    </r>
    <r>
      <rPr>
        <sz val="8"/>
        <rFont val="Arial Narrow"/>
        <family val="2"/>
      </rPr>
      <t xml:space="preserve"> Press, tirón y sentadilla (70% 8x5ser) FLEXIBILIDAD</t>
    </r>
  </si>
  <si>
    <r>
      <rPr>
        <b val="true"/>
        <sz val="8"/>
        <rFont val="Arial Narrow"/>
        <family val="0"/>
      </rPr>
      <t xml:space="preserve">R</t>
    </r>
    <r>
      <rPr>
        <sz val="8"/>
        <rFont val="Arial Narrow"/>
        <family val="2"/>
      </rPr>
      <t xml:space="preserve"> CROSS 40', </t>
    </r>
    <r>
      <rPr>
        <b val="true"/>
        <sz val="8"/>
        <rFont val="Arial Narrow"/>
        <family val="0"/>
      </rPr>
      <t xml:space="preserve">Ag</t>
    </r>
    <r>
      <rPr>
        <sz val="8"/>
        <rFont val="Arial Narrow"/>
        <family val="2"/>
      </rPr>
      <t xml:space="preserve"> ejer acrobáticos y FLEXIBILIDAD</t>
    </r>
  </si>
  <si>
    <r>
      <rPr>
        <b val="true"/>
        <sz val="8"/>
        <rFont val="Arial Narrow"/>
        <family val="0"/>
      </rPr>
      <t xml:space="preserve">R</t>
    </r>
    <r>
      <rPr>
        <sz val="8"/>
        <rFont val="Arial Narrow"/>
        <family val="2"/>
      </rPr>
      <t xml:space="preserve"> CROSS 50', </t>
    </r>
    <r>
      <rPr>
        <b val="true"/>
        <sz val="8"/>
        <rFont val="Arial Narrow"/>
        <family val="0"/>
      </rPr>
      <t xml:space="preserve">Ag</t>
    </r>
    <r>
      <rPr>
        <sz val="8"/>
        <rFont val="Arial Narrow"/>
        <family val="2"/>
      </rPr>
      <t xml:space="preserve"> ejer acrobáticos y FLEXIBILIDAD</t>
    </r>
  </si>
  <si>
    <t xml:space="preserve">TATAMI 90' y Flexibilidad</t>
  </si>
  <si>
    <t xml:space="preserve">Preparación tècnica</t>
  </si>
  <si>
    <r>
      <rPr>
        <b val="true"/>
        <sz val="8"/>
        <rFont val="Arial Narrow"/>
        <family val="0"/>
      </rPr>
      <t xml:space="preserve">Ne-waza</t>
    </r>
    <r>
      <rPr>
        <sz val="8"/>
        <rFont val="Arial Narrow"/>
        <family val="2"/>
      </rPr>
      <t xml:space="preserve">: salidas téc. rectoras; virajes, lux., estrang.; virajes entre piernas; pasar ofensiva; esquiva, ataque. </t>
    </r>
    <r>
      <rPr>
        <b val="true"/>
        <sz val="8"/>
        <rFont val="Arial Narrow"/>
        <family val="0"/>
      </rPr>
      <t xml:space="preserve">RANDORI</t>
    </r>
    <r>
      <rPr>
        <sz val="8"/>
        <rFont val="Arial Narrow"/>
        <family val="2"/>
      </rPr>
      <t xml:space="preserve"> 15' (tachi-waza)</t>
    </r>
  </si>
  <si>
    <r>
      <rPr>
        <b val="true"/>
        <sz val="8"/>
        <rFont val="Arial Narrow"/>
        <family val="0"/>
      </rPr>
      <t xml:space="preserve">Tachi-waza</t>
    </r>
    <r>
      <rPr>
        <sz val="8"/>
        <rFont val="Arial Narrow"/>
        <family val="2"/>
      </rPr>
      <t xml:space="preserve">: tokui-waza estático; tokui-waza dinámico; ashi-waza; gaeshi, táctica y </t>
    </r>
    <r>
      <rPr>
        <b val="true"/>
        <sz val="8"/>
        <rFont val="Arial Narrow"/>
        <family val="2"/>
      </rPr>
      <t xml:space="preserve">Res Esp</t>
    </r>
    <r>
      <rPr>
        <sz val="8"/>
        <rFont val="Arial Narrow"/>
        <family val="2"/>
      </rPr>
      <t xml:space="preserve">                    </t>
    </r>
    <r>
      <rPr>
        <b val="true"/>
        <sz val="8"/>
        <rFont val="Arial Narrow"/>
        <family val="0"/>
      </rPr>
      <t xml:space="preserve">RANDORI</t>
    </r>
    <r>
      <rPr>
        <sz val="8"/>
        <rFont val="Arial Narrow"/>
        <family val="2"/>
      </rPr>
      <t xml:space="preserve"> 20' (ne-waza)</t>
    </r>
  </si>
  <si>
    <r>
      <rPr>
        <b val="true"/>
        <sz val="8"/>
        <rFont val="Arial Narrow"/>
        <family val="0"/>
      </rPr>
      <t xml:space="preserve">Ne-waza</t>
    </r>
    <r>
      <rPr>
        <sz val="8"/>
        <rFont val="Arial Narrow"/>
        <family val="2"/>
      </rPr>
      <t xml:space="preserve">: def. lux. Y estrang. (30"x2r); ataque entre piernas (30"x4r); proy. + continuidad ne-waza. </t>
    </r>
    <r>
      <rPr>
        <b val="true"/>
        <sz val="8"/>
        <rFont val="Arial Narrow"/>
        <family val="0"/>
      </rPr>
      <t xml:space="preserve">RANDORI</t>
    </r>
    <r>
      <rPr>
        <sz val="8"/>
        <rFont val="Arial Narrow"/>
        <family val="2"/>
      </rPr>
      <t xml:space="preserve"> (tachi-waza) 7'+5'+4'x2r+3'x2r+1'x4r</t>
    </r>
  </si>
  <si>
    <r>
      <rPr>
        <b val="true"/>
        <sz val="8"/>
        <rFont val="Arial Narrow"/>
        <family val="0"/>
      </rPr>
      <t xml:space="preserve">Tachi y ne-waza</t>
    </r>
    <r>
      <rPr>
        <sz val="8"/>
        <rFont val="Arial Narrow"/>
        <family val="2"/>
      </rPr>
      <t xml:space="preserve">: ashi-waza reac. y tokui-waza dinámico; yogai; proyec. y contras; téc. llevar ne-waza.               </t>
    </r>
    <r>
      <rPr>
        <b val="true"/>
        <sz val="8"/>
        <rFont val="Arial Narrow"/>
        <family val="0"/>
      </rPr>
      <t xml:space="preserve">RANDORI</t>
    </r>
    <r>
      <rPr>
        <sz val="8"/>
        <rFont val="Arial Narrow"/>
        <family val="0"/>
      </rPr>
      <t xml:space="preserve">: 6x2' (ne); 7'; 2x5' y 4x1' (ta)</t>
    </r>
  </si>
  <si>
    <r>
      <rPr>
        <b val="true"/>
        <sz val="8"/>
        <rFont val="Arial Narrow"/>
        <family val="0"/>
      </rPr>
      <t xml:space="preserve">UCHI-KOMI: </t>
    </r>
    <r>
      <rPr>
        <sz val="8"/>
        <rFont val="Arial Narrow"/>
        <family val="2"/>
      </rPr>
      <t xml:space="preserve">tokui-waza dinámico lateral, atrás y adelante   </t>
    </r>
    <r>
      <rPr>
        <b val="true"/>
        <sz val="8"/>
        <rFont val="Arial Narrow"/>
        <family val="0"/>
      </rPr>
      <t xml:space="preserve">                    RANDORI</t>
    </r>
    <r>
      <rPr>
        <sz val="8"/>
        <rFont val="Arial Narrow"/>
        <family val="0"/>
      </rPr>
      <t xml:space="preserve">: 2x5'; 6x2' (ne) y 7'; 2x5'; 4x2' (ta)</t>
    </r>
  </si>
  <si>
    <r>
      <rPr>
        <sz val="8"/>
        <rFont val="Arial Narrow"/>
        <family val="0"/>
      </rPr>
      <t xml:space="preserve">5' calent. gral. y 5' esp. (hikis); 5' uchi-komi; 30" uchi-komi vel; 5 proy.; </t>
    </r>
    <r>
      <rPr>
        <b val="true"/>
        <sz val="8"/>
        <rFont val="Arial Narrow"/>
        <family val="2"/>
      </rPr>
      <t xml:space="preserve">RANDORI</t>
    </r>
    <r>
      <rPr>
        <sz val="8"/>
        <rFont val="Arial Narrow"/>
        <family val="0"/>
      </rPr>
      <t xml:space="preserve"> kumi 5x1'; 20" uchi-komi vel </t>
    </r>
    <r>
      <rPr>
        <b val="true"/>
        <sz val="8"/>
        <rFont val="Arial Narrow"/>
        <family val="2"/>
      </rPr>
      <t xml:space="preserve">RANDORI</t>
    </r>
    <r>
      <rPr>
        <sz val="8"/>
        <rFont val="Arial Narrow"/>
        <family val="0"/>
      </rPr>
      <t xml:space="preserve"> ne-waza 5x1'; 5 proy.</t>
    </r>
  </si>
  <si>
    <r>
      <rPr>
        <b val="true"/>
        <sz val="8"/>
        <rFont val="Arial Narrow"/>
        <family val="0"/>
      </rPr>
      <t xml:space="preserve">Ne-waza</t>
    </r>
    <r>
      <rPr>
        <sz val="8"/>
        <rFont val="Arial Narrow"/>
        <family val="2"/>
      </rPr>
      <t xml:space="preserve">: salidas téc. rectoras; virajes; lux.; estrang.; virajes entre piernas; pasar ofensiva; esquiva, ataque. </t>
    </r>
    <r>
      <rPr>
        <b val="true"/>
        <sz val="8"/>
        <rFont val="Arial Narrow"/>
        <family val="0"/>
      </rPr>
      <t xml:space="preserve">RANDORI</t>
    </r>
    <r>
      <rPr>
        <sz val="8"/>
        <rFont val="Arial Narrow"/>
        <family val="2"/>
      </rPr>
      <t xml:space="preserve"> 15' (tachi-waza)</t>
    </r>
  </si>
  <si>
    <r>
      <rPr>
        <b val="true"/>
        <sz val="8"/>
        <rFont val="Arial Narrow"/>
        <family val="0"/>
      </rPr>
      <t xml:space="preserve">Tachi-waza</t>
    </r>
    <r>
      <rPr>
        <sz val="8"/>
        <rFont val="Arial Narrow"/>
        <family val="2"/>
      </rPr>
      <t xml:space="preserve">: uchi-komi, tokui-waza (proy. vel.), tokui-waza din., táctica y combinaciones. </t>
    </r>
    <r>
      <rPr>
        <b val="true"/>
        <sz val="8"/>
        <rFont val="Arial Narrow"/>
        <family val="0"/>
      </rPr>
      <t xml:space="preserve">RANDORI</t>
    </r>
    <r>
      <rPr>
        <sz val="8"/>
        <rFont val="Arial Narrow"/>
        <family val="2"/>
      </rPr>
      <t xml:space="preserve"> (tachi/ne-waza) 7'+5'x2r+2'x5r+2'xnex5r+5'</t>
    </r>
  </si>
  <si>
    <r>
      <rPr>
        <b val="true"/>
        <sz val="8"/>
        <rFont val="Arial Narrow"/>
        <family val="0"/>
      </rPr>
      <t xml:space="preserve">UCHI-KOMI:</t>
    </r>
    <r>
      <rPr>
        <sz val="8"/>
        <rFont val="Arial Narrow"/>
        <family val="2"/>
      </rPr>
      <t xml:space="preserve"> tokui-waza dinámico lateral, atrás y adelante </t>
    </r>
    <r>
      <rPr>
        <b val="true"/>
        <sz val="8"/>
        <rFont val="Arial Narrow"/>
        <family val="0"/>
      </rPr>
      <t xml:space="preserve">                         RANDORI</t>
    </r>
    <r>
      <rPr>
        <sz val="8"/>
        <rFont val="Arial Narrow"/>
        <family val="0"/>
      </rPr>
      <t xml:space="preserve">: 7'; 2x5'; 4x2' (ta) y 2x5'; 6x2' (ne)  </t>
    </r>
  </si>
  <si>
    <r>
      <rPr>
        <b val="true"/>
        <sz val="8"/>
        <rFont val="Arial Narrow"/>
        <family val="0"/>
      </rPr>
      <t xml:space="preserve">Tachi-waza</t>
    </r>
    <r>
      <rPr>
        <sz val="8"/>
        <rFont val="Arial Narrow"/>
        <family val="2"/>
      </rPr>
      <t xml:space="preserve">: ashi-waza reac. terminar tokui-waza; tokui-waza dinámico; ashi-waza reac.; comb. (vel); yogai.</t>
    </r>
    <r>
      <rPr>
        <b val="true"/>
        <sz val="8"/>
        <rFont val="Arial Narrow"/>
        <family val="0"/>
      </rPr>
      <t xml:space="preserve"> RANDORI</t>
    </r>
    <r>
      <rPr>
        <sz val="8"/>
        <rFont val="Arial Narrow"/>
        <family val="0"/>
      </rPr>
      <t xml:space="preserve">: 6x2' (ne); 7'; 5' y 4x2' (ta)</t>
    </r>
  </si>
  <si>
    <r>
      <rPr>
        <b val="true"/>
        <sz val="8"/>
        <rFont val="Arial Narrow"/>
        <family val="0"/>
      </rPr>
      <t xml:space="preserve">UCHI-KOMI: </t>
    </r>
    <r>
      <rPr>
        <sz val="8"/>
        <rFont val="Arial Narrow"/>
        <family val="2"/>
      </rPr>
      <t xml:space="preserve">tokui-waza dinámico lateral, atrás y adelante</t>
    </r>
    <r>
      <rPr>
        <b val="true"/>
        <sz val="8"/>
        <rFont val="Arial Narrow"/>
        <family val="0"/>
      </rPr>
      <t xml:space="preserve">            RANDORI</t>
    </r>
    <r>
      <rPr>
        <sz val="8"/>
        <rFont val="Arial Narrow"/>
        <family val="0"/>
      </rPr>
      <t xml:space="preserve">: 7'; 2x5'; 4x2' (ta) y 2x5'; 6x2' (ne)  </t>
    </r>
  </si>
  <si>
    <t xml:space="preserve">Competición Oficial</t>
  </si>
  <si>
    <t xml:space="preserve">Fase Sector Cto. España Júnior</t>
  </si>
  <si>
    <t xml:space="preserve">Cto. De España Júnior</t>
  </si>
  <si>
    <r>
      <rPr>
        <sz val="10"/>
        <rFont val="Arial"/>
        <family val="2"/>
      </rPr>
      <t xml:space="preserve">Períodos de preparación </t>
    </r>
    <r>
      <rPr>
        <sz val="9"/>
        <rFont val="Arial"/>
        <family val="2"/>
      </rPr>
      <t xml:space="preserve">(6/3/00-9/4/00)</t>
    </r>
    <r>
      <rPr>
        <sz val="10"/>
        <rFont val="Arial"/>
        <family val="2"/>
      </rPr>
      <t xml:space="preserve"> y competición </t>
    </r>
    <r>
      <rPr>
        <sz val="9"/>
        <rFont val="Arial"/>
        <family val="2"/>
      </rPr>
      <t xml:space="preserve">(10/4/00-28/5/00)</t>
    </r>
  </si>
  <si>
    <t xml:space="preserve">Macro 3</t>
  </si>
  <si>
    <r>
      <rPr>
        <b val="true"/>
        <sz val="9"/>
        <rFont val="Arial"/>
        <family val="2"/>
      </rPr>
      <t xml:space="preserve">Preparación física:</t>
    </r>
    <r>
      <rPr>
        <sz val="9"/>
        <rFont val="Arial"/>
        <family val="0"/>
      </rPr>
      <t xml:space="preserve"> 1º micro (6-12/3/00) tests pedagógicos</t>
    </r>
  </si>
  <si>
    <t xml:space="preserve">General II</t>
  </si>
  <si>
    <t xml:space="preserve">Pre-competitiva</t>
  </si>
  <si>
    <t xml:space="preserve">Competitiva</t>
  </si>
  <si>
    <r>
      <rPr>
        <sz val="10"/>
        <rFont val="Arial"/>
        <family val="2"/>
      </rPr>
      <t xml:space="preserve">2ª</t>
    </r>
    <r>
      <rPr>
        <sz val="9"/>
        <rFont val="Arial"/>
        <family val="2"/>
      </rPr>
      <t xml:space="preserve"> (13-19/3/00)</t>
    </r>
  </si>
  <si>
    <r>
      <rPr>
        <sz val="10"/>
        <rFont val="Arial"/>
        <family val="2"/>
      </rPr>
      <t xml:space="preserve">3ª </t>
    </r>
    <r>
      <rPr>
        <sz val="9"/>
        <rFont val="Arial"/>
        <family val="2"/>
      </rPr>
      <t xml:space="preserve">(20-26/3/00)</t>
    </r>
  </si>
  <si>
    <r>
      <rPr>
        <sz val="10"/>
        <rFont val="Arial"/>
        <family val="2"/>
      </rPr>
      <t xml:space="preserve">4ª</t>
    </r>
    <r>
      <rPr>
        <sz val="9"/>
        <rFont val="Arial"/>
        <family val="2"/>
      </rPr>
      <t xml:space="preserve"> (27/3-2/4/00)</t>
    </r>
  </si>
  <si>
    <r>
      <rPr>
        <sz val="10"/>
        <rFont val="Arial"/>
        <family val="2"/>
      </rPr>
      <t xml:space="preserve">5ª</t>
    </r>
    <r>
      <rPr>
        <sz val="9"/>
        <rFont val="Arial"/>
        <family val="2"/>
      </rPr>
      <t xml:space="preserve"> (3-9/4/00)</t>
    </r>
  </si>
  <si>
    <r>
      <rPr>
        <sz val="10"/>
        <rFont val="Arial"/>
        <family val="2"/>
      </rPr>
      <t xml:space="preserve">6ª </t>
    </r>
    <r>
      <rPr>
        <sz val="9"/>
        <rFont val="Arial"/>
        <family val="2"/>
      </rPr>
      <t xml:space="preserve">(10-16/4/00)</t>
    </r>
  </si>
  <si>
    <r>
      <rPr>
        <sz val="10"/>
        <rFont val="Arial"/>
        <family val="2"/>
      </rPr>
      <t xml:space="preserve">7ª </t>
    </r>
    <r>
      <rPr>
        <sz val="9"/>
        <rFont val="Arial"/>
        <family val="2"/>
      </rPr>
      <t xml:space="preserve">(17-23/4/00)</t>
    </r>
  </si>
  <si>
    <r>
      <rPr>
        <sz val="10"/>
        <rFont val="Arial"/>
        <family val="2"/>
      </rPr>
      <t xml:space="preserve">8ª</t>
    </r>
    <r>
      <rPr>
        <sz val="9"/>
        <rFont val="Arial"/>
        <family val="2"/>
      </rPr>
      <t xml:space="preserve"> (24-30/4/00)</t>
    </r>
  </si>
  <si>
    <r>
      <rPr>
        <sz val="10"/>
        <rFont val="Arial"/>
        <family val="2"/>
      </rPr>
      <t xml:space="preserve">9ª </t>
    </r>
    <r>
      <rPr>
        <sz val="9"/>
        <rFont val="Arial"/>
        <family val="2"/>
      </rPr>
      <t xml:space="preserve">(1-7/5/00)</t>
    </r>
  </si>
  <si>
    <r>
      <rPr>
        <sz val="10"/>
        <rFont val="Arial"/>
        <family val="2"/>
      </rPr>
      <t xml:space="preserve">10ª</t>
    </r>
    <r>
      <rPr>
        <sz val="9"/>
        <rFont val="Arial"/>
        <family val="2"/>
      </rPr>
      <t xml:space="preserve"> (8-14/5/00)</t>
    </r>
  </si>
  <si>
    <r>
      <rPr>
        <sz val="10"/>
        <rFont val="Arial"/>
        <family val="2"/>
      </rPr>
      <t xml:space="preserve">11ª</t>
    </r>
    <r>
      <rPr>
        <sz val="9"/>
        <rFont val="Arial"/>
        <family val="2"/>
      </rPr>
      <t xml:space="preserve"> (15-21/5/00)</t>
    </r>
  </si>
  <si>
    <r>
      <rPr>
        <sz val="10"/>
        <rFont val="Arial"/>
        <family val="2"/>
      </rPr>
      <t xml:space="preserve">12ª </t>
    </r>
    <r>
      <rPr>
        <sz val="9"/>
        <rFont val="Arial"/>
        <family val="2"/>
      </rPr>
      <t xml:space="preserve">(22-28/5/00)</t>
    </r>
  </si>
  <si>
    <r>
      <rPr>
        <b val="true"/>
        <sz val="8"/>
        <rFont val="Arial Narrow"/>
        <family val="0"/>
      </rPr>
      <t xml:space="preserve">R</t>
    </r>
    <r>
      <rPr>
        <sz val="8"/>
        <rFont val="Arial Narrow"/>
        <family val="2"/>
      </rPr>
      <t xml:space="preserve"> Cross 5x1000 (75%fc)                                             </t>
    </r>
    <r>
      <rPr>
        <b val="true"/>
        <sz val="8"/>
        <rFont val="Arial Narrow"/>
        <family val="0"/>
      </rPr>
      <t xml:space="preserve">R F</t>
    </r>
    <r>
      <rPr>
        <sz val="8"/>
        <rFont val="Arial Narrow"/>
        <family val="2"/>
      </rPr>
      <t xml:space="preserve"> Ejer. generales pend (12,5%), barra fija, cuerda y tríceps (65%x3ser)</t>
    </r>
  </si>
  <si>
    <r>
      <rPr>
        <b val="true"/>
        <sz val="8"/>
        <rFont val="Arial Narrow"/>
        <family val="0"/>
      </rPr>
      <t xml:space="preserve">R</t>
    </r>
    <r>
      <rPr>
        <sz val="8"/>
        <rFont val="Arial Narrow"/>
        <family val="2"/>
      </rPr>
      <t xml:space="preserve"> Cross 1000+pausa 1'x6 (80%fc)                                              </t>
    </r>
    <r>
      <rPr>
        <b val="true"/>
        <sz val="8"/>
        <rFont val="Arial Narrow"/>
        <family val="0"/>
      </rPr>
      <t xml:space="preserve">R F</t>
    </r>
    <r>
      <rPr>
        <sz val="8"/>
        <rFont val="Arial Narrow"/>
        <family val="2"/>
      </rPr>
      <t xml:space="preserve"> Ejer. generales pend (12,5%), barra fija, cuerda y tríceps (70%x3ser)</t>
    </r>
  </si>
  <si>
    <r>
      <rPr>
        <b val="true"/>
        <sz val="8"/>
        <rFont val="Arial Narrow"/>
        <family val="0"/>
      </rPr>
      <t xml:space="preserve">Vel</t>
    </r>
    <r>
      <rPr>
        <sz val="8"/>
        <rFont val="Arial Narrow"/>
        <family val="2"/>
      </rPr>
      <t xml:space="preserve"> 60m+80m+100mx3ser                </t>
    </r>
    <r>
      <rPr>
        <b val="true"/>
        <sz val="8"/>
        <rFont val="Arial Narrow"/>
        <family val="0"/>
      </rPr>
      <t xml:space="preserve">Fmáx</t>
    </r>
    <r>
      <rPr>
        <sz val="8"/>
        <rFont val="Arial Narrow"/>
        <family val="2"/>
      </rPr>
      <t xml:space="preserve"> Press, tirón y sentadilla (75% 10x4ser) FLEXIBILIDAD</t>
    </r>
  </si>
  <si>
    <r>
      <rPr>
        <b val="true"/>
        <sz val="8"/>
        <rFont val="Arial Narrow"/>
        <family val="0"/>
      </rPr>
      <t xml:space="preserve">R</t>
    </r>
    <r>
      <rPr>
        <sz val="8"/>
        <rFont val="Arial Narrow"/>
        <family val="2"/>
      </rPr>
      <t xml:space="preserve"> Cross 4x1000 (70%fc)                                              </t>
    </r>
    <r>
      <rPr>
        <b val="true"/>
        <sz val="8"/>
        <rFont val="Arial Narrow"/>
        <family val="0"/>
      </rPr>
      <t xml:space="preserve">R F</t>
    </r>
    <r>
      <rPr>
        <sz val="8"/>
        <rFont val="Arial Narrow"/>
        <family val="2"/>
      </rPr>
      <t xml:space="preserve"> Ejer. generales, barra fija, cuerda y tríceps (60%x3ser)</t>
    </r>
  </si>
  <si>
    <r>
      <rPr>
        <b val="true"/>
        <sz val="8"/>
        <rFont val="Arial Narrow"/>
        <family val="0"/>
      </rPr>
      <t xml:space="preserve">R</t>
    </r>
    <r>
      <rPr>
        <sz val="8"/>
        <rFont val="Arial Narrow"/>
        <family val="2"/>
      </rPr>
      <t xml:space="preserve"> Cross 4x1000 (70%fc)                                               </t>
    </r>
    <r>
      <rPr>
        <b val="true"/>
        <sz val="8"/>
        <rFont val="Arial Narrow"/>
        <family val="0"/>
      </rPr>
      <t xml:space="preserve">R F</t>
    </r>
    <r>
      <rPr>
        <sz val="8"/>
        <rFont val="Arial Narrow"/>
        <family val="2"/>
      </rPr>
      <t xml:space="preserve"> Ejer. generales, barra fija, cuerda y tríceps (60%x3ser)</t>
    </r>
  </si>
  <si>
    <r>
      <rPr>
        <b val="true"/>
        <sz val="8"/>
        <rFont val="Arial Narrow"/>
        <family val="0"/>
      </rPr>
      <t xml:space="preserve">R</t>
    </r>
    <r>
      <rPr>
        <sz val="8"/>
        <rFont val="Arial Narrow"/>
        <family val="2"/>
      </rPr>
      <t xml:space="preserve"> Cross 5x1000 (75%fc)                                           </t>
    </r>
    <r>
      <rPr>
        <b val="true"/>
        <sz val="8"/>
        <rFont val="Arial Narrow"/>
        <family val="0"/>
      </rPr>
      <t xml:space="preserve">R F</t>
    </r>
    <r>
      <rPr>
        <sz val="8"/>
        <rFont val="Arial Narrow"/>
        <family val="2"/>
      </rPr>
      <t xml:space="preserve"> Ejer. generales pend (12,5%), barra fija, cuerda y tríceps (65%x3ser)</t>
    </r>
  </si>
  <si>
    <t xml:space="preserve">TATAMI 60' y Flexibilidad</t>
  </si>
  <si>
    <r>
      <rPr>
        <b val="true"/>
        <sz val="8"/>
        <rFont val="Arial Narrow"/>
        <family val="0"/>
      </rPr>
      <t xml:space="preserve">UCHI-KOMI: </t>
    </r>
    <r>
      <rPr>
        <sz val="8"/>
        <rFont val="Arial Narrow"/>
        <family val="2"/>
      </rPr>
      <t xml:space="preserve">tokui-waza dinámico lateral, atrás y adelante</t>
    </r>
    <r>
      <rPr>
        <b val="true"/>
        <sz val="8"/>
        <rFont val="Arial Narrow"/>
        <family val="0"/>
      </rPr>
      <t xml:space="preserve">            RANDORI</t>
    </r>
    <r>
      <rPr>
        <sz val="8"/>
        <rFont val="Arial Narrow"/>
        <family val="0"/>
      </rPr>
      <t xml:space="preserve">: 7'; 2x5'; 4x2' (ta) y            2x5'; 6x2' (ne)  </t>
    </r>
  </si>
  <si>
    <t xml:space="preserve">Ct. Catalunya sub-17</t>
  </si>
  <si>
    <t xml:space="preserve">Cto. España sub-17</t>
  </si>
  <si>
    <t xml:space="preserve">Aspecto físico-técnico: estructura de los contenidos</t>
  </si>
  <si>
    <t xml:space="preserve">Fuerza</t>
  </si>
  <si>
    <t xml:space="preserve">Ejer. generales</t>
  </si>
  <si>
    <t xml:space="preserve">Ejer. específicos</t>
  </si>
  <si>
    <t xml:space="preserve">Ejer. específicos en circuito</t>
  </si>
  <si>
    <t xml:space="preserve">Ejer. combinados con haltera</t>
  </si>
  <si>
    <t xml:space="preserve">Ejer. variados (ejer. G + E)</t>
  </si>
  <si>
    <t xml:space="preserve">Ejer. con pesas</t>
  </si>
  <si>
    <t xml:space="preserve">Ejer. de saltos</t>
  </si>
  <si>
    <r>
      <rPr>
        <sz val="14"/>
        <color rgb="FF000080"/>
        <rFont val="Arial"/>
        <family val="2"/>
      </rPr>
      <t xml:space="preserve">Ejer. generales</t>
    </r>
    <r>
      <rPr>
        <sz val="10"/>
        <color rgb="FF000080"/>
        <rFont val="Arial"/>
        <family val="2"/>
      </rPr>
      <t xml:space="preserve"> tiempo aprox. 30'</t>
    </r>
  </si>
  <si>
    <t xml:space="preserve">Saltos con pierna derecha</t>
  </si>
  <si>
    <t xml:space="preserve">Cuadrupedia en pronación</t>
  </si>
  <si>
    <t xml:space="preserve">Saltos con pierna izquierda</t>
  </si>
  <si>
    <t xml:space="preserve">Carretilla normal</t>
  </si>
  <si>
    <t xml:space="preserve">Novia</t>
  </si>
  <si>
    <t xml:space="preserve">Viejita</t>
  </si>
  <si>
    <t xml:space="preserve">Carretilla con puños</t>
  </si>
  <si>
    <t xml:space="preserve">Cuello</t>
  </si>
  <si>
    <t xml:space="preserve">Ranita</t>
  </si>
  <si>
    <t xml:space="preserve">Carretilla con saltos</t>
  </si>
  <si>
    <t xml:space="preserve">Trío, dos por lados</t>
  </si>
  <si>
    <t xml:space="preserve">Morote-gari</t>
  </si>
  <si>
    <t xml:space="preserve">Cangrejo</t>
  </si>
  <si>
    <t xml:space="preserve">Carretilla invertida</t>
  </si>
  <si>
    <t xml:space="preserve">Trío, uno delante</t>
  </si>
  <si>
    <t xml:space="preserve">Dulce</t>
  </si>
  <si>
    <t xml:space="preserve">Morote-gari -&gt; desplazamiento -&gt; baja -&gt; 2 desplazamiento</t>
  </si>
  <si>
    <t xml:space="preserve">Kata-guruma -&gt; desplazamiento -&gt; baja -&gt; derecha/izquierda</t>
  </si>
  <si>
    <t xml:space="preserve">Ushiro-goshi -&gt; desplazamiento -&gt; baja -&gt; derecha/izquierda</t>
  </si>
  <si>
    <t xml:space="preserve">O-uchi-gari -&gt; bloqueando con desplazamiento</t>
  </si>
  <si>
    <t xml:space="preserve">Te-guruma -&gt; desplazamiento -&gt; baja -&gt; derecha/izquierda</t>
  </si>
  <si>
    <t xml:space="preserve">Ko-uchi-gari -&gt; bloqueando con desplazamiento</t>
  </si>
  <si>
    <t xml:space="preserve">Sode-tsuri-komi-goshi -&gt; dos mangas cogidas -&gt; derecha/izquerda -&gt; desplazamiento</t>
  </si>
  <si>
    <t xml:space="preserve">Ura-nage -&gt; Ippon -&gt; desplazamiento -&gt; derecha/izquierda</t>
  </si>
  <si>
    <t xml:space="preserve">Ippon-seoi-nage -&gt; sólo piernas levantando -&gt; 3 desplazamientos</t>
  </si>
  <si>
    <t xml:space="preserve">Uchi-mata -&gt; despegando -&gt; saltando -&gt; harai-goshi -&gt; Ippon cuclillas</t>
  </si>
  <si>
    <t xml:space="preserve">O-goshi -&gt; levantando -&gt; desplazamiento</t>
  </si>
  <si>
    <t xml:space="preserve">Ippon-seoi-nage -&gt; despegando -&gt; desplazamiento -&gt; derecha/izquierda</t>
  </si>
  <si>
    <t xml:space="preserve">Ippon-seoi-nage (tori) -&gt; salida -&gt; Ippon-seoi-nage (uke)</t>
  </si>
  <si>
    <t xml:space="preserve">Trío -&gt; técnica (tokui-waza) -&gt; desplazamiento -&gt; fuerza</t>
  </si>
  <si>
    <t xml:space="preserve">Morote-gari (uke defiende en círculo) o gomas elásticas (opcional)</t>
  </si>
  <si>
    <t xml:space="preserve">Kata-guruma</t>
  </si>
  <si>
    <t xml:space="preserve">Ushiro-goshi</t>
  </si>
  <si>
    <t xml:space="preserve">Te-guruma</t>
  </si>
  <si>
    <t xml:space="preserve">Ippon-seoi-nage</t>
  </si>
  <si>
    <t xml:space="preserve">Tirón -&gt; elevación -&gt; nuca -&gt; sentadilla -&gt; de pie -&gt; elevación -&gt; pecho -&gt; abajo</t>
  </si>
  <si>
    <t xml:space="preserve">Nuca -&gt; elevación -&gt; pecho -&gt; abajo -&gt; pecho -&gt; sentadilla -&gt; de pie -&gt; elevación -&gt; nuca</t>
  </si>
  <si>
    <t xml:space="preserve">Sentadilla -&gt; de pie -&gt; elevación -&gt; pecho -&gt; abajo -&gt; pecho -&gt; elevación -&gt; nuca</t>
  </si>
  <si>
    <r>
      <rPr>
        <sz val="14"/>
        <color rgb="FF000080"/>
        <rFont val="Arial"/>
        <family val="2"/>
      </rPr>
      <t xml:space="preserve">Ejer. variados</t>
    </r>
    <r>
      <rPr>
        <sz val="10"/>
        <color rgb="FF000080"/>
        <rFont val="Arial"/>
        <family val="2"/>
      </rPr>
      <t xml:space="preserve"> tiempo aprox. 20' 30"</t>
    </r>
  </si>
  <si>
    <t xml:space="preserve">Morote-seoi (levantando)</t>
  </si>
  <si>
    <t xml:space="preserve">Ippon, uke sale y ataca</t>
  </si>
  <si>
    <t xml:space="preserve">Dos por los lados</t>
  </si>
  <si>
    <t xml:space="preserve">Ippon, uke se mueve</t>
  </si>
  <si>
    <t xml:space="preserve">Uno delante, otro detrás</t>
  </si>
  <si>
    <t xml:space="preserve">Resistencia</t>
  </si>
  <si>
    <t xml:space="preserve">Cross</t>
  </si>
  <si>
    <t xml:space="preserve">Fartlek</t>
  </si>
  <si>
    <t xml:space="preserve">Carrera contínua</t>
  </si>
  <si>
    <t xml:space="preserve">Natación</t>
  </si>
  <si>
    <t xml:space="preserve">Bicicleta</t>
  </si>
  <si>
    <t xml:space="preserve">Cross 10' (60%)</t>
  </si>
  <si>
    <t xml:space="preserve">Cross 15' (65%)</t>
  </si>
  <si>
    <t xml:space="preserve">Cross 20' (70%)</t>
  </si>
  <si>
    <t xml:space="preserve">Cross 25' (75%)</t>
  </si>
  <si>
    <t xml:space="preserve">Cross 30' (umbral anaeróbico)</t>
  </si>
  <si>
    <t xml:space="preserve">Cross 35' (umbral anaeróbico)</t>
  </si>
  <si>
    <t xml:space="preserve">Cross 40' (umbral anaeróbico)</t>
  </si>
  <si>
    <t xml:space="preserve">Cross 45' (umbral anaeróbico)</t>
  </si>
  <si>
    <t xml:space="preserve">Cross 50' (umbral anaeróbico)</t>
  </si>
  <si>
    <t xml:space="preserve">Cross 55' (umbral anaeróbico)</t>
  </si>
  <si>
    <t xml:space="preserve">Cross 60' (umbral anaeróbico)</t>
  </si>
  <si>
    <t xml:space="preserve">100m (vel 95%)+200m (trote 65%) x 3000m (cambios ritmo)</t>
  </si>
  <si>
    <t xml:space="preserve">100m (vel 95%)+100m (trote 75%) x 3000m (cambios ritmo)</t>
  </si>
  <si>
    <t xml:space="preserve">200m (vel 95%)+100m (trote 75%)+100m (andando) x 6 ser</t>
  </si>
  <si>
    <t xml:space="preserve">5' (H) nº vueltas pista</t>
  </si>
  <si>
    <t xml:space="preserve">4' (M) nº vueltas pista</t>
  </si>
  <si>
    <t xml:space="preserve">Velocidad</t>
  </si>
  <si>
    <t xml:space="preserve">Ejer. de sprint</t>
  </si>
  <si>
    <t xml:space="preserve">Ejer. de reacción</t>
  </si>
  <si>
    <t xml:space="preserve">Circuitos físico-técnicos</t>
  </si>
  <si>
    <t xml:space="preserve">(20m+30m+40m+50m+60m) x 3 ser</t>
  </si>
  <si>
    <t xml:space="preserve">(40m+60m+80m) x 3 ser</t>
  </si>
  <si>
    <t xml:space="preserve">(60m+80m+100m) x 3 ser</t>
  </si>
  <si>
    <t xml:space="preserve">(100m+150m+175m) x 3 ser</t>
  </si>
  <si>
    <t xml:space="preserve">(150m+175m+200m) x 3 ser</t>
  </si>
  <si>
    <t xml:space="preserve">(300m+50m+50m) x 6 ser</t>
  </si>
  <si>
    <t xml:space="preserve">Táctil</t>
  </si>
  <si>
    <t xml:space="preserve">Sonora</t>
  </si>
  <si>
    <t xml:space="preserve">Visual</t>
  </si>
  <si>
    <t xml:space="preserve">Velocidad de reacción nº 1</t>
  </si>
  <si>
    <t xml:space="preserve">Sistemática y descripción de los ejercicios</t>
  </si>
  <si>
    <t xml:space="preserve">Se realizan tres series con un volumen de 6 repeticiones en cada una de ellas. Los ejercicios son distintos en cada serie.</t>
  </si>
  <si>
    <t xml:space="preserve">Se utiliza el estímulo táctil, porque en el judo la reacciones más usuales son  producidas por este tipo de estímulos. Los estímulos auditivos quedan en un segundo término, aunque deberán entrenarse en la etapa </t>
  </si>
  <si>
    <t xml:space="preserve">general (período de preparación) y en la etapa de descanso activo (período de transición).</t>
  </si>
  <si>
    <t xml:space="preserve">1ª serie</t>
  </si>
  <si>
    <t xml:space="preserve">1º ejercicio: uchi-komi de una acción técnica  personal. Al recibir el estímulo táctil de uke (palmada en el hombro), tori  gira por un lado (antes se decide cuál) para colocarse detrás de uke y pasar por debajo de sus</t>
  </si>
  <si>
    <t xml:space="preserve">piernas, corriendo hacia adelante a a la máxima velocidad hasta la señal, que se halla situada a 10 mts. del punto de partida. Regresar andando, recuperándose, para cambiar las funciones (ahora tori es uke).</t>
  </si>
  <si>
    <t xml:space="preserve">Las repeticiones (6) se realizan de forma alternativa: tori y uke. La pausa de recuperación es entre 3’/5’, según nivel de entrenamiento.</t>
  </si>
  <si>
    <t xml:space="preserve">2ª serie</t>
  </si>
  <si>
    <t xml:space="preserve">2º ejercicio: ejercicio: uchi-komi  levantando de una acción técnica personal (puede ser la misma de la 1ª serie o no). Al recibir el estímulo táctil de uke (palmada en el hombro), tori  gira por un lado (antes se decide cuál)</t>
  </si>
  <si>
    <t xml:space="preserve">para dar la vuelta por detrás de uke y salir corriendo hacia adelante a la máxima velocidad hasta la señal, que se halla situada a 10 mts. del punto de partida. Regresar andando, recuperándose, para cambiar las funciones </t>
  </si>
  <si>
    <t xml:space="preserve">(ahora tori es uke). </t>
  </si>
  <si>
    <t xml:space="preserve">Las repeticiones (6) se realizan de forma alternativa: tori y uke. La pausa de recuperación es entre 3’/5’, según el nivel de entrenamiento.</t>
  </si>
  <si>
    <t xml:space="preserve">3ª serie</t>
  </si>
  <si>
    <t xml:space="preserve">3º ejercicio: uchi-komi  de una acción técnica personal. Al recibir el estímulo táctil de uke (palmada en el hombro), tori gira por un lado (según la acción técnica personal: derecha o izquierda) y corre hacia adelante a la máxima velocidad hasta la</t>
  </si>
  <si>
    <t xml:space="preserve">la señal, que se halla situada a 4 mts. del punto de partida. Tori regresa también corriendo a la máxima velocidad y continúa efectuando el uchi-komi de su acción técnica personal hasta recibir un nuevo estímulo táctil de uke.</t>
  </si>
  <si>
    <t xml:space="preserve">Las repeticiones (6) se realizan continuadas sin interrupciones. No existe pausa de recuperación entre las repeticiones. Una vez ha terminado tori las 6 repeticiones, uke (ahora tori) empieza la serie de velocidad. Cuando ambos judokas han terminado las s</t>
  </si>
  <si>
    <t xml:space="preserve">Cuando ambos judokas han terminado las series (una cada uno), dejamos una pausa de recuperación  entre 1’ 30" y 3’.</t>
  </si>
  <si>
    <t xml:space="preserve">Velocidad de reacción nº 2</t>
  </si>
  <si>
    <t xml:space="preserve">Sistemática y descripción de los ejercicios </t>
  </si>
  <si>
    <t xml:space="preserve">Se realizan 4 series con un volumen de 6 repeticiones en cada una de ellas.Los ejercicios son distintos en cada serie.</t>
  </si>
  <si>
    <t xml:space="preserve">Se utiliza el estímulo visual, porque en el judo las reacciones más frecuentes son producidas por este tipo de estímulos. Los estímulos auditivos quedan en un segundo término, aunque deberán entrenarse en la etapa</t>
  </si>
  <si>
    <t xml:space="preserve">1º ejercicio:  se colocan por parejas en el suelo. Tori en pronación realiza acciones de tai-sabaki (kesa, yoko, ushiro... ) que uke debe copiar (imitar) a la misma velocidad de ejecución durante 20". A la voz del entrenador</t>
  </si>
  <si>
    <t xml:space="preserve">¡CAMBIO! se cambian las funciones: uke, ahora tori, realiza el ejercicio.</t>
  </si>
  <si>
    <t xml:space="preserve">Las repeticiones (6) se efectuan de forma alternativa: tori y uke, aunque ambos trabajan al mismo tiempo, siempre hay uno que lleva la iniciativa. No hay pausa de recuperación entre repeticiones.</t>
  </si>
  <si>
    <t xml:space="preserve">1º ejercicio: imitarse: primero uno y luego el otro (30") </t>
  </si>
  <si>
    <t xml:space="preserve">Velocidad de reacción y fuerza explosiva</t>
  </si>
  <si>
    <t xml:space="preserve">Circuito nº 1 de velocidad-fuerza explosiva específica en el tatami sin Uke</t>
  </si>
  <si>
    <t xml:space="preserve">Se inicia el circuito con una voltereta hacia adelante; desplazamiento con apoyos específicos, según gráfico; 4 uchi-komi (2 der. + 2 izq.); regreso al desplazamiento con apoyos; 1 salto vertical y flexión de piernas (90º) </t>
  </si>
  <si>
    <t xml:space="preserve">al bajar; regreso al desplazamiento con apoyos; 4 extensiones de brazos; regreso al desplazamiento con apoyos hasta terminar el circuito con una voltereta hacia atrás + vertical.</t>
  </si>
  <si>
    <t xml:space="preserve">Las tres primeras repeticiones de cada serie deben efectuarse con una progresión en la rapidez de los ejercicios del 65% al 85%. En las tres restantes, del 85% al 100%. Se realizan hasta 4 series con un volumen </t>
  </si>
  <si>
    <t xml:space="preserve">de 6 repeticiones en cada serie, que consta de 5 ejercicios. </t>
  </si>
  <si>
    <t xml:space="preserve">Circuito nº 2 de velocidad-fuerza explosiva específica en el tatami con Uke</t>
  </si>
  <si>
    <t xml:space="preserve">Se inicia el circuito con una caída hacia adelante; desplazamiento con apoyos específicos, según gráfico; 2 uchi-komi levantando; regreso al desplazamiento con apoyos; 1 nage-komi del tokui-waza de cada judoka; </t>
  </si>
  <si>
    <t xml:space="preserve">regreso al desplazamiento con apoyos; 1 forma de volcar, cuando Uke está en cuadrupedia; regreso al desplazamiento con apoyos hasta terminar el circuito con una caída hacia atrás.</t>
  </si>
  <si>
    <t xml:space="preserve">Las tres primeras repeticiones de cada serie deben efectuarse con una progresión en la rapidez de los ejercicios del 65% al 85%. En las tres restantes, del 85% al 100%. </t>
  </si>
  <si>
    <t xml:space="preserve">Se realizan hasta 4 series con un volumen de 6 repeticiones en cada serie, que consta de 5 ejercicios. </t>
  </si>
  <si>
    <t xml:space="preserve">Flexibilidad</t>
  </si>
  <si>
    <t xml:space="preserve">Ejer. isométricos</t>
  </si>
  <si>
    <t xml:space="preserve">Ejer. isotónicos</t>
  </si>
  <si>
    <t xml:space="preserve">Isquiotibiales</t>
  </si>
  <si>
    <t xml:space="preserve">Gemelos</t>
  </si>
  <si>
    <t xml:space="preserve">Lumbares</t>
  </si>
  <si>
    <t xml:space="preserve">Adductores</t>
  </si>
  <si>
    <t xml:space="preserve">Dorsales</t>
  </si>
  <si>
    <t xml:space="preserve">Aspecto técnico-táctico: estructura de los contenidos</t>
  </si>
  <si>
    <t xml:space="preserve">Tachi-waza</t>
  </si>
  <si>
    <t xml:space="preserve">Uchi-komi</t>
  </si>
  <si>
    <t xml:space="preserve">Uchi/nage-komi</t>
  </si>
  <si>
    <t xml:space="preserve">Nage-komi</t>
  </si>
  <si>
    <t xml:space="preserve">Elementos técnicos</t>
  </si>
  <si>
    <t xml:space="preserve">Acciones técnico-tácticas</t>
  </si>
  <si>
    <t xml:space="preserve">Circuitos</t>
  </si>
  <si>
    <t xml:space="preserve">Elementos técnico-tácticos</t>
  </si>
  <si>
    <t xml:space="preserve">Hikis</t>
  </si>
  <si>
    <t xml:space="preserve">Desplazamientos (shin-tai)</t>
  </si>
  <si>
    <t xml:space="preserve">Tai-sabaki (bloqueos con la cadera)</t>
  </si>
  <si>
    <r>
      <rPr>
        <sz val="14"/>
        <rFont val="Arial"/>
        <family val="0"/>
      </rPr>
      <t xml:space="preserve">Hikis</t>
    </r>
    <r>
      <rPr>
        <sz val="12"/>
        <rFont val="Arial"/>
        <family val="2"/>
      </rPr>
      <t xml:space="preserve"> (tracción) </t>
    </r>
    <r>
      <rPr>
        <sz val="10"/>
        <rFont val="Arial"/>
        <family val="2"/>
      </rPr>
      <t xml:space="preserve">tiempo aprox. 4'</t>
    </r>
  </si>
  <si>
    <t xml:space="preserve">Tirón kumi-kata normal con desplazamiento atrás entrando por lado hábil</t>
  </si>
  <si>
    <t xml:space="preserve">Tirón kumi-kata a las dos solapas con desplazamiento atrás entrando por ambos lados</t>
  </si>
  <si>
    <t xml:space="preserve">Tirón kumi-kata normal con desplazamiento lateral entrando por lado hábil</t>
  </si>
  <si>
    <t xml:space="preserve">Tirón kumi-kata normal con desplazamiento de uke atrás entrando por lado hábil</t>
  </si>
  <si>
    <t xml:space="preserve">Tirón kumi-kata normal con desplazamiento circular derecha/izquierda entrando por lado hábil</t>
  </si>
  <si>
    <t xml:space="preserve">Tirón kumi-kata normal con desplazamiento de uke atrás empujando entrando por lado hábil</t>
  </si>
  <si>
    <t xml:space="preserve">Tirón kumi-kata normal con desplazamiento de uke adelante (postura naka-goshi) entrando</t>
  </si>
  <si>
    <t xml:space="preserve">por lado hábil</t>
  </si>
  <si>
    <r>
      <rPr>
        <sz val="14"/>
        <rFont val="Arial"/>
        <family val="0"/>
      </rPr>
      <t xml:space="preserve">Desplazamientos</t>
    </r>
    <r>
      <rPr>
        <sz val="12"/>
        <rFont val="Arial"/>
        <family val="2"/>
      </rPr>
      <t xml:space="preserve"> (shin-tai)</t>
    </r>
    <r>
      <rPr>
        <sz val="10"/>
        <rFont val="Arial"/>
        <family val="2"/>
      </rPr>
      <t xml:space="preserve"> tiempo aprox. 7'</t>
    </r>
  </si>
  <si>
    <t xml:space="preserve">De-ashi-barai por ambos lados</t>
  </si>
  <si>
    <t xml:space="preserve">Okuri-ashi-barai: derecha e izquierda</t>
  </si>
  <si>
    <t xml:space="preserve">Ko-uchi-gari: adelante y atrás</t>
  </si>
  <si>
    <t xml:space="preserve">Ippon-seoi-nage por ambos lados adelante y atrás</t>
  </si>
  <si>
    <t xml:space="preserve">Tai-otoshi: adelante y atrás</t>
  </si>
  <si>
    <t xml:space="preserve">Uchi-mata: adelante, atrás y lateral</t>
  </si>
  <si>
    <t xml:space="preserve">Morote-seoi-nage: adelante, atrás y lateral</t>
  </si>
  <si>
    <t xml:space="preserve">O-goshi (kubi-nage): adelante, atrás y lateral</t>
  </si>
  <si>
    <r>
      <rPr>
        <sz val="14"/>
        <rFont val="Arial"/>
        <family val="0"/>
      </rPr>
      <t xml:space="preserve">Tai-sabaki</t>
    </r>
    <r>
      <rPr>
        <sz val="12"/>
        <rFont val="Arial"/>
        <family val="2"/>
      </rPr>
      <t xml:space="preserve"> (bloqueos con la cadera)</t>
    </r>
    <r>
      <rPr>
        <sz val="10"/>
        <rFont val="Arial"/>
        <family val="2"/>
      </rPr>
      <t xml:space="preserve"> tiempo aprox. 7'</t>
    </r>
  </si>
  <si>
    <t xml:space="preserve">Uki-banashi (tai-sabaki atrás)</t>
  </si>
  <si>
    <t xml:space="preserve">Parar con el abdomen (cabeza arriba)</t>
  </si>
  <si>
    <t xml:space="preserve">Ude-caense (parar con los brazos)</t>
  </si>
  <si>
    <t xml:space="preserve">Uchi-mata -&gt; ko-soto-gake</t>
  </si>
  <si>
    <t xml:space="preserve">Uchi-mata -&gt; te-guruma</t>
  </si>
  <si>
    <t xml:space="preserve">Acción técnica de cadera -&gt; ushiro-goshi</t>
  </si>
  <si>
    <t xml:space="preserve">Morote-seoi-nage -&gt; esquiva por un lado -&gt; empujar</t>
  </si>
  <si>
    <t xml:space="preserve">Ippon-seoi-nage -&gt; yoko-guruma ó uchi-mata</t>
  </si>
  <si>
    <t xml:space="preserve">Ippon-seoi-nage -&gt; salida y ataque</t>
  </si>
  <si>
    <t xml:space="preserve">Tomoe-nage -&gt; rueda</t>
  </si>
  <si>
    <t xml:space="preserve">Tokui-waza</t>
  </si>
  <si>
    <t xml:space="preserve">Combinaciones</t>
  </si>
  <si>
    <t xml:space="preserve">Contra-ataques</t>
  </si>
  <si>
    <t xml:space="preserve">Téc. pierna</t>
  </si>
  <si>
    <t xml:space="preserve">Téc. cadera</t>
  </si>
  <si>
    <t xml:space="preserve">Téc. hombro</t>
  </si>
  <si>
    <t xml:space="preserve">Téc. brazo</t>
  </si>
  <si>
    <t xml:space="preserve">Circuito de fuerza-resistencia específica al aire libre o en el tatami con Uke</t>
  </si>
  <si>
    <t xml:space="preserve">Circuito de fuerza-resistencia específica en el tatami nº 1</t>
  </si>
  <si>
    <t xml:space="preserve">Circuito de fuerza-resistencia específica en el tatami nº 2</t>
  </si>
  <si>
    <t xml:space="preserve">Circuito de velocidad específica en el tatami nº 1</t>
  </si>
  <si>
    <t xml:space="preserve">Circuito de fuerza-resistencia específica aire libre o tatami con Uke</t>
  </si>
  <si>
    <t xml:space="preserve">Etapa específica I</t>
  </si>
  <si>
    <r>
      <rPr>
        <b val="true"/>
        <sz val="11"/>
        <color rgb="FF000000"/>
        <rFont val="Arial"/>
        <family val="2"/>
      </rPr>
      <t xml:space="preserve">Ejercicio 1: </t>
    </r>
    <r>
      <rPr>
        <sz val="11"/>
        <color rgb="FF000000"/>
        <rFont val="Arial"/>
        <family val="0"/>
      </rPr>
      <t xml:space="preserve">solo</t>
    </r>
  </si>
  <si>
    <t xml:space="preserve">desde la pared ir al nº 1 tocando con la mano y regresar a la pared</t>
  </si>
  <si>
    <t xml:space="preserve">desde la pared ir al nº 2 tocando con la mano y regresar a la pared</t>
  </si>
  <si>
    <t xml:space="preserve">desde la pared ir al nº 3 tocando con la mano y regresar a la pared</t>
  </si>
  <si>
    <t xml:space="preserve">desde la pared ir al nº 4 tocando con la mano y regresar a la pared</t>
  </si>
  <si>
    <t xml:space="preserve">desde la pared ir al nº 5 tocando con la mano y regresar a la pared</t>
  </si>
  <si>
    <r>
      <rPr>
        <b val="true"/>
        <sz val="11"/>
        <color rgb="FF000000"/>
        <rFont val="Arial"/>
        <family val="2"/>
      </rPr>
      <t xml:space="preserve">Ejercicio 2: </t>
    </r>
    <r>
      <rPr>
        <sz val="11"/>
        <color rgb="FF000000"/>
        <rFont val="Arial"/>
        <family val="0"/>
      </rPr>
      <t xml:space="preserve">solo</t>
    </r>
  </si>
  <si>
    <t xml:space="preserve">desde la pared ir al nº 2 tocando con la mano y regresar al nº 1</t>
  </si>
  <si>
    <t xml:space="preserve">desde el nº 1 ir al nº 3 tocando con la mano y regresar al nº 2</t>
  </si>
  <si>
    <t xml:space="preserve">desde el nº 2 ir al nº 4 tocando con la mano y regresar al nº 3</t>
  </si>
  <si>
    <t xml:space="preserve">desde el nº 3 ir al nº 5 tocando con la mano y regresar al nº 4</t>
  </si>
  <si>
    <t xml:space="preserve">desde el nº 4 ir al nº 5 tocando con la mano y regresar a la pared</t>
  </si>
  <si>
    <r>
      <rPr>
        <b val="true"/>
        <sz val="11"/>
        <color rgb="FF000000"/>
        <rFont val="Arial"/>
        <family val="2"/>
      </rPr>
      <t xml:space="preserve">Ejercicio 3: </t>
    </r>
    <r>
      <rPr>
        <sz val="11"/>
        <color rgb="FF000000"/>
        <rFont val="Arial"/>
        <family val="0"/>
      </rPr>
      <t xml:space="preserve">solo</t>
    </r>
  </si>
  <si>
    <t xml:space="preserve">desde la pared ir al nº 1 tocando con la mano y extensión de brazos (5 rep) y regresar a la pared</t>
  </si>
  <si>
    <t xml:space="preserve">desde la pared ir al nº 2 tocando con la mano y abdominales (5 rep) y regresar a la pared</t>
  </si>
  <si>
    <t xml:space="preserve">desde la pared ir al nº 3 tocando con la mano y extensión de brazos (5 rep) y regresar a la pared</t>
  </si>
  <si>
    <t xml:space="preserve">desde la pared ir al nº 4 tocando con la mano y sentadillas (5 rep) y regresar a la pared</t>
  </si>
  <si>
    <t xml:space="preserve">desde la pared ir al nº 5 tocando con la mano y saltos de potro sobre uke (5 rep) y regresar a la pared</t>
  </si>
  <si>
    <r>
      <rPr>
        <b val="true"/>
        <sz val="11"/>
        <color rgb="FF000000"/>
        <rFont val="Arial"/>
        <family val="2"/>
      </rPr>
      <t xml:space="preserve">Ejercicio 4: </t>
    </r>
    <r>
      <rPr>
        <sz val="11"/>
        <color rgb="FF000000"/>
        <rFont val="Arial"/>
        <family val="0"/>
      </rPr>
      <t xml:space="preserve">solo excepto el último</t>
    </r>
  </si>
  <si>
    <t xml:space="preserve">desde la pared ir al nº 2 tocando con la mano y abdominales (5 rep) y regresar al nº 1</t>
  </si>
  <si>
    <t xml:space="preserve">desde el nº 1 ir al nº 3 tocando con la mano y extensión de brazos (5 rep) y regresar al nº 2</t>
  </si>
  <si>
    <t xml:space="preserve">desde el nº 2 ir al nº 4 tocando con la mano y sentadilla (5 rep) y regresar al nº 3</t>
  </si>
  <si>
    <t xml:space="preserve">desde el nº 3 ir al nº 5 tocando con la mano y salto de potro sobre uke (5 rep) y regresar a la pared</t>
  </si>
  <si>
    <t xml:space="preserve">Etapa específica II</t>
  </si>
  <si>
    <r>
      <rPr>
        <b val="true"/>
        <sz val="11"/>
        <color rgb="FF000000"/>
        <rFont val="Arial"/>
        <family val="2"/>
      </rPr>
      <t xml:space="preserve">Ejercicio 5: </t>
    </r>
    <r>
      <rPr>
        <sz val="11"/>
        <color rgb="FF000000"/>
        <rFont val="Arial"/>
        <family val="0"/>
      </rPr>
      <t xml:space="preserve">parejas</t>
    </r>
  </si>
  <si>
    <t xml:space="preserve">desde la pared ir al nº 1 y realizar 5 uchi-komi cada uno y regresar a la pared</t>
  </si>
  <si>
    <t xml:space="preserve">desde la pared ir al nº 2 y realizar 5 uchi-komi cada uno y regresar a la pared</t>
  </si>
  <si>
    <t xml:space="preserve">desde la pared ir al nº 3 y realizar 5 uchi-komi cada uno y regresar a la pared</t>
  </si>
  <si>
    <t xml:space="preserve">desde la pared ir al nº 4 y realizar 5 uchi-komi cada uno y regresar a la pared</t>
  </si>
  <si>
    <t xml:space="preserve">desde la pared ir al nº 5 y realizar 5 uchi-komi cada uno y regresar a la pared</t>
  </si>
  <si>
    <r>
      <rPr>
        <b val="true"/>
        <sz val="11"/>
        <color rgb="FF000000"/>
        <rFont val="Arial"/>
        <family val="2"/>
      </rPr>
      <t xml:space="preserve">Ejercicio 6: </t>
    </r>
    <r>
      <rPr>
        <sz val="11"/>
        <color rgb="FF000000"/>
        <rFont val="Arial"/>
        <family val="0"/>
      </rPr>
      <t xml:space="preserve">parejas</t>
    </r>
  </si>
  <si>
    <t xml:space="preserve">desde la pared ir al nº 2 y realizar 5 uchi-komi cada uno y regresar al nº 1 tocando con la mano</t>
  </si>
  <si>
    <t xml:space="preserve">desde el nº 1 ir al nº 3 y realizar 5 uchi-komi cada uno y regresar al nº 2 tocando con la mano</t>
  </si>
  <si>
    <t xml:space="preserve">desde el nº 2 ir al nº 4 y realizar 5 uchi-komi cada uno y regresar al nº 3 tocando con la mano</t>
  </si>
  <si>
    <t xml:space="preserve">desde el nº 3 ir al nº 5 y realizar 5 uchi-komi cada uno y regresar a la pared</t>
  </si>
  <si>
    <r>
      <rPr>
        <b val="true"/>
        <sz val="11"/>
        <color rgb="FF000000"/>
        <rFont val="Arial"/>
        <family val="2"/>
      </rPr>
      <t xml:space="preserve">Ejercicio 7: </t>
    </r>
    <r>
      <rPr>
        <sz val="11"/>
        <color rgb="FF000000"/>
        <rFont val="Arial"/>
        <family val="0"/>
      </rPr>
      <t xml:space="preserve">parejas</t>
    </r>
  </si>
  <si>
    <t xml:space="preserve">desde la pared ir al nº 1 y realizar 5 nage-komi cada uno y regresar a la pared</t>
  </si>
  <si>
    <t xml:space="preserve">desde la pared ir al nº 2 y realizar 5 nage-komi cada uno y regresar a la pared</t>
  </si>
  <si>
    <t xml:space="preserve">desde la pared ir al nº 3 y realizar 5 nage-komi cada uno y regresar a la pared</t>
  </si>
  <si>
    <t xml:space="preserve">desde la pared ir al nº 4 y realizar 5 nage-komi cada uno y regresar a la pared</t>
  </si>
  <si>
    <t xml:space="preserve">desde la pared ir al nº 5 y realizar 5 nage-komi cada uno y regresar a la pared</t>
  </si>
  <si>
    <r>
      <rPr>
        <b val="true"/>
        <sz val="11"/>
        <color rgb="FF000000"/>
        <rFont val="Arial"/>
        <family val="2"/>
      </rPr>
      <t xml:space="preserve">Ejercicio 8: </t>
    </r>
    <r>
      <rPr>
        <sz val="11"/>
        <color rgb="FF000000"/>
        <rFont val="Arial"/>
        <family val="0"/>
      </rPr>
      <t xml:space="preserve">parejas</t>
    </r>
  </si>
  <si>
    <t xml:space="preserve">desde la pared ir al nº 2 y realizar 5 nage-komi cada uno y regresar al nº 1 tocando con la mano</t>
  </si>
  <si>
    <t xml:space="preserve">desde el nº 1 ir al nº 3 y realizar 5 nage-komi cada uno y regresar al nº 2 tocando con la mano</t>
  </si>
  <si>
    <t xml:space="preserve">desde el nº 2 ir al nº 4 y realizar 5 nage-komi cada uno y regresar al nº 3 tocando con la mano</t>
  </si>
  <si>
    <t xml:space="preserve">desde el nº 3 ir al nº 5 y realizar 5 nage-komi cada uno y regresar a la pared</t>
  </si>
  <si>
    <t xml:space="preserve">Nº 1</t>
  </si>
  <si>
    <t xml:space="preserve">Waki-otoshi</t>
  </si>
  <si>
    <t xml:space="preserve">Hiki-kata-guruma</t>
  </si>
  <si>
    <t xml:space="preserve">nº 2</t>
  </si>
  <si>
    <t xml:space="preserve">Tomoe-nage</t>
  </si>
  <si>
    <t xml:space="preserve">nº 3</t>
  </si>
  <si>
    <t xml:space="preserve">Hiki-komi-gaeshi</t>
  </si>
  <si>
    <t xml:space="preserve">Aspecto técnico-táctico: estructura de la sesión</t>
  </si>
  <si>
    <t xml:space="preserve">Etapa competitiva</t>
  </si>
  <si>
    <t xml:space="preserve">5' Calentamiento</t>
  </si>
  <si>
    <t xml:space="preserve">5' Calentamiento específico con HIKIS</t>
  </si>
  <si>
    <t xml:space="preserve">2' Pausa de recuperación</t>
  </si>
  <si>
    <t xml:space="preserve">5' Uchi-komi estático-dinámico (ambos)</t>
  </si>
  <si>
    <t xml:space="preserve">1' Pausa de recuperación</t>
  </si>
  <si>
    <t xml:space="preserve">30" Uchi-komi cada uno alternativamente (velocidad)</t>
  </si>
  <si>
    <t xml:space="preserve">5 Proyecciones cada uno del Tokui-waza</t>
  </si>
  <si>
    <t xml:space="preserve">Randori kumi-kata 5x1'</t>
  </si>
  <si>
    <t xml:space="preserve">20" Uchi-komi cada uno alternativamente (velocidad)</t>
  </si>
  <si>
    <t xml:space="preserve">Randori ne-waza 5x1'</t>
  </si>
  <si>
    <t xml:space="preserve">5 Proyecciones cada uno (velocidad)</t>
  </si>
  <si>
    <t xml:space="preserve">Randoris:</t>
  </si>
  <si>
    <t xml:space="preserve">7' (continuidad a ne-waza)</t>
  </si>
  <si>
    <t xml:space="preserve">5'</t>
  </si>
  <si>
    <t xml:space="preserve">5' (continuidad a ne-waza)</t>
  </si>
  <si>
    <t xml:space="preserve">2 x 3'</t>
  </si>
  <si>
    <t xml:space="preserve">5' Estiramientos</t>
  </si>
  <si>
    <t xml:space="preserve">Aspecto físico-técnico</t>
  </si>
  <si>
    <t xml:space="preserve">Ne-waza</t>
  </si>
  <si>
    <t xml:space="preserve">Técnico</t>
  </si>
  <si>
    <t xml:space="preserve">Salidas</t>
  </si>
  <si>
    <t xml:space="preserve">Virajes</t>
  </si>
  <si>
    <t xml:space="preserve">Téc. inmovilización</t>
  </si>
  <si>
    <t xml:space="preserve">Téc. luxación</t>
  </si>
  <si>
    <t xml:space="preserve">Téc. estrangulación</t>
  </si>
  <si>
    <t xml:space="preserve">Estructura del entrenamiento</t>
  </si>
  <si>
    <t xml:space="preserve">Objetivos del trabajo</t>
  </si>
  <si>
    <t xml:space="preserve">2.1</t>
  </si>
  <si>
    <t xml:space="preserve">Generales</t>
  </si>
  <si>
    <t xml:space="preserve">2.2</t>
  </si>
  <si>
    <t xml:space="preserve">Específicos</t>
  </si>
  <si>
    <t xml:space="preserve">Distribución general del macrociclo 1</t>
  </si>
  <si>
    <t xml:space="preserve">Comienza el 5 de octubre de 1999 hasta el 5 de abril del 2000</t>
  </si>
  <si>
    <t xml:space="preserve">Cantidad de microciclos</t>
  </si>
  <si>
    <t xml:space="preserve">Cantidad de sesiones</t>
  </si>
  <si>
    <t xml:space="preserve">Cantidad de horas</t>
  </si>
  <si>
    <t xml:space="preserve">Cantidad de minutos</t>
  </si>
  <si>
    <t xml:space="preserve">3.1</t>
  </si>
  <si>
    <t xml:space="preserve">Período o mesociclo de preparación general (8 semanas)</t>
  </si>
  <si>
    <t xml:space="preserve">Comienza el 5 de octubre de 1999 hasta el 14 de noviembre de 1999</t>
  </si>
  <si>
    <t xml:space="preserve">(5 horas diarias)</t>
  </si>
  <si>
    <t xml:space="preserve">Combates de control</t>
  </si>
  <si>
    <t xml:space="preserve">Tolerancia de peso</t>
  </si>
  <si>
    <t xml:space="preserve">2-5</t>
  </si>
  <si>
    <t xml:space="preserve">Ascendente</t>
  </si>
  <si>
    <t xml:space="preserve">Niveles de carga</t>
  </si>
  <si>
    <t xml:space="preserve">2-3</t>
  </si>
  <si>
    <t xml:space="preserve">Relativa</t>
  </si>
  <si>
    <t xml:space="preserve">Tácticos</t>
  </si>
  <si>
    <t xml:space="preserve">Medios</t>
  </si>
  <si>
    <t xml:space="preserve">40 (3600')</t>
  </si>
  <si>
    <t xml:space="preserve">20 (1800')</t>
  </si>
  <si>
    <t xml:space="preserve">- Desarrollar las capacidades psicomotrices generales al 40%</t>
  </si>
  <si>
    <t xml:space="preserve">con los medios generales y el 60% con los medios específicos</t>
  </si>
  <si>
    <t xml:space="preserve">- Consolidar el aprendizaje de los elementos técnico-tácticos necesarios</t>
  </si>
  <si>
    <t xml:space="preserve">para utilizar durante el macrociclo</t>
  </si>
  <si>
    <t xml:space="preserve">- Evaluar el resultado de las capacidades psicomotrices al  igual que las</t>
  </si>
  <si>
    <t xml:space="preserve">capacidades técnico-tácticas, según la escala de los tests pedagógicos</t>
  </si>
  <si>
    <t xml:space="preserve">- Lograr en los judokas más del 95% de asistencia y rendimiento en los</t>
  </si>
  <si>
    <t xml:space="preserve">entrenamientos</t>
  </si>
  <si>
    <t xml:space="preserve">- Trabajar el tokui-waza al 60% y el 40% para las técnicas generales</t>
  </si>
  <si>
    <t xml:space="preserve">- Trabajar las combinaciones con el tokui-waza</t>
  </si>
  <si>
    <t xml:space="preserve">- Desarrollar en los judokas de 4 a 5 tokui-waza de forma individual</t>
  </si>
  <si>
    <t xml:space="preserve">- Profundicar en la enseñanza y perfeccionamiento de las diferentes</t>
  </si>
  <si>
    <t xml:space="preserve">variantes de los kumi-kata</t>
  </si>
  <si>
    <t xml:space="preserve">- Alcanzar en la escala integral de evaluación resultados por encima</t>
  </si>
  <si>
    <t xml:space="preserve">de 2,5 a 2,8 al finalizar el período de preparación general</t>
  </si>
  <si>
    <t xml:space="preserve">Preparación físico-técnica y físico-táctica</t>
  </si>
  <si>
    <t xml:space="preserve">Fuerza general</t>
  </si>
  <si>
    <t xml:space="preserve">Resistencia general</t>
  </si>
  <si>
    <t xml:space="preserve">Velocidad general</t>
  </si>
  <si>
    <t xml:space="preserve">Resistencia a la fuerza general</t>
  </si>
  <si>
    <t xml:space="preserve">Técnica</t>
  </si>
  <si>
    <t xml:space="preserve">Táctica</t>
  </si>
  <si>
    <t xml:space="preserve">3.1.1</t>
  </si>
  <si>
    <t xml:space="preserve">Etapa general I (6 semanas)</t>
  </si>
  <si>
    <t xml:space="preserve">3.1.2</t>
  </si>
  <si>
    <t xml:space="preserve">Etapa general II (2 semanas)</t>
  </si>
  <si>
    <t xml:space="preserve">3.2</t>
  </si>
  <si>
    <t xml:space="preserve">Período o mesociclo de preparación específica (6 semanas)</t>
  </si>
  <si>
    <t xml:space="preserve">3.2.1</t>
  </si>
  <si>
    <t xml:space="preserve">Etapa específica I (4 semanas)</t>
  </si>
  <si>
    <t xml:space="preserve">3.2.2</t>
  </si>
  <si>
    <t xml:space="preserve">Etapa específica II (4 semanas)</t>
  </si>
  <si>
    <t xml:space="preserve">3.3</t>
  </si>
  <si>
    <t xml:space="preserve">Período o mesociclo de competición (5 semanas)</t>
  </si>
  <si>
    <t xml:space="preserve">3.3.1</t>
  </si>
  <si>
    <t xml:space="preserve">Etapa pre-competitiva (3 semanas)</t>
  </si>
  <si>
    <t xml:space="preserve">3.3.2</t>
  </si>
  <si>
    <t xml:space="preserve">Etapa competitiva (2 semanas)</t>
  </si>
  <si>
    <t xml:space="preserve">3.4</t>
  </si>
  <si>
    <t xml:space="preserve">Período o mesociclo de transición ( 1 semana)</t>
  </si>
  <si>
    <t xml:space="preserve">3.4.1</t>
  </si>
  <si>
    <t xml:space="preserve">Etapa de descanso activo (1 semana)</t>
  </si>
  <si>
    <t xml:space="preserve">Tablas de baremación de los tests pedagógicos</t>
  </si>
  <si>
    <t xml:space="preserve">Valoración de la forma física del judo masculino</t>
  </si>
  <si>
    <r>
      <rPr>
        <sz val="12"/>
        <rFont val="Arial"/>
        <family val="2"/>
      </rPr>
      <t xml:space="preserve">Test de </t>
    </r>
    <r>
      <rPr>
        <b val="true"/>
        <sz val="12"/>
        <rFont val="Arial"/>
        <family val="0"/>
      </rPr>
      <t xml:space="preserve">RESISTENCIA A LA FUERZA</t>
    </r>
    <r>
      <rPr>
        <sz val="12"/>
        <rFont val="Arial"/>
        <family val="2"/>
      </rPr>
      <t xml:space="preserve"> (BARRA FIJA)</t>
    </r>
  </si>
  <si>
    <t xml:space="preserve">Trabajo energético: anaeróbico lactácido</t>
  </si>
  <si>
    <t xml:space="preserve">Repeticiones y % por categorías de peso</t>
  </si>
  <si>
    <t xml:space="preserve">Nivel</t>
  </si>
  <si>
    <t xml:space="preserve">-60 k</t>
  </si>
  <si>
    <t xml:space="preserve">-66 k</t>
  </si>
  <si>
    <t xml:space="preserve">-73 k</t>
  </si>
  <si>
    <t xml:space="preserve">-81 k</t>
  </si>
  <si>
    <t xml:space="preserve">-90 k</t>
  </si>
  <si>
    <t xml:space="preserve">-100 k</t>
  </si>
  <si>
    <t xml:space="preserve">+100 k</t>
  </si>
  <si>
    <t xml:space="preserve">41</t>
  </si>
  <si>
    <t xml:space="preserve">56</t>
  </si>
  <si>
    <t xml:space="preserve">66</t>
  </si>
  <si>
    <r>
      <rPr>
        <sz val="12"/>
        <rFont val="Arial"/>
        <family val="2"/>
      </rPr>
      <t xml:space="preserve">Test de </t>
    </r>
    <r>
      <rPr>
        <b val="true"/>
        <sz val="12"/>
        <rFont val="Arial"/>
        <family val="0"/>
      </rPr>
      <t xml:space="preserve">RESISTENCIA A LA FUERZA</t>
    </r>
    <r>
      <rPr>
        <sz val="12"/>
        <rFont val="Arial"/>
        <family val="2"/>
      </rPr>
      <t xml:space="preserve"> (PARALELAS)</t>
    </r>
  </si>
  <si>
    <r>
      <rPr>
        <sz val="12"/>
        <rFont val="Arial"/>
        <family val="2"/>
      </rPr>
      <t xml:space="preserve">Test de </t>
    </r>
    <r>
      <rPr>
        <b val="true"/>
        <sz val="12"/>
        <rFont val="Arial"/>
        <family val="0"/>
      </rPr>
      <t xml:space="preserve">RESISTENCIA A LA FUERZA</t>
    </r>
    <r>
      <rPr>
        <sz val="12"/>
        <rFont val="Arial"/>
        <family val="2"/>
      </rPr>
      <t xml:space="preserve"> (CUERDA)</t>
    </r>
  </si>
  <si>
    <r>
      <rPr>
        <sz val="12"/>
        <rFont val="Arial"/>
        <family val="2"/>
      </rPr>
      <t xml:space="preserve">Test de </t>
    </r>
    <r>
      <rPr>
        <b val="true"/>
        <sz val="12"/>
        <rFont val="Arial"/>
        <family val="0"/>
      </rPr>
      <t xml:space="preserve">RESISTENCIA A LA FUERZA</t>
    </r>
    <r>
      <rPr>
        <sz val="12"/>
        <rFont val="Arial"/>
        <family val="2"/>
      </rPr>
      <t xml:space="preserve"> (ESCALERA)</t>
    </r>
  </si>
  <si>
    <r>
      <rPr>
        <sz val="12"/>
        <rFont val="Arial"/>
        <family val="2"/>
      </rPr>
      <t xml:space="preserve">Test de </t>
    </r>
    <r>
      <rPr>
        <b val="true"/>
        <sz val="12"/>
        <rFont val="Arial"/>
        <family val="0"/>
      </rPr>
      <t xml:space="preserve">FUERZA MÁXIMA</t>
    </r>
    <r>
      <rPr>
        <sz val="12"/>
        <rFont val="Arial"/>
        <family val="2"/>
      </rPr>
      <t xml:space="preserve"> (PRESS)</t>
    </r>
  </si>
  <si>
    <t xml:space="preserve">Trabajo energético: anaeróbico alactácido</t>
  </si>
  <si>
    <t xml:space="preserve">Kg y % por categorías de peso</t>
  </si>
  <si>
    <r>
      <rPr>
        <sz val="12"/>
        <rFont val="Arial"/>
        <family val="2"/>
      </rPr>
      <t xml:space="preserve">Test de </t>
    </r>
    <r>
      <rPr>
        <b val="true"/>
        <sz val="12"/>
        <rFont val="Arial"/>
        <family val="0"/>
      </rPr>
      <t xml:space="preserve">FUERZA MÁXIMA</t>
    </r>
    <r>
      <rPr>
        <sz val="12"/>
        <rFont val="Arial"/>
        <family val="2"/>
      </rPr>
      <t xml:space="preserve"> (TIRÓN)</t>
    </r>
  </si>
  <si>
    <r>
      <rPr>
        <sz val="12"/>
        <rFont val="Arial"/>
        <family val="2"/>
      </rPr>
      <t xml:space="preserve">Test de</t>
    </r>
    <r>
      <rPr>
        <b val="true"/>
        <sz val="12"/>
        <rFont val="Arial"/>
        <family val="0"/>
      </rPr>
      <t xml:space="preserve"> FUERZA MÁXIMA </t>
    </r>
    <r>
      <rPr>
        <sz val="12"/>
        <rFont val="Arial"/>
        <family val="2"/>
      </rPr>
      <t xml:space="preserve">(CUCLILLAS 90º)</t>
    </r>
  </si>
  <si>
    <r>
      <rPr>
        <sz val="12"/>
        <rFont val="Arial"/>
        <family val="2"/>
      </rPr>
      <t xml:space="preserve">Test de </t>
    </r>
    <r>
      <rPr>
        <b val="true"/>
        <sz val="12"/>
        <rFont val="Arial"/>
        <family val="0"/>
      </rPr>
      <t xml:space="preserve">VELOCIDAD GENERAL</t>
    </r>
    <r>
      <rPr>
        <sz val="12"/>
        <rFont val="Arial"/>
        <family val="2"/>
      </rPr>
      <t xml:space="preserve"> (50 metros)</t>
    </r>
  </si>
  <si>
    <t xml:space="preserve">Seg y % por categorías de peso</t>
  </si>
  <si>
    <r>
      <rPr>
        <sz val="12"/>
        <rFont val="Arial"/>
        <family val="2"/>
      </rPr>
      <t xml:space="preserve">Test de </t>
    </r>
    <r>
      <rPr>
        <b val="true"/>
        <sz val="12"/>
        <rFont val="Arial"/>
        <family val="0"/>
      </rPr>
      <t xml:space="preserve">RESISTENCIA A LA VELOCIDAD GENERAL</t>
    </r>
    <r>
      <rPr>
        <sz val="12"/>
        <rFont val="Arial"/>
        <family val="2"/>
      </rPr>
      <t xml:space="preserve"> (200 metros)</t>
    </r>
  </si>
  <si>
    <t xml:space="preserve">Trabajo energético: anaeróbico alactácido-lactácido</t>
  </si>
  <si>
    <r>
      <rPr>
        <sz val="12"/>
        <rFont val="Arial"/>
        <family val="2"/>
      </rPr>
      <t xml:space="preserve">Test de </t>
    </r>
    <r>
      <rPr>
        <b val="true"/>
        <sz val="12"/>
        <rFont val="Arial"/>
        <family val="0"/>
      </rPr>
      <t xml:space="preserve">RESISTENCIA GENERAL</t>
    </r>
    <r>
      <rPr>
        <sz val="12"/>
        <rFont val="Arial"/>
        <family val="2"/>
      </rPr>
      <t xml:space="preserve"> (1500 metros)</t>
    </r>
  </si>
  <si>
    <t xml:space="preserve">Trabajo energético: aeróbico-anaeróbico lactácido</t>
  </si>
  <si>
    <t xml:space="preserve">Min/seg y % por categorías de peso</t>
  </si>
  <si>
    <r>
      <rPr>
        <sz val="12"/>
        <rFont val="Arial"/>
        <family val="2"/>
      </rPr>
      <t xml:space="preserve">Test de </t>
    </r>
    <r>
      <rPr>
        <b val="true"/>
        <sz val="12"/>
        <rFont val="Arial"/>
        <family val="0"/>
      </rPr>
      <t xml:space="preserve">RESISTENCIA ESPECIAL</t>
    </r>
    <r>
      <rPr>
        <sz val="12"/>
        <rFont val="Arial"/>
        <family val="2"/>
      </rPr>
      <t xml:space="preserve"> (despegando 5')</t>
    </r>
  </si>
  <si>
    <r>
      <rPr>
        <sz val="12"/>
        <rFont val="Arial"/>
        <family val="2"/>
      </rPr>
      <t xml:space="preserve">Test de </t>
    </r>
    <r>
      <rPr>
        <b val="true"/>
        <sz val="12"/>
        <rFont val="Arial"/>
        <family val="0"/>
      </rPr>
      <t xml:space="preserve">VELOCIDAD ESPECIAL</t>
    </r>
    <r>
      <rPr>
        <sz val="12"/>
        <rFont val="Arial"/>
        <family val="2"/>
      </rPr>
      <t xml:space="preserve"> (proyectando 30")</t>
    </r>
  </si>
  <si>
    <r>
      <rPr>
        <sz val="12"/>
        <rFont val="Arial"/>
        <family val="2"/>
      </rPr>
      <t xml:space="preserve">Test de </t>
    </r>
    <r>
      <rPr>
        <b val="true"/>
        <sz val="12"/>
        <rFont val="Arial"/>
        <family val="0"/>
      </rPr>
      <t xml:space="preserve">RESISTENCIA A LA VELOCIDAD ESPECIAL</t>
    </r>
    <r>
      <rPr>
        <sz val="12"/>
        <rFont val="Arial"/>
        <family val="2"/>
      </rPr>
      <t xml:space="preserve"> (proyectando 1')</t>
    </r>
  </si>
  <si>
    <r>
      <rPr>
        <b val="true"/>
        <sz val="13"/>
        <rFont val="Arial"/>
        <family val="2"/>
      </rPr>
      <t xml:space="preserve">Tolerancia de peso corporal</t>
    </r>
    <r>
      <rPr>
        <b val="true"/>
        <vertAlign val="superscript"/>
        <sz val="13"/>
        <rFont val="Arial"/>
        <family val="2"/>
      </rPr>
      <t xml:space="preserve">1</t>
    </r>
    <r>
      <rPr>
        <b val="true"/>
        <sz val="13"/>
        <rFont val="Arial"/>
        <family val="2"/>
      </rPr>
      <t xml:space="preserve">, según categorías</t>
    </r>
  </si>
  <si>
    <t xml:space="preserve">Tolerancia de peso corporal y rango en % por categorías de peso</t>
  </si>
  <si>
    <t xml:space="preserve">Gral</t>
  </si>
  <si>
    <t xml:space="preserve">Esp1</t>
  </si>
  <si>
    <t xml:space="preserve">Esp2</t>
  </si>
  <si>
    <t xml:space="preserve">Pre-comp</t>
  </si>
  <si>
    <t xml:space="preserve">Comp</t>
  </si>
  <si>
    <t xml:space="preserve">L</t>
  </si>
  <si>
    <r>
      <rPr>
        <b val="true"/>
        <sz val="13"/>
        <rFont val="Arial"/>
        <family val="2"/>
      </rPr>
      <t xml:space="preserve">Tolerancia de peso corporal</t>
    </r>
    <r>
      <rPr>
        <b val="true"/>
        <vertAlign val="superscript"/>
        <sz val="13"/>
        <rFont val="Arial"/>
        <family val="2"/>
      </rPr>
      <t xml:space="preserve">2</t>
    </r>
    <r>
      <rPr>
        <b val="true"/>
        <sz val="13"/>
        <rFont val="Arial"/>
        <family val="2"/>
      </rPr>
      <t xml:space="preserve">, según categorías</t>
    </r>
  </si>
  <si>
    <r>
      <rPr>
        <b val="true"/>
        <sz val="13"/>
        <rFont val="Arial"/>
        <family val="2"/>
      </rPr>
      <t xml:space="preserve">Tolerancia de peso corporal</t>
    </r>
    <r>
      <rPr>
        <b val="true"/>
        <vertAlign val="superscript"/>
        <sz val="13"/>
        <rFont val="Arial"/>
        <family val="2"/>
      </rPr>
      <t xml:space="preserve">3</t>
    </r>
    <r>
      <rPr>
        <b val="true"/>
        <sz val="13"/>
        <rFont val="Arial"/>
        <family val="2"/>
      </rPr>
      <t xml:space="preserve">, según categorías</t>
    </r>
  </si>
  <si>
    <t xml:space="preserve">Etapa general</t>
  </si>
  <si>
    <t xml:space="preserve">Planificación del proceso de entrenamiento de judo</t>
  </si>
  <si>
    <t xml:space="preserve">Distribución de la carga en cada microciclo</t>
  </si>
  <si>
    <t xml:space="preserve">M 1</t>
  </si>
  <si>
    <t xml:space="preserve">M 2</t>
  </si>
  <si>
    <t xml:space="preserve">M 3</t>
  </si>
  <si>
    <t xml:space="preserve">Dif</t>
  </si>
  <si>
    <t xml:space="preserve">Min</t>
  </si>
  <si>
    <t xml:space="preserve">Fc</t>
  </si>
  <si>
    <t xml:space="preserve">M 4</t>
  </si>
  <si>
    <t xml:space="preserve">M 5</t>
  </si>
  <si>
    <t xml:space="preserve">M 6</t>
  </si>
  <si>
    <t xml:space="preserve">M 7</t>
  </si>
  <si>
    <t xml:space="preserve">M 8</t>
  </si>
  <si>
    <t xml:space="preserve">M 9</t>
  </si>
  <si>
    <t xml:space="preserve">M 10</t>
  </si>
  <si>
    <t xml:space="preserve">M 11</t>
  </si>
  <si>
    <t xml:space="preserve">M 12</t>
  </si>
  <si>
    <t xml:space="preserve">M 13</t>
  </si>
  <si>
    <t xml:space="preserve">M 14</t>
  </si>
  <si>
    <t xml:space="preserve">M 15</t>
  </si>
  <si>
    <t xml:space="preserve">Equivalencia % y fc</t>
  </si>
  <si>
    <t xml:space="preserve">% I</t>
  </si>
  <si>
    <t xml:space="preserve">fc</t>
  </si>
  <si>
    <t xml:space="preserve">Equivalencia % y min</t>
  </si>
  <si>
    <t xml:space="preserve">% V</t>
  </si>
  <si>
    <t xml:space="preserve">H/Min</t>
  </si>
  <si>
    <t xml:space="preserve">Nomenclatura y simbología</t>
  </si>
  <si>
    <t xml:space="preserve">Valoració dels exercicis de força</t>
  </si>
  <si>
    <t xml:space="preserve">Calento. X'</t>
  </si>
  <si>
    <t xml:space="preserve">Ejercicios físicos globales, específicos y físico-técnicos (I máx = umbral anaeróbico)</t>
  </si>
  <si>
    <t xml:space="preserve">Movilización general (calistenia)</t>
  </si>
  <si>
    <t xml:space="preserve">Fmáx</t>
  </si>
  <si>
    <t xml:space="preserve">Fuerza máxima</t>
  </si>
  <si>
    <t xml:space="preserve">Anaeróbico alactácido</t>
  </si>
  <si>
    <t xml:space="preserve">Nomenclatura</t>
  </si>
  <si>
    <t xml:space="preserve">1 kgm/min = 6,11 W</t>
  </si>
  <si>
    <t xml:space="preserve">CROSS X'</t>
  </si>
  <si>
    <t xml:space="preserve">Carrera contínua (I máx= umbral anaeróbico)</t>
  </si>
  <si>
    <t xml:space="preserve">Resistencia aeróbica</t>
  </si>
  <si>
    <t xml:space="preserve">Zona de esfuerzo</t>
  </si>
  <si>
    <t xml:space="preserve">CROSS</t>
  </si>
  <si>
    <t xml:space="preserve">Carrera contínua en el umbral anaeróbico como media</t>
  </si>
  <si>
    <t xml:space="preserve">ResF</t>
  </si>
  <si>
    <t xml:space="preserve">Watios *</t>
  </si>
  <si>
    <t xml:space="preserve">+</t>
  </si>
  <si>
    <t xml:space="preserve">Consumo O2</t>
  </si>
  <si>
    <t xml:space="preserve">TATAMI X'</t>
  </si>
  <si>
    <t xml:space="preserve">Trabajos de aprendizaje y perfecionamiento técnico (I máx = umbral anaeróbico)</t>
  </si>
  <si>
    <t xml:space="preserve">Cuclillas</t>
  </si>
  <si>
    <t xml:space="preserve">Vel-F-Fl</t>
  </si>
  <si>
    <t xml:space="preserve">Res básica 1</t>
  </si>
  <si>
    <t xml:space="preserve"># rep màx</t>
  </si>
  <si>
    <t xml:space="preserve">ResFGral</t>
  </si>
  <si>
    <t xml:space="preserve">Barra</t>
  </si>
  <si>
    <t xml:space="preserve">Anaeróbico lactácido</t>
  </si>
  <si>
    <t xml:space="preserve">Res-ResF</t>
  </si>
  <si>
    <t xml:space="preserve">Res básica 2</t>
  </si>
  <si>
    <t xml:space="preserve">Tríceps</t>
  </si>
  <si>
    <t xml:space="preserve">ResVel-F</t>
  </si>
  <si>
    <r>
      <rPr>
        <sz val="12"/>
        <rFont val="Arial"/>
        <family val="2"/>
      </rPr>
      <t xml:space="preserve">VO</t>
    </r>
    <r>
      <rPr>
        <vertAlign val="subscript"/>
        <sz val="12"/>
        <rFont val="Arial"/>
        <family val="2"/>
      </rPr>
      <t xml:space="preserve">2 </t>
    </r>
    <r>
      <rPr>
        <sz val="12"/>
        <rFont val="Arial"/>
        <family val="2"/>
      </rPr>
      <t xml:space="preserve">máx 1</t>
    </r>
  </si>
  <si>
    <t xml:space="preserve"># rep máx * pes aixecat</t>
  </si>
  <si>
    <t xml:space="preserve">*</t>
  </si>
  <si>
    <t xml:space="preserve">Distància (m)  Pi a Pf</t>
  </si>
  <si>
    <t xml:space="preserve">=</t>
  </si>
  <si>
    <t xml:space="preserve">x kgm/min</t>
  </si>
  <si>
    <t xml:space="preserve">Cuerda</t>
  </si>
  <si>
    <t xml:space="preserve">Vel reac-F</t>
  </si>
  <si>
    <t xml:space="preserve">Tol lact 1</t>
  </si>
  <si>
    <t xml:space="preserve">tiempo del ejercicio (min)</t>
  </si>
  <si>
    <t xml:space="preserve">ResVel-FRes</t>
  </si>
  <si>
    <r>
      <rPr>
        <sz val="12"/>
        <rFont val="Arial"/>
        <family val="2"/>
      </rPr>
      <t xml:space="preserve">VO</t>
    </r>
    <r>
      <rPr>
        <vertAlign val="subscript"/>
        <sz val="12"/>
        <rFont val="Arial"/>
        <family val="2"/>
      </rPr>
      <t xml:space="preserve">2 </t>
    </r>
    <r>
      <rPr>
        <sz val="12"/>
        <rFont val="Arial"/>
        <family val="2"/>
      </rPr>
      <t xml:space="preserve">máx 2</t>
    </r>
  </si>
  <si>
    <t xml:space="preserve">F-Vel especial</t>
  </si>
  <si>
    <t xml:space="preserve">Pot anae máx</t>
  </si>
  <si>
    <t xml:space="preserve">Ejer. combinados con halteras</t>
  </si>
  <si>
    <t xml:space="preserve">F especial</t>
  </si>
  <si>
    <t xml:space="preserve">Tol lact 2</t>
  </si>
  <si>
    <t xml:space="preserve">ResVel</t>
  </si>
  <si>
    <t xml:space="preserve">Res especial</t>
  </si>
  <si>
    <t xml:space="preserve">40 * 80</t>
  </si>
  <si>
    <t xml:space="preserve">/</t>
  </si>
  <si>
    <t xml:space="preserve">Cualidades físicas</t>
  </si>
  <si>
    <t xml:space="preserve">Wint                (% VO2máx)</t>
  </si>
  <si>
    <t xml:space="preserve">VelGral</t>
  </si>
  <si>
    <t xml:space="preserve">50 mts lisos</t>
  </si>
  <si>
    <t xml:space="preserve">F básica</t>
  </si>
  <si>
    <t xml:space="preserve">ResVelGral</t>
  </si>
  <si>
    <t xml:space="preserve">Res. a velocidad general</t>
  </si>
  <si>
    <t xml:space="preserve">200 mts lisos</t>
  </si>
  <si>
    <t xml:space="preserve">FRes</t>
  </si>
  <si>
    <t xml:space="preserve">Fuerza resistencia</t>
  </si>
  <si>
    <r>
      <rPr>
        <sz val="14"/>
        <rFont val="Arial"/>
        <family val="0"/>
      </rPr>
      <t xml:space="preserve">VO</t>
    </r>
    <r>
      <rPr>
        <vertAlign val="subscript"/>
        <sz val="14"/>
        <rFont val="Arial"/>
        <family val="2"/>
      </rPr>
      <t xml:space="preserve">2</t>
    </r>
    <r>
      <rPr>
        <sz val="14"/>
        <rFont val="Arial"/>
        <family val="0"/>
      </rPr>
      <t xml:space="preserve">máx</t>
    </r>
  </si>
  <si>
    <t xml:space="preserve">Res Gral</t>
  </si>
  <si>
    <t xml:space="preserve">1500 mts lisos</t>
  </si>
  <si>
    <t xml:space="preserve">Aeróbico-anaeróbico lactácido</t>
  </si>
  <si>
    <t xml:space="preserve">Fuerza especial</t>
  </si>
  <si>
    <t xml:space="preserve">Res</t>
  </si>
  <si>
    <t xml:space="preserve">Res básica</t>
  </si>
  <si>
    <t xml:space="preserve">Resistencia la fuerza</t>
  </si>
  <si>
    <t xml:space="preserve">Res Vel</t>
  </si>
  <si>
    <t xml:space="preserve">Resistencia a la velocidad</t>
  </si>
  <si>
    <t xml:space="preserve">Pot anae máx 1</t>
  </si>
  <si>
    <t xml:space="preserve">Pot anae máx 2</t>
  </si>
  <si>
    <r>
      <rPr>
        <b val="true"/>
        <sz val="12"/>
        <rFont val="Arial"/>
        <family val="2"/>
      </rPr>
      <t xml:space="preserve">Umbral anaeróbico = 75-85% del VO</t>
    </r>
    <r>
      <rPr>
        <b val="true"/>
        <vertAlign val="subscript"/>
        <sz val="12"/>
        <rFont val="Arial"/>
        <family val="2"/>
      </rPr>
      <t xml:space="preserve">2</t>
    </r>
    <r>
      <rPr>
        <b val="true"/>
        <sz val="12"/>
        <rFont val="Arial"/>
        <family val="2"/>
      </rPr>
      <t xml:space="preserve">máx</t>
    </r>
  </si>
  <si>
    <t xml:space="preserve">Vel reac</t>
  </si>
  <si>
    <t xml:space="preserve">Velocidad de reacción</t>
  </si>
  <si>
    <t xml:space="preserve">Vel especial</t>
  </si>
  <si>
    <t xml:space="preserve">Velocidad especial</t>
  </si>
  <si>
    <t xml:space="preserve">Fl</t>
  </si>
  <si>
    <t xml:space="preserve">peso corporal</t>
  </si>
  <si>
    <t xml:space="preserve">t (min)</t>
  </si>
  <si>
    <t xml:space="preserve">Distancia (m)</t>
  </si>
  <si>
    <t xml:space="preserve">1 kgm/min</t>
  </si>
  <si>
    <t xml:space="preserve">Watios</t>
  </si>
  <si>
    <t xml:space="preserve">Constant</t>
  </si>
  <si>
    <t xml:space="preserve">Preparación</t>
  </si>
  <si>
    <t xml:space="preserve">Competición</t>
  </si>
  <si>
    <t xml:space="preserve">Transición</t>
  </si>
  <si>
    <t xml:space="preserve">W*12</t>
  </si>
  <si>
    <t xml:space="preserve">Etapas</t>
  </si>
  <si>
    <t xml:space="preserve">General</t>
  </si>
  <si>
    <t xml:space="preserve">Específica</t>
  </si>
  <si>
    <t xml:space="preserve">Descanso activo</t>
  </si>
  <si>
    <t xml:space="preserve">Vo2máx</t>
  </si>
  <si>
    <t xml:space="preserve">3-6</t>
  </si>
  <si>
    <t xml:space="preserve">6-4</t>
  </si>
  <si>
    <t xml:space="preserve">4-3</t>
  </si>
  <si>
    <t xml:space="preserve">3-2</t>
  </si>
  <si>
    <t xml:space="preserve">2-4</t>
  </si>
  <si>
    <t xml:space="preserve">3-4</t>
  </si>
  <si>
    <t xml:space="preserve">4-5</t>
  </si>
  <si>
    <t xml:space="preserve">5-6</t>
  </si>
  <si>
    <t xml:space="preserve">Niveles de carga semanal</t>
  </si>
  <si>
    <t xml:space="preserve">Baremos</t>
  </si>
  <si>
    <t xml:space="preserve">rep</t>
  </si>
  <si>
    <t xml:space="preserve">0-25%</t>
  </si>
  <si>
    <t xml:space="preserve">90-108 min</t>
  </si>
  <si>
    <t xml:space="preserve">+ 209 fc</t>
  </si>
  <si>
    <t xml:space="preserve">26-40%</t>
  </si>
  <si>
    <t xml:space="preserve">109-126 min</t>
  </si>
  <si>
    <t xml:space="preserve">190-209 fc</t>
  </si>
  <si>
    <t xml:space="preserve">41-55%</t>
  </si>
  <si>
    <t xml:space="preserve">127-144 min</t>
  </si>
  <si>
    <t xml:space="preserve">170-189 fc</t>
  </si>
  <si>
    <t xml:space="preserve">56-70%</t>
  </si>
  <si>
    <t xml:space="preserve">145-163 min</t>
  </si>
  <si>
    <t xml:space="preserve">150-169 fc</t>
  </si>
  <si>
    <t xml:space="preserve">71-85%</t>
  </si>
  <si>
    <t xml:space="preserve">164-180 min</t>
  </si>
  <si>
    <t xml:space="preserve">130-149 fc</t>
  </si>
  <si>
    <t xml:space="preserve">86-100%</t>
  </si>
  <si>
    <t xml:space="preserve">180-208 min</t>
  </si>
  <si>
    <t xml:space="preserve">110-129 fc</t>
  </si>
  <si>
    <t xml:space="preserve">Ayuda</t>
  </si>
  <si>
    <r>
      <rPr>
        <sz val="10"/>
        <rFont val="Arial"/>
        <family val="2"/>
      </rPr>
      <t xml:space="preserve">En la hoja "</t>
    </r>
    <r>
      <rPr>
        <b val="true"/>
        <sz val="10"/>
        <rFont val="Arial"/>
        <family val="2"/>
      </rPr>
      <t xml:space="preserve">Lista_Macro1Estandard</t>
    </r>
    <r>
      <rPr>
        <sz val="10"/>
        <rFont val="Arial"/>
        <family val="2"/>
      </rPr>
      <t xml:space="preserve">" i </t>
    </r>
    <r>
      <rPr>
        <b val="true"/>
        <sz val="10"/>
        <rFont val="Arial"/>
        <family val="2"/>
      </rPr>
      <t xml:space="preserve">"Lista_Macro2Estandard" </t>
    </r>
    <r>
      <rPr>
        <sz val="10"/>
        <rFont val="Arial"/>
        <family val="2"/>
      </rPr>
      <t xml:space="preserve">sólo se deben introducir datos en las celdas</t>
    </r>
  </si>
  <si>
    <t xml:space="preserve">con el fondo de color amarillo</t>
  </si>
  <si>
    <r>
      <rPr>
        <sz val="10"/>
        <rFont val="Arial"/>
        <family val="2"/>
      </rPr>
      <t xml:space="preserve">Las celdas con el fondo de color blanco se automatizan al introducir los datos en la hoja "</t>
    </r>
    <r>
      <rPr>
        <b val="true"/>
        <sz val="10"/>
        <rFont val="Arial"/>
        <family val="2"/>
      </rPr>
      <t xml:space="preserve">Portada</t>
    </r>
    <r>
      <rPr>
        <sz val="10"/>
        <rFont val="Arial"/>
        <family val="2"/>
      </rPr>
      <t xml:space="preserve">"</t>
    </r>
  </si>
  <si>
    <t xml:space="preserve">Los formatos de cada celda, que se expresan en los comentarios, deben mantenerse para poder operar</t>
  </si>
  <si>
    <t xml:space="preserve">correctamente.</t>
  </si>
  <si>
    <r>
      <rPr>
        <sz val="10"/>
        <rFont val="Arial"/>
        <family val="2"/>
      </rPr>
      <t xml:space="preserve">La fórmula utilizada para determinat el VO</t>
    </r>
    <r>
      <rPr>
        <vertAlign val="subscript"/>
        <sz val="10"/>
        <rFont val="Arial"/>
        <family val="2"/>
      </rPr>
      <t xml:space="preserve">2</t>
    </r>
    <r>
      <rPr>
        <sz val="10"/>
        <rFont val="Arial"/>
        <family val="2"/>
      </rPr>
      <t xml:space="preserve">máx exige el tiempo (</t>
    </r>
    <r>
      <rPr>
        <b val="true"/>
        <sz val="10"/>
        <rFont val="Arial"/>
        <family val="2"/>
      </rPr>
      <t xml:space="preserve">t</t>
    </r>
    <r>
      <rPr>
        <sz val="10"/>
        <rFont val="Arial"/>
        <family val="2"/>
      </rPr>
      <t xml:space="preserve">) en formato decimal. El formato de la celda</t>
    </r>
  </si>
  <si>
    <r>
      <rPr>
        <sz val="10"/>
        <rFont val="Arial"/>
        <family val="2"/>
      </rPr>
      <t xml:space="preserve">(</t>
    </r>
    <r>
      <rPr>
        <b val="true"/>
        <sz val="10"/>
        <rFont val="Arial"/>
        <family val="2"/>
      </rPr>
      <t xml:space="preserve">m:ss,0</t>
    </r>
    <r>
      <rPr>
        <sz val="10"/>
        <rFont val="Arial"/>
        <family val="2"/>
      </rPr>
      <t xml:space="preserve">) es un formato sexagesimal. Por lo tanto, se debe cambiar el formato sexagesimal a decimal de la</t>
    </r>
  </si>
  <si>
    <t xml:space="preserve">siguiente forma: =(celda*86400)/60</t>
  </si>
  <si>
    <r>
      <rPr>
        <sz val="10"/>
        <color rgb="FF0000FF"/>
        <rFont val="Arial"/>
        <family val="2"/>
      </rPr>
      <t xml:space="preserve">La fórmula para hallar el VO2máx desde el valor </t>
    </r>
    <r>
      <rPr>
        <sz val="10"/>
        <color rgb="FFFF0000"/>
        <rFont val="Arial"/>
        <family val="2"/>
      </rPr>
      <t xml:space="preserve">1 RM</t>
    </r>
    <r>
      <rPr>
        <sz val="10"/>
        <color rgb="FF0000FF"/>
        <rFont val="Arial"/>
        <family val="2"/>
      </rPr>
      <t xml:space="preserve"> (kg) es la siguiente:</t>
    </r>
  </si>
  <si>
    <r>
      <rPr>
        <sz val="10"/>
        <rFont val="Arial"/>
        <family val="2"/>
      </rPr>
      <t xml:space="preserve">((# rep * </t>
    </r>
    <r>
      <rPr>
        <sz val="10"/>
        <color rgb="FFFF0000"/>
        <rFont val="Arial"/>
        <family val="2"/>
      </rPr>
      <t xml:space="preserve">1 RM</t>
    </r>
    <r>
      <rPr>
        <sz val="10"/>
        <rFont val="Arial"/>
        <family val="2"/>
      </rPr>
      <t xml:space="preserve"> (kg)) / tiempo (min)) * distancia recorrida (m) / 6,11 = Watios</t>
    </r>
  </si>
  <si>
    <t xml:space="preserve">6,11 = 1 kgm/min</t>
  </si>
  <si>
    <r>
      <rPr>
        <sz val="10"/>
        <rFont val="Arial"/>
        <family val="2"/>
      </rPr>
      <t xml:space="preserve">Según un estudio realizado a los deportistas del CAR, la línea de regresión nos ofrece para conecer el VO</t>
    </r>
    <r>
      <rPr>
        <vertAlign val="subscript"/>
        <sz val="10"/>
        <rFont val="Arial"/>
        <family val="2"/>
      </rPr>
      <t xml:space="preserve">2</t>
    </r>
    <r>
      <rPr>
        <sz val="10"/>
        <rFont val="Arial"/>
        <family val="2"/>
      </rPr>
      <t xml:space="preserve">máx</t>
    </r>
  </si>
  <si>
    <r>
      <rPr>
        <sz val="10"/>
        <rFont val="Arial"/>
        <family val="2"/>
      </rPr>
      <t xml:space="preserve">la siguente fórmula: Watios * 11,5 + 222 = VO</t>
    </r>
    <r>
      <rPr>
        <vertAlign val="subscript"/>
        <sz val="10"/>
        <rFont val="Arial"/>
        <family val="2"/>
      </rPr>
      <t xml:space="preserve">2</t>
    </r>
    <r>
      <rPr>
        <sz val="10"/>
        <rFont val="Arial"/>
        <family val="2"/>
      </rPr>
      <t xml:space="preserve">máx (Volumen de oxígeno máximo)</t>
    </r>
  </si>
  <si>
    <r>
      <rPr>
        <sz val="10"/>
        <rFont val="Arial"/>
        <family val="2"/>
      </rPr>
      <t xml:space="preserve">También se puede utilizar la siguiente fórmula: Watios * 12 = VO</t>
    </r>
    <r>
      <rPr>
        <vertAlign val="subscript"/>
        <sz val="10"/>
        <rFont val="Arial"/>
        <family val="2"/>
      </rPr>
      <t xml:space="preserve">2</t>
    </r>
    <r>
      <rPr>
        <sz val="10"/>
        <rFont val="Arial"/>
        <family val="2"/>
      </rPr>
      <t xml:space="preserve">máx (Volumen de oxígeno máximo),</t>
    </r>
  </si>
  <si>
    <r>
      <rPr>
        <sz val="10"/>
        <rFont val="Arial"/>
        <family val="2"/>
      </rPr>
      <t xml:space="preserve">aunque aquí se utiliza la mencionada anteriormente (Watios * 11,5 + 222 = VO</t>
    </r>
    <r>
      <rPr>
        <vertAlign val="subscript"/>
        <sz val="10"/>
        <rFont val="Arial"/>
        <family val="2"/>
      </rPr>
      <t xml:space="preserve">2</t>
    </r>
    <r>
      <rPr>
        <sz val="10"/>
        <rFont val="Arial"/>
        <family val="2"/>
      </rPr>
      <t xml:space="preserve">máx).</t>
    </r>
  </si>
  <si>
    <t xml:space="preserve">Ejercicio: press</t>
  </si>
  <si>
    <r>
      <rPr>
        <sz val="10"/>
        <rFont val="Arial"/>
        <family val="2"/>
      </rPr>
      <t xml:space="preserve"># rep = </t>
    </r>
    <r>
      <rPr>
        <sz val="10"/>
        <color rgb="FF800000"/>
        <rFont val="Arial"/>
        <family val="2"/>
      </rPr>
      <t xml:space="preserve">1</t>
    </r>
  </si>
  <si>
    <r>
      <rPr>
        <sz val="10"/>
        <rFont val="Arial"/>
        <family val="2"/>
      </rPr>
      <t xml:space="preserve">1 RM = </t>
    </r>
    <r>
      <rPr>
        <sz val="10"/>
        <color rgb="FFFF0000"/>
        <rFont val="Arial"/>
        <family val="2"/>
      </rPr>
      <t xml:space="preserve">90 kg</t>
    </r>
  </si>
  <si>
    <r>
      <rPr>
        <sz val="10"/>
        <rFont val="Arial"/>
        <family val="2"/>
      </rPr>
      <t xml:space="preserve">Tiempo (min= 1seg/60) = </t>
    </r>
    <r>
      <rPr>
        <sz val="10"/>
        <color rgb="FF800080"/>
        <rFont val="Arial"/>
        <family val="2"/>
      </rPr>
      <t xml:space="preserve">1 segundo</t>
    </r>
  </si>
  <si>
    <t xml:space="preserve">Distancia recorrida = 0,45 m</t>
  </si>
  <si>
    <r>
      <rPr>
        <sz val="10"/>
        <rFont val="Arial"/>
        <family val="2"/>
      </rPr>
      <t xml:space="preserve">Peso corporal = </t>
    </r>
    <r>
      <rPr>
        <sz val="10"/>
        <color rgb="FF008000"/>
        <rFont val="Arial"/>
        <family val="2"/>
      </rPr>
      <t xml:space="preserve">73 kg</t>
    </r>
  </si>
  <si>
    <r>
      <rPr>
        <sz val="10"/>
        <rFont val="Arial"/>
        <family val="2"/>
      </rPr>
      <t xml:space="preserve">((</t>
    </r>
    <r>
      <rPr>
        <sz val="10"/>
        <color rgb="FF800000"/>
        <rFont val="Arial"/>
        <family val="2"/>
      </rPr>
      <t xml:space="preserve">1</t>
    </r>
    <r>
      <rPr>
        <sz val="10"/>
        <rFont val="Arial"/>
        <family val="2"/>
      </rPr>
      <t xml:space="preserve">*</t>
    </r>
    <r>
      <rPr>
        <sz val="10"/>
        <color rgb="FFFF0000"/>
        <rFont val="Arial"/>
        <family val="2"/>
      </rPr>
      <t xml:space="preserve">90</t>
    </r>
    <r>
      <rPr>
        <sz val="10"/>
        <rFont val="Arial"/>
        <family val="2"/>
      </rPr>
      <t xml:space="preserve">)/(</t>
    </r>
    <r>
      <rPr>
        <sz val="10"/>
        <color rgb="FF800080"/>
        <rFont val="Arial"/>
        <family val="2"/>
      </rPr>
      <t xml:space="preserve">1</t>
    </r>
    <r>
      <rPr>
        <sz val="10"/>
        <rFont val="Arial"/>
        <family val="2"/>
      </rPr>
      <t xml:space="preserve">/60)*0,45/6,11)*11,5+222 = </t>
    </r>
    <r>
      <rPr>
        <sz val="10"/>
        <color rgb="FF0000FF"/>
        <rFont val="Arial"/>
        <family val="2"/>
      </rPr>
      <t xml:space="preserve">4795,64</t>
    </r>
    <r>
      <rPr>
        <sz val="10"/>
        <color rgb="FF3333CC"/>
        <rFont val="Arial"/>
        <family val="2"/>
      </rPr>
      <t xml:space="preserve"> </t>
    </r>
    <r>
      <rPr>
        <sz val="10"/>
        <rFont val="Arial"/>
        <family val="2"/>
      </rPr>
      <t xml:space="preserve">VO</t>
    </r>
    <r>
      <rPr>
        <vertAlign val="subscript"/>
        <sz val="10"/>
        <rFont val="Arial"/>
        <family val="2"/>
      </rPr>
      <t xml:space="preserve">2</t>
    </r>
    <r>
      <rPr>
        <sz val="10"/>
        <rFont val="Arial"/>
        <family val="2"/>
      </rPr>
      <t xml:space="preserve">máx (ml/min)</t>
    </r>
  </si>
  <si>
    <r>
      <rPr>
        <sz val="10"/>
        <rFont val="Arial"/>
        <family val="2"/>
      </rPr>
      <t xml:space="preserve">El valor </t>
    </r>
    <r>
      <rPr>
        <sz val="10"/>
        <color rgb="FF0000FF"/>
        <rFont val="Arial"/>
        <family val="2"/>
      </rPr>
      <t xml:space="preserve">4795,64</t>
    </r>
    <r>
      <rPr>
        <sz val="10"/>
        <rFont val="Arial"/>
        <family val="2"/>
      </rPr>
      <t xml:space="preserve"> es el volumen de oxígeno máximo utilizado en un minuto por el judoka</t>
    </r>
  </si>
  <si>
    <r>
      <rPr>
        <sz val="10"/>
        <rFont val="Arial"/>
        <family val="2"/>
      </rPr>
      <t xml:space="preserve">Si se desea conocer el VO</t>
    </r>
    <r>
      <rPr>
        <vertAlign val="subscript"/>
        <sz val="10"/>
        <rFont val="Arial"/>
        <family val="2"/>
      </rPr>
      <t xml:space="preserve">2</t>
    </r>
    <r>
      <rPr>
        <sz val="10"/>
        <rFont val="Arial"/>
        <family val="2"/>
      </rPr>
      <t xml:space="preserve">máx por ml/kg/min se debe dividir este valor (</t>
    </r>
    <r>
      <rPr>
        <sz val="10"/>
        <color rgb="FF0000FF"/>
        <rFont val="Arial"/>
        <family val="2"/>
      </rPr>
      <t xml:space="preserve">4795,64</t>
    </r>
    <r>
      <rPr>
        <sz val="10"/>
        <rFont val="Arial"/>
        <family val="2"/>
      </rPr>
      <t xml:space="preserve">) por el peso corporal del judoka.</t>
    </r>
  </si>
  <si>
    <r>
      <rPr>
        <sz val="10"/>
        <rFont val="Arial"/>
        <family val="2"/>
      </rPr>
      <t xml:space="preserve">(((</t>
    </r>
    <r>
      <rPr>
        <sz val="10"/>
        <color rgb="FF800000"/>
        <rFont val="Arial"/>
        <family val="2"/>
      </rPr>
      <t xml:space="preserve">1</t>
    </r>
    <r>
      <rPr>
        <sz val="10"/>
        <rFont val="Arial"/>
        <family val="2"/>
      </rPr>
      <t xml:space="preserve">*</t>
    </r>
    <r>
      <rPr>
        <sz val="10"/>
        <color rgb="FFFF0000"/>
        <rFont val="Arial"/>
        <family val="2"/>
      </rPr>
      <t xml:space="preserve">90</t>
    </r>
    <r>
      <rPr>
        <sz val="10"/>
        <rFont val="Arial"/>
        <family val="2"/>
      </rPr>
      <t xml:space="preserve">)/(</t>
    </r>
    <r>
      <rPr>
        <sz val="10"/>
        <color rgb="FF800080"/>
        <rFont val="Arial"/>
        <family val="2"/>
      </rPr>
      <t xml:space="preserve">1</t>
    </r>
    <r>
      <rPr>
        <sz val="10"/>
        <rFont val="Arial"/>
        <family val="2"/>
      </rPr>
      <t xml:space="preserve">/60)*0,45/6,11)*11,5+222)</t>
    </r>
    <r>
      <rPr>
        <sz val="10"/>
        <color rgb="FF008000"/>
        <rFont val="Arial"/>
        <family val="2"/>
      </rPr>
      <t xml:space="preserve">/73</t>
    </r>
    <r>
      <rPr>
        <sz val="10"/>
        <rFont val="Arial"/>
        <family val="2"/>
      </rPr>
      <t xml:space="preserve"> = </t>
    </r>
    <r>
      <rPr>
        <sz val="10"/>
        <color rgb="FF0000FF"/>
        <rFont val="Arial"/>
        <family val="2"/>
      </rPr>
      <t xml:space="preserve">65,69</t>
    </r>
    <r>
      <rPr>
        <sz val="10"/>
        <rFont val="Arial"/>
        <family val="2"/>
      </rPr>
      <t xml:space="preserve"> VO</t>
    </r>
    <r>
      <rPr>
        <vertAlign val="subscript"/>
        <sz val="10"/>
        <rFont val="Arial"/>
        <family val="2"/>
      </rPr>
      <t xml:space="preserve">2</t>
    </r>
    <r>
      <rPr>
        <sz val="10"/>
        <rFont val="Arial"/>
        <family val="2"/>
      </rPr>
      <t xml:space="preserve">máx (ml/kg/min)</t>
    </r>
  </si>
  <si>
    <r>
      <rPr>
        <sz val="10"/>
        <color rgb="FF0000FF"/>
        <rFont val="Arial"/>
        <family val="2"/>
      </rPr>
      <t xml:space="preserve">La fórmula para hallar el VO2máx desde el valor </t>
    </r>
    <r>
      <rPr>
        <sz val="10"/>
        <color rgb="FFFF0000"/>
        <rFont val="Arial"/>
        <family val="2"/>
      </rPr>
      <t xml:space="preserve"># rep máx</t>
    </r>
    <r>
      <rPr>
        <sz val="10"/>
        <color rgb="FF0000FF"/>
        <rFont val="Arial"/>
        <family val="2"/>
      </rPr>
      <t xml:space="preserve"> es la siguiente:</t>
    </r>
  </si>
  <si>
    <r>
      <rPr>
        <sz val="10"/>
        <rFont val="Arial"/>
        <family val="2"/>
      </rPr>
      <t xml:space="preserve">((</t>
    </r>
    <r>
      <rPr>
        <sz val="10"/>
        <color rgb="FFFF0000"/>
        <rFont val="Arial"/>
        <family val="2"/>
      </rPr>
      <t xml:space="preserve"># rep máx</t>
    </r>
    <r>
      <rPr>
        <sz val="10"/>
        <rFont val="Arial"/>
        <family val="2"/>
      </rPr>
      <t xml:space="preserve"> * peso corporal (kg)) / tiempo (min)) * distancia recorrida (m) / 6,11 = Watios</t>
    </r>
  </si>
  <si>
    <t xml:space="preserve">Ejercicio: barra fija</t>
  </si>
  <si>
    <r>
      <rPr>
        <sz val="10"/>
        <rFont val="Arial"/>
        <family val="2"/>
      </rPr>
      <t xml:space="preserve"># rep máx = </t>
    </r>
    <r>
      <rPr>
        <sz val="10"/>
        <color rgb="FF800000"/>
        <rFont val="Arial"/>
        <family val="2"/>
      </rPr>
      <t xml:space="preserve">40</t>
    </r>
  </si>
  <si>
    <r>
      <rPr>
        <sz val="10"/>
        <rFont val="Arial"/>
        <family val="2"/>
      </rPr>
      <t xml:space="preserve">Peso corporal = </t>
    </r>
    <r>
      <rPr>
        <sz val="10"/>
        <color rgb="FFFF0000"/>
        <rFont val="Arial"/>
        <family val="2"/>
      </rPr>
      <t xml:space="preserve">73 kg</t>
    </r>
  </si>
  <si>
    <r>
      <rPr>
        <sz val="10"/>
        <rFont val="Arial"/>
        <family val="2"/>
      </rPr>
      <t xml:space="preserve">Tiempo (min= 1seg/60) = </t>
    </r>
    <r>
      <rPr>
        <sz val="10"/>
        <color rgb="FF800080"/>
        <rFont val="Arial"/>
        <family val="2"/>
      </rPr>
      <t xml:space="preserve">50 segundos</t>
    </r>
  </si>
  <si>
    <t xml:space="preserve">Distancia recorrida = 0,5 m</t>
  </si>
  <si>
    <r>
      <rPr>
        <sz val="10"/>
        <rFont val="Arial"/>
        <family val="2"/>
      </rPr>
      <t xml:space="preserve">((</t>
    </r>
    <r>
      <rPr>
        <sz val="10"/>
        <color rgb="FF800000"/>
        <rFont val="Arial"/>
        <family val="2"/>
      </rPr>
      <t xml:space="preserve">40</t>
    </r>
    <r>
      <rPr>
        <sz val="10"/>
        <rFont val="Arial"/>
        <family val="2"/>
      </rPr>
      <t xml:space="preserve">*</t>
    </r>
    <r>
      <rPr>
        <sz val="10"/>
        <color rgb="FFFF0000"/>
        <rFont val="Arial"/>
        <family val="2"/>
      </rPr>
      <t xml:space="preserve">73</t>
    </r>
    <r>
      <rPr>
        <sz val="10"/>
        <rFont val="Arial"/>
        <family val="2"/>
      </rPr>
      <t xml:space="preserve">)/(</t>
    </r>
    <r>
      <rPr>
        <sz val="10"/>
        <color rgb="FF800080"/>
        <rFont val="Arial"/>
        <family val="2"/>
      </rPr>
      <t xml:space="preserve">50</t>
    </r>
    <r>
      <rPr>
        <sz val="10"/>
        <rFont val="Arial"/>
        <family val="2"/>
      </rPr>
      <t xml:space="preserve">/60)*0,5/6,11)*11,5+222 = </t>
    </r>
    <r>
      <rPr>
        <sz val="10"/>
        <color rgb="FF0000FF"/>
        <rFont val="Arial"/>
        <family val="2"/>
      </rPr>
      <t xml:space="preserve">3519,54 </t>
    </r>
    <r>
      <rPr>
        <sz val="10"/>
        <rFont val="Arial"/>
        <family val="2"/>
      </rPr>
      <t xml:space="preserve">VO</t>
    </r>
    <r>
      <rPr>
        <vertAlign val="subscript"/>
        <sz val="10"/>
        <rFont val="Arial"/>
        <family val="2"/>
      </rPr>
      <t xml:space="preserve">2</t>
    </r>
    <r>
      <rPr>
        <sz val="10"/>
        <rFont val="Arial"/>
        <family val="2"/>
      </rPr>
      <t xml:space="preserve">máx (ml/min)</t>
    </r>
  </si>
  <si>
    <r>
      <rPr>
        <sz val="10"/>
        <rFont val="Arial"/>
        <family val="2"/>
      </rPr>
      <t xml:space="preserve">El valor </t>
    </r>
    <r>
      <rPr>
        <sz val="10"/>
        <color rgb="FF0000FF"/>
        <rFont val="Arial"/>
        <family val="2"/>
      </rPr>
      <t xml:space="preserve">3519,54</t>
    </r>
    <r>
      <rPr>
        <sz val="10"/>
        <rFont val="Arial"/>
        <family val="2"/>
      </rPr>
      <t xml:space="preserve"> es el volumen de oxígeno máximo utilizado en un minuto por el judoka</t>
    </r>
  </si>
  <si>
    <r>
      <rPr>
        <sz val="10"/>
        <rFont val="Arial"/>
        <family val="2"/>
      </rPr>
      <t xml:space="preserve">Si se desea conocer el VO</t>
    </r>
    <r>
      <rPr>
        <vertAlign val="subscript"/>
        <sz val="10"/>
        <rFont val="Arial"/>
        <family val="2"/>
      </rPr>
      <t xml:space="preserve">2</t>
    </r>
    <r>
      <rPr>
        <sz val="10"/>
        <rFont val="Arial"/>
        <family val="2"/>
      </rPr>
      <t xml:space="preserve">máx por ml/kg/min se debe dividir este valor (</t>
    </r>
    <r>
      <rPr>
        <sz val="10"/>
        <color rgb="FF0000FF"/>
        <rFont val="Arial"/>
        <family val="2"/>
      </rPr>
      <t xml:space="preserve">3519,54</t>
    </r>
    <r>
      <rPr>
        <sz val="10"/>
        <rFont val="Arial"/>
        <family val="2"/>
      </rPr>
      <t xml:space="preserve">) por el peso corporal del judoka.</t>
    </r>
  </si>
  <si>
    <r>
      <rPr>
        <sz val="10"/>
        <rFont val="Arial"/>
        <family val="2"/>
      </rPr>
      <t xml:space="preserve">(((</t>
    </r>
    <r>
      <rPr>
        <sz val="10"/>
        <color rgb="FF800000"/>
        <rFont val="Arial"/>
        <family val="2"/>
      </rPr>
      <t xml:space="preserve">40</t>
    </r>
    <r>
      <rPr>
        <sz val="10"/>
        <rFont val="Arial"/>
        <family val="2"/>
      </rPr>
      <t xml:space="preserve">*</t>
    </r>
    <r>
      <rPr>
        <sz val="10"/>
        <color rgb="FFFF0000"/>
        <rFont val="Arial"/>
        <family val="2"/>
      </rPr>
      <t xml:space="preserve">73</t>
    </r>
    <r>
      <rPr>
        <sz val="10"/>
        <rFont val="Arial"/>
        <family val="2"/>
      </rPr>
      <t xml:space="preserve">)/(</t>
    </r>
    <r>
      <rPr>
        <sz val="10"/>
        <color rgb="FF800080"/>
        <rFont val="Arial"/>
        <family val="2"/>
      </rPr>
      <t xml:space="preserve">50</t>
    </r>
    <r>
      <rPr>
        <sz val="10"/>
        <rFont val="Arial"/>
        <family val="2"/>
      </rPr>
      <t xml:space="preserve">/60)*0,5/6,11)*11,5+222)</t>
    </r>
    <r>
      <rPr>
        <sz val="10"/>
        <color rgb="FF008000"/>
        <rFont val="Arial"/>
        <family val="2"/>
      </rPr>
      <t xml:space="preserve">/73</t>
    </r>
    <r>
      <rPr>
        <sz val="10"/>
        <rFont val="Arial"/>
        <family val="2"/>
      </rPr>
      <t xml:space="preserve"> = </t>
    </r>
    <r>
      <rPr>
        <sz val="10"/>
        <color rgb="FF0000FF"/>
        <rFont val="Arial"/>
        <family val="2"/>
      </rPr>
      <t xml:space="preserve">48,21</t>
    </r>
    <r>
      <rPr>
        <sz val="10"/>
        <rFont val="Arial"/>
        <family val="2"/>
      </rPr>
      <t xml:space="preserve"> VO</t>
    </r>
    <r>
      <rPr>
        <vertAlign val="subscript"/>
        <sz val="10"/>
        <rFont val="Arial"/>
        <family val="2"/>
      </rPr>
      <t xml:space="preserve">2</t>
    </r>
    <r>
      <rPr>
        <sz val="10"/>
        <rFont val="Arial"/>
        <family val="2"/>
      </rPr>
      <t xml:space="preserve">máx (ml/kg/min)</t>
    </r>
  </si>
  <si>
    <t xml:space="preserve">Frecuencia cardíaca</t>
  </si>
  <si>
    <t xml:space="preserve">A la hora de emprender un plan de entrenamiento para la mejora de la capacidad cardiovascular o capacidad</t>
  </si>
  <si>
    <t xml:space="preserve">aeróbica, no es cuestión de salir a correr a cualquier ritmo</t>
  </si>
  <si>
    <t xml:space="preserve">La forma de poder controlar las intensidades del ejercicio, es muy simple a través de la frecuencia cardíaca (Fc),</t>
  </si>
  <si>
    <t xml:space="preserve">o pulsasiones que las podemos tomar en la muñeca, en el cuello sobre la arteria carótida o en el pecho.</t>
  </si>
  <si>
    <t xml:space="preserve">Se establece como Fc máx (Frecuencia Cardíaca Máxima) el número máximo de pulsasiones al que debemos</t>
  </si>
  <si>
    <t xml:space="preserve">llegar y va variando con la edad, independientemente de la raza o sexo, ya sea en niños o adultos.</t>
  </si>
  <si>
    <r>
      <rPr>
        <sz val="10"/>
        <rFont val="Arial"/>
        <family val="2"/>
      </rPr>
      <t xml:space="preserve">La fórmula más usada para establecer la Fc máx es: </t>
    </r>
    <r>
      <rPr>
        <sz val="10"/>
        <color rgb="FF0000FF"/>
        <rFont val="Arial"/>
        <family val="2"/>
      </rPr>
      <t xml:space="preserve">Fc máx = 220 - edad (años)</t>
    </r>
  </si>
  <si>
    <r>
      <rPr>
        <sz val="10"/>
        <rFont val="Arial"/>
        <family val="2"/>
      </rPr>
      <t xml:space="preserve">Ej. Un judoka tiene 25 años (220 - 25) = </t>
    </r>
    <r>
      <rPr>
        <sz val="10"/>
        <color rgb="FF0000FF"/>
        <rFont val="Arial"/>
        <family val="2"/>
      </rPr>
      <t xml:space="preserve">195</t>
    </r>
    <r>
      <rPr>
        <sz val="10"/>
        <rFont val="Arial"/>
        <family val="2"/>
      </rPr>
      <t xml:space="preserve">. Entrenando a su máxima capacidad llegaría a las 195 pulsasiones</t>
    </r>
  </si>
  <si>
    <r>
      <rPr>
        <sz val="10"/>
        <rFont val="Arial"/>
        <family val="2"/>
      </rPr>
      <t xml:space="preserve">por minuto. </t>
    </r>
    <r>
      <rPr>
        <sz val="10"/>
        <color rgb="FFFF0000"/>
        <rFont val="Arial"/>
        <family val="2"/>
      </rPr>
      <t xml:space="preserve">No se recomieda ir más allá de ese límite.</t>
    </r>
  </si>
  <si>
    <t xml:space="preserve">Karvonen un fisiólogo reconocido por sus estudios científicos a cerca del consumo de oxígeno diseñó un test</t>
  </si>
  <si>
    <t xml:space="preserve">que toma en cuenta la frecuencia cardíaca de reposo (Fc cuando no hacemos ejercicio). </t>
  </si>
  <si>
    <t xml:space="preserve">Es una alternativa interesante a la famosa fórmula 220 - edad.</t>
  </si>
  <si>
    <r>
      <rPr>
        <sz val="10"/>
        <color rgb="FF0000FF"/>
        <rFont val="Arial"/>
        <family val="2"/>
      </rPr>
      <t xml:space="preserve">Fc = (Fc reposo + </t>
    </r>
    <r>
      <rPr>
        <sz val="10"/>
        <color rgb="FFFF0000"/>
        <rFont val="Arial"/>
        <family val="2"/>
      </rPr>
      <t xml:space="preserve">60</t>
    </r>
    <r>
      <rPr>
        <sz val="10"/>
        <color rgb="FF0000FF"/>
        <rFont val="Arial"/>
        <family val="2"/>
      </rPr>
      <t xml:space="preserve">) * (Fc máx - Fc reposo)</t>
    </r>
  </si>
  <si>
    <r>
      <rPr>
        <sz val="14"/>
        <rFont val="Arial"/>
        <family val="0"/>
      </rPr>
      <t xml:space="preserve">Datos </t>
    </r>
    <r>
      <rPr>
        <i val="true"/>
        <sz val="14"/>
        <color rgb="FF0000FF"/>
        <rFont val="Arial"/>
        <family val="2"/>
      </rPr>
      <t xml:space="preserve">cuadro combinado</t>
    </r>
    <r>
      <rPr>
        <sz val="14"/>
        <rFont val="Arial"/>
        <family val="0"/>
      </rPr>
      <t xml:space="preserve"> portada</t>
    </r>
  </si>
  <si>
    <r>
      <rPr>
        <sz val="10"/>
        <rFont val="Arial"/>
        <family val="2"/>
      </rPr>
      <t xml:space="preserve">El valor </t>
    </r>
    <r>
      <rPr>
        <sz val="10"/>
        <color rgb="FFFF0000"/>
        <rFont val="Arial"/>
        <family val="2"/>
      </rPr>
      <t xml:space="preserve">60</t>
    </r>
    <r>
      <rPr>
        <sz val="10"/>
        <rFont val="Arial"/>
        <family val="2"/>
      </rPr>
      <t xml:space="preserve"> és la </t>
    </r>
    <r>
      <rPr>
        <sz val="10"/>
        <color rgb="FFFF0000"/>
        <rFont val="Arial"/>
        <family val="2"/>
      </rPr>
      <t xml:space="preserve">Fc actual</t>
    </r>
    <r>
      <rPr>
        <sz val="10"/>
        <rFont val="Arial"/>
        <family val="2"/>
      </rPr>
      <t xml:space="preserve"> del deportista.</t>
    </r>
  </si>
  <si>
    <t xml:space="preserve">OBJETIVO</t>
  </si>
  <si>
    <t xml:space="preserve">F N Colombia</t>
  </si>
  <si>
    <t xml:space="preserve">C Nacional</t>
  </si>
  <si>
    <t xml:space="preserve">Ele. técnicos</t>
  </si>
  <si>
    <t xml:space="preserve">Para hallar la Fc actual:</t>
  </si>
  <si>
    <t xml:space="preserve">F N Costa Rica</t>
  </si>
  <si>
    <t xml:space="preserve">T Internacional</t>
  </si>
  <si>
    <t xml:space="preserve">Acciones técnicas</t>
  </si>
  <si>
    <t xml:space="preserve">Fc actual = ( Wint * (Fc máx - Fc reposo)) + Fc reposo</t>
  </si>
  <si>
    <t xml:space="preserve">F N El Salvador</t>
  </si>
  <si>
    <t xml:space="preserve">C Centroamericano</t>
  </si>
  <si>
    <t xml:space="preserve">Acciones tácticas</t>
  </si>
  <si>
    <t xml:space="preserve">F N Guatemala</t>
  </si>
  <si>
    <t xml:space="preserve">J Centroamericanos</t>
  </si>
  <si>
    <t xml:space="preserve">Sistema trabajo</t>
  </si>
  <si>
    <t xml:space="preserve">Ej. Un judoka debe entrenar al 70% de su Fc máx. Si su Fc de reposo es 60 pulsaciones/minuto y su Fc máx</t>
  </si>
  <si>
    <t xml:space="preserve">F N Honduras</t>
  </si>
  <si>
    <t xml:space="preserve">C Panamericano</t>
  </si>
  <si>
    <t xml:space="preserve">Tokui-waza ind.</t>
  </si>
  <si>
    <r>
      <rPr>
        <sz val="10"/>
        <rFont val="Arial"/>
        <family val="2"/>
      </rPr>
      <t xml:space="preserve">es 200 pulsaciones/minuto [220 - 20 (edad)], entonces: </t>
    </r>
    <r>
      <rPr>
        <sz val="10"/>
        <color rgb="FF0000FF"/>
        <rFont val="Arial"/>
        <family val="2"/>
      </rPr>
      <t xml:space="preserve">70% * (200 - 60) + 60 = 158 pulsaciones/minuto</t>
    </r>
  </si>
  <si>
    <t xml:space="preserve">F N México</t>
  </si>
  <si>
    <t xml:space="preserve">J Panamericanos</t>
  </si>
  <si>
    <t xml:space="preserve">Estrategia gral.</t>
  </si>
  <si>
    <t xml:space="preserve">F N R Dominicana</t>
  </si>
  <si>
    <t xml:space="preserve">C Mundo</t>
  </si>
  <si>
    <t xml:space="preserve">Estrategia ind.</t>
  </si>
  <si>
    <t xml:space="preserve">Y para saber el % del Wint: </t>
  </si>
  <si>
    <t xml:space="preserve">F N Venezuela</t>
  </si>
  <si>
    <t xml:space="preserve">JJ. OO.</t>
  </si>
  <si>
    <t xml:space="preserve">Reglamento</t>
  </si>
  <si>
    <t xml:space="preserve">Wint (%) = (Fc actual - Fc reposo) / (Fc máxima - Fc reposo) </t>
  </si>
  <si>
    <t xml:space="preserve">Ej. Un judoka quiere saber a qué porcentaje está entrenando. Si su Fc de trabajo es 180 pulsaciones/minuto,</t>
  </si>
  <si>
    <t xml:space="preserve">su Fc de reposo es 60 pulsaciones/minuto y su Fc máx es 200 pulsaciones/minuto,</t>
  </si>
  <si>
    <r>
      <rPr>
        <sz val="10"/>
        <rFont val="Arial"/>
        <family val="2"/>
      </rPr>
      <t xml:space="preserve">entonces: </t>
    </r>
    <r>
      <rPr>
        <sz val="10"/>
        <color rgb="FF0000FF"/>
        <rFont val="Arial"/>
        <family val="2"/>
      </rPr>
      <t xml:space="preserve">(180 - 60) / (200 - 60) = 86%</t>
    </r>
  </si>
  <si>
    <t xml:space="preserve">  </t>
  </si>
  <si>
    <t xml:space="preserve">Sénior</t>
  </si>
  <si>
    <t xml:space="preserve">2001-02</t>
  </si>
  <si>
    <t xml:space="preserve">Júnior</t>
  </si>
  <si>
    <t xml:space="preserve">2002-03</t>
  </si>
  <si>
    <t xml:space="preserve">Sub-20</t>
  </si>
  <si>
    <t xml:space="preserve">2003-04</t>
  </si>
  <si>
    <t xml:space="preserve">Sub-19</t>
  </si>
  <si>
    <t xml:space="preserve">2004-05</t>
  </si>
  <si>
    <t xml:space="preserve">Sub-18</t>
  </si>
  <si>
    <t xml:space="preserve">2005-06</t>
  </si>
  <si>
    <t xml:space="preserve">Sub-17</t>
  </si>
  <si>
    <t xml:space="preserve">2006-07</t>
  </si>
  <si>
    <t xml:space="preserve">Sub-16</t>
  </si>
  <si>
    <t xml:space="preserve">2007-08</t>
  </si>
  <si>
    <t xml:space="preserve">Sub-15</t>
  </si>
  <si>
    <t xml:space="preserve">2008-09</t>
  </si>
  <si>
    <t xml:space="preserve">Conversión de medidas</t>
  </si>
  <si>
    <t xml:space="preserve">milla</t>
  </si>
  <si>
    <t xml:space="preserve">km</t>
  </si>
  <si>
    <t xml:space="preserve">Conversión</t>
  </si>
  <si>
    <t xml:space="preserve">mph</t>
  </si>
  <si>
    <t xml:space="preserve">km/h</t>
  </si>
  <si>
    <t xml:space="preserve">km/min</t>
  </si>
  <si>
    <t xml:space="preserve">Kcal</t>
  </si>
  <si>
    <t xml:space="preserve">Mets</t>
  </si>
  <si>
    <t xml:space="preserve">Kg </t>
  </si>
  <si>
    <t xml:space="preserve">t (m)</t>
  </si>
  <si>
    <t xml:space="preserve">m/s</t>
  </si>
  <si>
    <t xml:space="preserve">m/min</t>
  </si>
  <si>
    <t xml:space="preserve">Bicicleta estática</t>
  </si>
  <si>
    <t xml:space="preserve">METS</t>
  </si>
  <si>
    <t xml:space="preserve">Watts</t>
  </si>
  <si>
    <t xml:space="preserve">50 W</t>
  </si>
  <si>
    <t xml:space="preserve">100 W</t>
  </si>
  <si>
    <t xml:space="preserve">d</t>
  </si>
  <si>
    <t xml:space="preserve">t</t>
  </si>
  <si>
    <t xml:space="preserve">v</t>
  </si>
  <si>
    <r>
      <rPr>
        <b val="true"/>
        <sz val="8"/>
        <rFont val="Arial"/>
        <family val="2"/>
      </rPr>
      <t xml:space="preserve">VO</t>
    </r>
    <r>
      <rPr>
        <b val="true"/>
        <vertAlign val="subscript"/>
        <sz val="8"/>
        <rFont val="Arial"/>
        <family val="2"/>
      </rPr>
      <t xml:space="preserve">2</t>
    </r>
    <r>
      <rPr>
        <b val="true"/>
        <sz val="8"/>
        <rFont val="Arial"/>
        <family val="2"/>
      </rPr>
      <t xml:space="preserve">màx</t>
    </r>
  </si>
  <si>
    <t xml:space="preserve">150 W</t>
  </si>
  <si>
    <t xml:space="preserve">m</t>
  </si>
  <si>
    <t xml:space="preserve">(mm:ss)</t>
  </si>
  <si>
    <t xml:space="preserve">200 W</t>
  </si>
  <si>
    <t xml:space="preserve">250 W</t>
  </si>
  <si>
    <t xml:space="preserve">Navette</t>
  </si>
  <si>
    <r>
      <rPr>
        <sz val="10"/>
        <rFont val="Arial"/>
        <family val="0"/>
      </rPr>
      <t xml:space="preserve">Fórmula = 6*</t>
    </r>
    <r>
      <rPr>
        <sz val="10"/>
        <color rgb="FFFF0000"/>
        <rFont val="Arial"/>
        <family val="2"/>
      </rPr>
      <t xml:space="preserve">Vel</t>
    </r>
    <r>
      <rPr>
        <sz val="10"/>
        <rFont val="Arial"/>
        <family val="0"/>
      </rPr>
      <t xml:space="preserve">(km/h)-27,4</t>
    </r>
  </si>
  <si>
    <t xml:space="preserve">Carrera</t>
  </si>
  <si>
    <t xml:space="preserve">10-11,9 mph</t>
  </si>
  <si>
    <t xml:space="preserve">16-19 km/h</t>
  </si>
  <si>
    <t xml:space="preserve">bajo</t>
  </si>
  <si>
    <t xml:space="preserve">12-13,9 mph</t>
  </si>
  <si>
    <t xml:space="preserve">19,5-22 km/h</t>
  </si>
  <si>
    <t xml:space="preserve">moderado</t>
  </si>
  <si>
    <t xml:space="preserve">8 km/h (12' x 1609 m)</t>
  </si>
  <si>
    <t xml:space="preserve">14-15,9 mph</t>
  </si>
  <si>
    <t xml:space="preserve">22,5-25 km/h</t>
  </si>
  <si>
    <t xml:space="preserve">alto</t>
  </si>
  <si>
    <t xml:space="preserve">9,6 km/h (10' x 1609 m)</t>
  </si>
  <si>
    <t xml:space="preserve">16-19 mph</t>
  </si>
  <si>
    <t xml:space="preserve">25,5-30,5 km/h</t>
  </si>
  <si>
    <t xml:space="preserve">muy alto</t>
  </si>
  <si>
    <t xml:space="preserve">kmh</t>
  </si>
  <si>
    <t xml:space="preserve">&gt;20 mph</t>
  </si>
  <si>
    <t xml:space="preserve">&gt;32 km/h</t>
  </si>
  <si>
    <t xml:space="preserve">racing</t>
  </si>
  <si>
    <t xml:space="preserve">16 km/h (6' x 1609 m)</t>
  </si>
  <si>
    <t xml:space="preserve">i</t>
  </si>
  <si>
    <t xml:space="preserve">Cursa</t>
  </si>
  <si>
    <t xml:space="preserve">5 mph (12' x  Mil)</t>
  </si>
  <si>
    <t xml:space="preserve">sense decimals</t>
  </si>
  <si>
    <t xml:space="preserve">5,2 mph (11,5' x  Mil)</t>
  </si>
  <si>
    <t xml:space="preserve">8,3 km/h (11,5' x 1609 m)</t>
  </si>
  <si>
    <t xml:space="preserve">dif</t>
  </si>
  <si>
    <t xml:space="preserve">6 mph (10' x  Mil)</t>
  </si>
  <si>
    <t xml:space="preserve">6,7 mph (9' x  Mil)</t>
  </si>
  <si>
    <t xml:space="preserve">10,7 km/h (9' x 1609 m)</t>
  </si>
  <si>
    <t xml:space="preserve">7 mph (8,5' x  Mil)</t>
  </si>
  <si>
    <t xml:space="preserve">11,2 km/h (8,5' x 1609 m)</t>
  </si>
  <si>
    <t xml:space="preserve">7,5 mph (8' x  Mil)</t>
  </si>
  <si>
    <t xml:space="preserve">12 km/h (8' x 1609 m)</t>
  </si>
  <si>
    <t xml:space="preserve">8 mph (7,5' x  Mil)</t>
  </si>
  <si>
    <t xml:space="preserve">12,8 km/h (7,5' x 1609 m)</t>
  </si>
  <si>
    <t xml:space="preserve">8,6 mph (7' x  Mil)</t>
  </si>
  <si>
    <t xml:space="preserve">13,8 km/h (7' x 1609 m)</t>
  </si>
  <si>
    <t xml:space="preserve">9 mph (6,5' x  Mil)</t>
  </si>
  <si>
    <t xml:space="preserve">14,5 km/h (6,5' x 1609 m)</t>
  </si>
  <si>
    <t xml:space="preserve">10 mph (6' x  Mil)</t>
  </si>
  <si>
    <t xml:space="preserve">10,9 mph (5,5' x  Mil)</t>
  </si>
  <si>
    <t xml:space="preserve">17,5 km/h (5,5' x 1609 m)</t>
  </si>
  <si>
    <t xml:space="preserve">Cross-country</t>
  </si>
  <si>
    <t xml:space="preserve">METABOLISMO</t>
  </si>
  <si>
    <t xml:space="preserve">Para sujeto con 22% de eficiencia mecánica</t>
  </si>
  <si>
    <t xml:space="preserve">Gasto energía (kcal=100*trabajo realizado (kcal)/eficiencia mecánica (%)</t>
  </si>
  <si>
    <t xml:space="preserve">Equivalente calórico de 1 litro de O2 es de 0,5 kcal, se convierte el gasto calórico en kcal a litros de O2, dividiendo por 0,5</t>
  </si>
  <si>
    <t xml:space="preserve">Fecha inicio</t>
  </si>
  <si>
    <t xml:space="preserve">Media V</t>
  </si>
  <si>
    <t xml:space="preserve">Media I</t>
  </si>
  <si>
    <t xml:space="preserve">Sentido V</t>
  </si>
  <si>
    <t xml:space="preserve">Sentido I</t>
  </si>
  <si>
    <t xml:space="preserve">V carga1</t>
  </si>
  <si>
    <t xml:space="preserve">I carga1</t>
  </si>
  <si>
    <t xml:space="preserve">V carga2</t>
  </si>
  <si>
    <t xml:space="preserve">I carga2</t>
  </si>
  <si>
    <r>
      <rPr>
        <sz val="6"/>
        <color rgb="FF008000"/>
        <rFont val="Arial"/>
        <family val="2"/>
      </rPr>
      <t xml:space="preserve">V</t>
    </r>
    <r>
      <rPr>
        <sz val="6"/>
        <color rgb="FF0000FF"/>
        <rFont val="Arial"/>
        <family val="2"/>
      </rPr>
      <t xml:space="preserve"> Lu_M (h/m)</t>
    </r>
  </si>
  <si>
    <r>
      <rPr>
        <sz val="6"/>
        <color rgb="FFFF0000"/>
        <rFont val="Arial"/>
        <family val="2"/>
      </rPr>
      <t xml:space="preserve">I</t>
    </r>
    <r>
      <rPr>
        <sz val="6"/>
        <color rgb="FF0000FF"/>
        <rFont val="Arial"/>
        <family val="2"/>
      </rPr>
      <t xml:space="preserve"> Lu_M (fc)</t>
    </r>
  </si>
  <si>
    <r>
      <rPr>
        <sz val="6"/>
        <color rgb="FF008000"/>
        <rFont val="Arial"/>
        <family val="2"/>
      </rPr>
      <t xml:space="preserve">V</t>
    </r>
    <r>
      <rPr>
        <sz val="6"/>
        <color rgb="FF0000FF"/>
        <rFont val="Arial"/>
        <family val="2"/>
      </rPr>
      <t xml:space="preserve"> Lu_T (h/m)</t>
    </r>
  </si>
  <si>
    <r>
      <rPr>
        <sz val="6"/>
        <color rgb="FFFF0000"/>
        <rFont val="Arial"/>
        <family val="2"/>
      </rPr>
      <t xml:space="preserve">I</t>
    </r>
    <r>
      <rPr>
        <sz val="6"/>
        <color rgb="FF0000FF"/>
        <rFont val="Arial"/>
        <family val="2"/>
      </rPr>
      <t xml:space="preserve"> Lu_T (fc)</t>
    </r>
  </si>
  <si>
    <r>
      <rPr>
        <sz val="6"/>
        <color rgb="FF008000"/>
        <rFont val="Arial"/>
        <family val="2"/>
      </rPr>
      <t xml:space="preserve">V</t>
    </r>
    <r>
      <rPr>
        <sz val="6"/>
        <color rgb="FF0000FF"/>
        <rFont val="Arial"/>
        <family val="2"/>
      </rPr>
      <t xml:space="preserve"> Ma_M (h/m)</t>
    </r>
  </si>
  <si>
    <r>
      <rPr>
        <sz val="6"/>
        <color rgb="FFFF0000"/>
        <rFont val="Arial"/>
        <family val="2"/>
      </rPr>
      <t xml:space="preserve">I</t>
    </r>
    <r>
      <rPr>
        <sz val="6"/>
        <color rgb="FF0000FF"/>
        <rFont val="Arial"/>
        <family val="2"/>
      </rPr>
      <t xml:space="preserve"> Ma_M (fc)</t>
    </r>
  </si>
  <si>
    <r>
      <rPr>
        <sz val="6"/>
        <color rgb="FF008000"/>
        <rFont val="Arial"/>
        <family val="2"/>
      </rPr>
      <t xml:space="preserve">V</t>
    </r>
    <r>
      <rPr>
        <sz val="6"/>
        <color rgb="FF0000FF"/>
        <rFont val="Arial"/>
        <family val="2"/>
      </rPr>
      <t xml:space="preserve"> Ma_T (h/m)</t>
    </r>
  </si>
  <si>
    <r>
      <rPr>
        <sz val="6"/>
        <color rgb="FFFF0000"/>
        <rFont val="Arial"/>
        <family val="2"/>
      </rPr>
      <t xml:space="preserve">I</t>
    </r>
    <r>
      <rPr>
        <sz val="6"/>
        <color rgb="FF0000FF"/>
        <rFont val="Arial"/>
        <family val="2"/>
      </rPr>
      <t xml:space="preserve"> Ma_T (fc)</t>
    </r>
  </si>
  <si>
    <r>
      <rPr>
        <sz val="6"/>
        <color rgb="FF008000"/>
        <rFont val="Arial"/>
        <family val="2"/>
      </rPr>
      <t xml:space="preserve">V</t>
    </r>
    <r>
      <rPr>
        <sz val="6"/>
        <color rgb="FF0000FF"/>
        <rFont val="Arial"/>
        <family val="2"/>
      </rPr>
      <t xml:space="preserve"> Mi_M (h/m)</t>
    </r>
  </si>
  <si>
    <r>
      <rPr>
        <sz val="6"/>
        <color rgb="FFFF0000"/>
        <rFont val="Arial"/>
        <family val="2"/>
      </rPr>
      <t xml:space="preserve">I</t>
    </r>
    <r>
      <rPr>
        <sz val="6"/>
        <color rgb="FF0000FF"/>
        <rFont val="Arial"/>
        <family val="2"/>
      </rPr>
      <t xml:space="preserve"> Mi_M (fc)</t>
    </r>
  </si>
  <si>
    <r>
      <rPr>
        <sz val="6"/>
        <color rgb="FF008000"/>
        <rFont val="Arial"/>
        <family val="2"/>
      </rPr>
      <t xml:space="preserve">V</t>
    </r>
    <r>
      <rPr>
        <sz val="6"/>
        <color rgb="FF0000FF"/>
        <rFont val="Arial"/>
        <family val="2"/>
      </rPr>
      <t xml:space="preserve"> Mi_T (h/m)</t>
    </r>
  </si>
  <si>
    <r>
      <rPr>
        <sz val="6"/>
        <color rgb="FFFF0000"/>
        <rFont val="Arial"/>
        <family val="2"/>
      </rPr>
      <t xml:space="preserve">I</t>
    </r>
    <r>
      <rPr>
        <sz val="6"/>
        <color rgb="FF0000FF"/>
        <rFont val="Arial"/>
        <family val="2"/>
      </rPr>
      <t xml:space="preserve"> Mi_T (fc)</t>
    </r>
  </si>
  <si>
    <r>
      <rPr>
        <sz val="6"/>
        <color rgb="FF008000"/>
        <rFont val="Arial"/>
        <family val="2"/>
      </rPr>
      <t xml:space="preserve">V</t>
    </r>
    <r>
      <rPr>
        <sz val="6"/>
        <color rgb="FF0000FF"/>
        <rFont val="Arial"/>
        <family val="2"/>
      </rPr>
      <t xml:space="preserve"> Ju_M (h/m)</t>
    </r>
  </si>
  <si>
    <r>
      <rPr>
        <sz val="6"/>
        <color rgb="FFFF0000"/>
        <rFont val="Arial"/>
        <family val="2"/>
      </rPr>
      <t xml:space="preserve">I</t>
    </r>
    <r>
      <rPr>
        <sz val="6"/>
        <color rgb="FF0000FF"/>
        <rFont val="Arial"/>
        <family val="2"/>
      </rPr>
      <t xml:space="preserve"> Ju_M (fc)</t>
    </r>
  </si>
  <si>
    <r>
      <rPr>
        <sz val="6"/>
        <color rgb="FF008000"/>
        <rFont val="Arial"/>
        <family val="2"/>
      </rPr>
      <t xml:space="preserve">V</t>
    </r>
    <r>
      <rPr>
        <sz val="6"/>
        <color rgb="FF0000FF"/>
        <rFont val="Arial"/>
        <family val="2"/>
      </rPr>
      <t xml:space="preserve"> Ju_T (h/m)</t>
    </r>
  </si>
  <si>
    <r>
      <rPr>
        <sz val="6"/>
        <color rgb="FFFF0000"/>
        <rFont val="Arial"/>
        <family val="2"/>
      </rPr>
      <t xml:space="preserve">I</t>
    </r>
    <r>
      <rPr>
        <sz val="6"/>
        <color rgb="FF0000FF"/>
        <rFont val="Arial"/>
        <family val="2"/>
      </rPr>
      <t xml:space="preserve"> Ju_T (fc)</t>
    </r>
  </si>
  <si>
    <r>
      <rPr>
        <sz val="6"/>
        <color rgb="FF008000"/>
        <rFont val="Arial"/>
        <family val="2"/>
      </rPr>
      <t xml:space="preserve">V</t>
    </r>
    <r>
      <rPr>
        <sz val="6"/>
        <color rgb="FF0000FF"/>
        <rFont val="Arial"/>
        <family val="2"/>
      </rPr>
      <t xml:space="preserve"> Vi_M (h/m)</t>
    </r>
  </si>
  <si>
    <r>
      <rPr>
        <sz val="6"/>
        <color rgb="FFFF0000"/>
        <rFont val="Arial"/>
        <family val="2"/>
      </rPr>
      <t xml:space="preserve">I</t>
    </r>
    <r>
      <rPr>
        <sz val="6"/>
        <color rgb="FF0000FF"/>
        <rFont val="Arial"/>
        <family val="2"/>
      </rPr>
      <t xml:space="preserve"> Vi_M (fc)</t>
    </r>
  </si>
  <si>
    <r>
      <rPr>
        <sz val="6"/>
        <color rgb="FF008000"/>
        <rFont val="Arial"/>
        <family val="2"/>
      </rPr>
      <t xml:space="preserve">V</t>
    </r>
    <r>
      <rPr>
        <sz val="6"/>
        <color rgb="FF0000FF"/>
        <rFont val="Arial"/>
        <family val="2"/>
      </rPr>
      <t xml:space="preserve"> Vi_T (h/m)</t>
    </r>
  </si>
  <si>
    <r>
      <rPr>
        <sz val="6"/>
        <color rgb="FFFF0000"/>
        <rFont val="Arial"/>
        <family val="2"/>
      </rPr>
      <t xml:space="preserve">I</t>
    </r>
    <r>
      <rPr>
        <sz val="6"/>
        <color rgb="FF0000FF"/>
        <rFont val="Arial"/>
        <family val="2"/>
      </rPr>
      <t xml:space="preserve"> Vi_T (fc)</t>
    </r>
  </si>
  <si>
    <r>
      <rPr>
        <sz val="6"/>
        <color rgb="FF008000"/>
        <rFont val="Arial"/>
        <family val="2"/>
      </rPr>
      <t xml:space="preserve">V</t>
    </r>
    <r>
      <rPr>
        <sz val="6"/>
        <color rgb="FF0000FF"/>
        <rFont val="Arial"/>
        <family val="2"/>
      </rPr>
      <t xml:space="preserve"> Sa_M (h/m)</t>
    </r>
  </si>
  <si>
    <r>
      <rPr>
        <sz val="6"/>
        <color rgb="FFFF0000"/>
        <rFont val="Arial"/>
        <family val="2"/>
      </rPr>
      <t xml:space="preserve">I</t>
    </r>
    <r>
      <rPr>
        <sz val="6"/>
        <color rgb="FF0000FF"/>
        <rFont val="Arial"/>
        <family val="2"/>
      </rPr>
      <t xml:space="preserve"> Sa_M (fc)</t>
    </r>
  </si>
  <si>
    <r>
      <rPr>
        <sz val="6"/>
        <color rgb="FF008000"/>
        <rFont val="Arial"/>
        <family val="2"/>
      </rPr>
      <t xml:space="preserve">V</t>
    </r>
    <r>
      <rPr>
        <sz val="6"/>
        <color rgb="FF0000FF"/>
        <rFont val="Arial"/>
        <family val="2"/>
      </rPr>
      <t xml:space="preserve"> Sa_T (h/m)</t>
    </r>
  </si>
  <si>
    <r>
      <rPr>
        <sz val="6"/>
        <color rgb="FFFF0000"/>
        <rFont val="Arial"/>
        <family val="2"/>
      </rPr>
      <t xml:space="preserve">I</t>
    </r>
    <r>
      <rPr>
        <sz val="6"/>
        <color rgb="FF0000FF"/>
        <rFont val="Arial"/>
        <family val="2"/>
      </rPr>
      <t xml:space="preserve"> Sa_T (fc)</t>
    </r>
  </si>
  <si>
    <t xml:space="preserve">Lugar_Ma_M</t>
  </si>
  <si>
    <t xml:space="preserve">Lugar_Ma_T</t>
  </si>
  <si>
    <t xml:space="preserve">Lugar_Mi_M</t>
  </si>
  <si>
    <t xml:space="preserve">Lugar_Mi_T</t>
  </si>
  <si>
    <t xml:space="preserve">Lugar_Ju_M</t>
  </si>
  <si>
    <t xml:space="preserve">Lugar_Ju_T</t>
  </si>
  <si>
    <t xml:space="preserve">Lugar_Vi_M</t>
  </si>
  <si>
    <t xml:space="preserve">Lugar_Vi_T</t>
  </si>
  <si>
    <t xml:space="preserve">Lugar_Sá_M</t>
  </si>
  <si>
    <t xml:space="preserve">Lugar_Sá_T</t>
  </si>
  <si>
    <t xml:space="preserve">Control</t>
  </si>
  <si>
    <t xml:space="preserve">Judo</t>
  </si>
  <si>
    <t xml:space="preserve">test</t>
  </si>
  <si>
    <t xml:space="preserve">Press-Tirón</t>
  </si>
  <si>
    <t xml:space="preserve">Vel Esp 30"</t>
  </si>
  <si>
    <t xml:space="preserve">Sentadilla-cuerda</t>
  </si>
  <si>
    <t xml:space="preserve">Res Vel Esp 1'</t>
  </si>
  <si>
    <t xml:space="preserve">(F-ResF)máx</t>
  </si>
  <si>
    <t xml:space="preserve">Tríceps-50 m</t>
  </si>
  <si>
    <t xml:space="preserve">Masaje</t>
  </si>
  <si>
    <t xml:space="preserve">Vídeo</t>
  </si>
  <si>
    <t xml:space="preserve">(ResF-Vel)máx</t>
  </si>
  <si>
    <t xml:space="preserve">Barra-1500 m</t>
  </si>
  <si>
    <t xml:space="preserve">Res Esp 5'</t>
  </si>
  <si>
    <t xml:space="preserve">(ResF-Paero)máx</t>
  </si>
  <si>
    <t xml:space="preserve">200 m</t>
  </si>
  <si>
    <t xml:space="preserve">Tachi-ne-waza</t>
  </si>
  <si>
    <t xml:space="preserve">ResVel máx</t>
  </si>
  <si>
    <t xml:space="preserve">Res-Ag-Fl</t>
  </si>
  <si>
    <t xml:space="preserve">VO2máx 1</t>
  </si>
  <si>
    <t xml:space="preserve">Calento. 15'. CROSS 10'</t>
  </si>
  <si>
    <t xml:space="preserve">Tests pedagógicos: press y tirón</t>
  </si>
  <si>
    <t xml:space="preserve">Abd. 12+16+12x6ser. Estir. 10'</t>
  </si>
  <si>
    <t xml:space="preserve">Pista y sala musculación</t>
  </si>
  <si>
    <t xml:space="preserve">Calento. 15'</t>
  </si>
  <si>
    <t xml:space="preserve">Test: velocidad especial 30" nage-komi</t>
  </si>
  <si>
    <t xml:space="preserve">Tatami</t>
  </si>
  <si>
    <t xml:space="preserve">Tests: sentadilla y cuerda</t>
  </si>
  <si>
    <t xml:space="preserve">Test: resistencia velocidad especial 1' nage-komi</t>
  </si>
  <si>
    <t xml:space="preserve">Tests: tríceps y 50 m</t>
  </si>
  <si>
    <t xml:space="preserve">Libre</t>
  </si>
  <si>
    <t xml:space="preserve">Tests: barra y 1500 m</t>
  </si>
  <si>
    <t xml:space="preserve">Test: resistencia especial 5' uchi-komi lev.</t>
  </si>
  <si>
    <t xml:space="preserve">Calento. 15' CROSS 10'</t>
  </si>
  <si>
    <t xml:space="preserve">Test: 200 m. Ejercicios generales (20 m)</t>
  </si>
  <si>
    <t xml:space="preserve">Pista o tatami</t>
  </si>
  <si>
    <t xml:space="preserve">Estudio técnico-táctico tachi/ne-waza 30' </t>
  </si>
  <si>
    <t xml:space="preserve">Calento. 15' </t>
  </si>
  <si>
    <t xml:space="preserve">Res: cross 30' y Ag: ejercicios acrobáticos</t>
  </si>
  <si>
    <t xml:space="preserve">Flexibilidad 25'</t>
  </si>
  <si>
    <t xml:space="preserve">Pista y tatami</t>
  </si>
  <si>
    <t xml:space="preserve">Básica</t>
  </si>
  <si>
    <r>
      <rPr>
        <sz val="8"/>
        <rFont val="Arial"/>
        <family val="2"/>
      </rPr>
      <t xml:space="preserve">VO</t>
    </r>
    <r>
      <rPr>
        <vertAlign val="subscript"/>
        <sz val="8"/>
        <rFont val="Arial"/>
        <family val="2"/>
      </rPr>
      <t xml:space="preserve">2</t>
    </r>
    <r>
      <rPr>
        <sz val="8"/>
        <rFont val="Arial"/>
        <family val="2"/>
      </rPr>
      <t xml:space="preserve">máx 1</t>
    </r>
  </si>
  <si>
    <t xml:space="preserve">Sauna</t>
  </si>
  <si>
    <t xml:space="preserve">Ta-waza/Shihai</t>
  </si>
  <si>
    <t xml:space="preserve">Randori</t>
  </si>
  <si>
    <r>
      <rPr>
        <sz val="8"/>
        <rFont val="Arial"/>
        <family val="2"/>
      </rPr>
      <t xml:space="preserve">Calento. 15'. </t>
    </r>
    <r>
      <rPr>
        <sz val="8"/>
        <rFont val="Arial"/>
        <family val="0"/>
      </rPr>
      <t xml:space="preserve">Vel: </t>
    </r>
    <r>
      <rPr>
        <sz val="8"/>
        <rFont val="Arial"/>
        <family val="2"/>
      </rPr>
      <t xml:space="preserve">20m+30m+40m+50m+60mx3ser</t>
    </r>
  </si>
  <si>
    <r>
      <rPr>
        <sz val="8"/>
        <rFont val="Arial"/>
        <family val="0"/>
      </rPr>
      <t xml:space="preserve">F:</t>
    </r>
    <r>
      <rPr>
        <sz val="8"/>
        <rFont val="Arial"/>
        <family val="2"/>
      </rPr>
      <t xml:space="preserve"> press, tirón y sentadilla 8repx5ser (65%)</t>
    </r>
  </si>
  <si>
    <t xml:space="preserve">Abd. 12+16+12x8ser. Estir. 10'</t>
  </si>
  <si>
    <t xml:space="preserve">Calento. 15'. Ne-waza: técnicas; virajes; luxaciones;</t>
  </si>
  <si>
    <t xml:space="preserve">estrangulaciones; pasar ofensiva; esquiva; ataque...</t>
  </si>
  <si>
    <t xml:space="preserve">RANDORI (tachi-waza). Abd. 12+16+12x8ser. Estir. 10'</t>
  </si>
  <si>
    <t xml:space="preserve">Calento. 15'. Res: cross 15'. Res F: ejer. generales</t>
  </si>
  <si>
    <t xml:space="preserve">barra fija, cuerda y tríceps x 2 ser (65%)</t>
  </si>
  <si>
    <t xml:space="preserve">Pista y aire libre o gimnasio</t>
  </si>
  <si>
    <t xml:space="preserve">Calento. 15'. Tachi-waza: tokui-waza estático;</t>
  </si>
  <si>
    <t xml:space="preserve">tokui-waza dinámico; ashi-waza; combinaciones...</t>
  </si>
  <si>
    <t xml:space="preserve">RANDORI (ne-waza). Abd. 12+16+12x8ser. Estir. 10'</t>
  </si>
  <si>
    <t xml:space="preserve">Sauna, masaje, descanso</t>
  </si>
  <si>
    <t xml:space="preserve">Gimnasio</t>
  </si>
  <si>
    <t xml:space="preserve">SHIHAI (5x3'). Abd. 12+16+12x8ser  Estir. 15'</t>
  </si>
  <si>
    <t xml:space="preserve">Calento. 15'. Estudio técnico-táctico tachi/ne-waza 60'</t>
  </si>
  <si>
    <t xml:space="preserve">RANDORI en colaboración (5x3')</t>
  </si>
  <si>
    <t xml:space="preserve">Ne-waza/Shihai</t>
  </si>
  <si>
    <t xml:space="preserve">Calento. 15'. Res: cross 20'. Res F: ejer. generales</t>
  </si>
  <si>
    <t xml:space="preserve">Res: cross 2x20' y Ag: ejercicios acrobáticos</t>
  </si>
  <si>
    <r>
      <rPr>
        <sz val="8"/>
        <rFont val="Arial"/>
        <family val="0"/>
      </rPr>
      <t xml:space="preserve">F:</t>
    </r>
    <r>
      <rPr>
        <sz val="8"/>
        <rFont val="Arial"/>
        <family val="2"/>
      </rPr>
      <t xml:space="preserve"> press, tirón y sentadilla 8repx5ser (70%)</t>
    </r>
  </si>
  <si>
    <t xml:space="preserve">Calento. 15'. Res: cross 25'. Res F: ejer. generales</t>
  </si>
  <si>
    <t xml:space="preserve">barra fija, cuerda y tríceps x 2 ser (70%)</t>
  </si>
  <si>
    <t xml:space="preserve">SHIHAI (5x4'). Abd. 12+16+12x8ser  Estir. 15'</t>
  </si>
  <si>
    <t xml:space="preserve">Calento. 15'. Estudio técnico-táctico tachi/ne-waza 75'</t>
  </si>
  <si>
    <t xml:space="preserve">RANDORI en colaboración (5x4')</t>
  </si>
  <si>
    <t xml:space="preserve">Calento. 15'. Res: cross 30'. Res F: ejer. generales</t>
  </si>
  <si>
    <r>
      <rPr>
        <sz val="8"/>
        <rFont val="Arial"/>
        <family val="2"/>
      </rPr>
      <t xml:space="preserve">Calento. 15'. </t>
    </r>
    <r>
      <rPr>
        <sz val="8"/>
        <rFont val="Arial"/>
        <family val="0"/>
      </rPr>
      <t xml:space="preserve">Vel: 6</t>
    </r>
    <r>
      <rPr>
        <sz val="8"/>
        <rFont val="Arial"/>
        <family val="2"/>
      </rPr>
      <t xml:space="preserve">0m+80m+100mx3ser</t>
    </r>
  </si>
  <si>
    <t xml:space="preserve">Res: cross 2x30' y Ag: ejercicios acrobáticos</t>
  </si>
  <si>
    <r>
      <rPr>
        <sz val="8"/>
        <rFont val="Arial"/>
        <family val="0"/>
      </rPr>
      <t xml:space="preserve">F:</t>
    </r>
    <r>
      <rPr>
        <sz val="8"/>
        <rFont val="Arial"/>
        <family val="2"/>
      </rPr>
      <t xml:space="preserve"> press, tirón y sentadilla 10repx4ser (75%)</t>
    </r>
  </si>
  <si>
    <t xml:space="preserve">Calento. 15'. Res: cross 35'. Res F: ejer. generales</t>
  </si>
  <si>
    <t xml:space="preserve">barra fija, cuerda y tríceps x 2 ser (75%)</t>
  </si>
  <si>
    <t xml:space="preserve">SHIHAI (5x5'). Abd. 12+16+12x8ser  Estir. 15'</t>
  </si>
  <si>
    <t xml:space="preserve">Calento. 15'. Estudio técnico-táctico tachi/ne-waza 90'</t>
  </si>
  <si>
    <t xml:space="preserve">RANDORI en colaboración (5x5')</t>
  </si>
  <si>
    <t xml:space="preserve">Pot Anae máx 1</t>
  </si>
  <si>
    <t xml:space="preserve">Calento. 15'. Res: cross 40'. Res F: ejer. generales</t>
  </si>
  <si>
    <t xml:space="preserve">ResVel: Fartlek (95%) y Ag: ejercicios acrobáticos</t>
  </si>
  <si>
    <r>
      <rPr>
        <sz val="8"/>
        <rFont val="Arial"/>
        <family val="2"/>
      </rPr>
      <t xml:space="preserve">Calento. 15'. Res </t>
    </r>
    <r>
      <rPr>
        <sz val="8"/>
        <rFont val="Arial"/>
        <family val="0"/>
      </rPr>
      <t xml:space="preserve">Vel: 10</t>
    </r>
    <r>
      <rPr>
        <sz val="8"/>
        <rFont val="Arial"/>
        <family val="2"/>
      </rPr>
      <t xml:space="preserve">0m+150m+175mx3ser</t>
    </r>
  </si>
  <si>
    <r>
      <rPr>
        <sz val="8"/>
        <rFont val="Arial"/>
        <family val="0"/>
      </rPr>
      <t xml:space="preserve">F:</t>
    </r>
    <r>
      <rPr>
        <sz val="8"/>
        <rFont val="Arial"/>
        <family val="2"/>
      </rPr>
      <t xml:space="preserve"> press, tirón y sentadilla 10rep(65%); 8rep(70%);</t>
    </r>
  </si>
  <si>
    <t xml:space="preserve">6rep(75%); 8rep(70%); 10rep(65%). Abd. y estir. 10'</t>
  </si>
  <si>
    <t xml:space="preserve">RANDORI (ne 2x5' y tachi 2x5'). Abd. 20+16x8ser. Estir. 10'</t>
  </si>
  <si>
    <t xml:space="preserve">Calento. 15'. Res: 4000m (tiempo). Res F: ejer. variados</t>
  </si>
  <si>
    <t xml:space="preserve">estrangulaciones; pasar ofensiva; esquiva-ataque...</t>
  </si>
  <si>
    <t xml:space="preserve">RANDORI (tachi 2x5' y ne 2x5'). Abd. 20+16x8ser. Estir. 10'</t>
  </si>
  <si>
    <t xml:space="preserve">Calento. 15'. Tachi-waza: combinaciones, ashi-waza</t>
  </si>
  <si>
    <t xml:space="preserve">de reacción. Ne-waza: esquiva, ataque, pasar a ofensiva</t>
  </si>
  <si>
    <t xml:space="preserve">RANDORI (tachi/ne 3x5'). Abd. 20+16x8ser. Estir. 10'</t>
  </si>
  <si>
    <t xml:space="preserve"> 6rep(75%); 8rep(70%); 10rep(65%). Abd. y estir. 10'</t>
  </si>
  <si>
    <t xml:space="preserve">Calento. 15'. Res: cross 2x20' (umbral anae)</t>
  </si>
  <si>
    <t xml:space="preserve">Ag: ejer acrobáticos: voltereta, vertical, rueda... </t>
  </si>
  <si>
    <r>
      <rPr>
        <sz val="8"/>
        <rFont val="Arial"/>
        <family val="2"/>
      </rPr>
      <t xml:space="preserve">VO</t>
    </r>
    <r>
      <rPr>
        <vertAlign val="subscript"/>
        <sz val="8"/>
        <rFont val="Arial"/>
        <family val="2"/>
      </rPr>
      <t xml:space="preserve">2 </t>
    </r>
    <r>
      <rPr>
        <sz val="8"/>
        <rFont val="Arial"/>
        <family val="2"/>
      </rPr>
      <t xml:space="preserve">máx 1</t>
    </r>
  </si>
  <si>
    <t xml:space="preserve">Ta/Ne-waza</t>
  </si>
  <si>
    <t xml:space="preserve">Juegos</t>
  </si>
  <si>
    <t xml:space="preserve">Res-FRes-Fl</t>
  </si>
  <si>
    <t xml:space="preserve">RANDORI (5x5')</t>
  </si>
  <si>
    <t xml:space="preserve">Descendente</t>
  </si>
  <si>
    <t xml:space="preserve">Ne/Ta-waza</t>
  </si>
  <si>
    <t xml:space="preserve">Calento. 15'. Res: cross 2x25' (umbral anae)</t>
  </si>
  <si>
    <t xml:space="preserve">RANDORI (6x5')</t>
  </si>
  <si>
    <r>
      <rPr>
        <sz val="8"/>
        <rFont val="Arial"/>
        <family val="2"/>
      </rPr>
      <t xml:space="preserve">VO</t>
    </r>
    <r>
      <rPr>
        <vertAlign val="subscript"/>
        <sz val="8"/>
        <rFont val="Arial"/>
        <family val="2"/>
      </rPr>
      <t xml:space="preserve">2 </t>
    </r>
    <r>
      <rPr>
        <sz val="8"/>
        <rFont val="Arial"/>
        <family val="2"/>
      </rPr>
      <t xml:space="preserve">máx 2</t>
    </r>
  </si>
  <si>
    <t xml:space="preserve">Shihai</t>
  </si>
  <si>
    <t xml:space="preserve">Relajación</t>
  </si>
  <si>
    <t xml:space="preserve">Calento. 15'. Vel Esp: circuito velocidad tatami</t>
  </si>
  <si>
    <t xml:space="preserve">F: press, tirón y sentadilla [10rep(60%); 8rep(65%);</t>
  </si>
  <si>
    <t xml:space="preserve">6rep(70%); 4rep(75%); 2rep(80%)]x2ser. Abd. y estir. 10'</t>
  </si>
  <si>
    <t xml:space="preserve">Tatami y sala musculación</t>
  </si>
  <si>
    <t xml:space="preserve">Calento. 15'. Tachi-waza: tokui-waza estático-dinámico;</t>
  </si>
  <si>
    <t xml:space="preserve">ashi-waza y reac.; comb. tokui-waza; gaeshi; táctica; téc. reac.</t>
  </si>
  <si>
    <t xml:space="preserve">RANDORI 7' 2x5' 5x2' (ta); 5x1' (ne). Abd.20+16x10ser. Estir.10'</t>
  </si>
  <si>
    <t xml:space="preserve">Calento. 15'. Res Farlek 100m(vel)+100(trote)mx3000m</t>
  </si>
  <si>
    <t xml:space="preserve">Res F Esp Ejer. específicos y combinados</t>
  </si>
  <si>
    <t xml:space="preserve">con haltera (10repx3ser) 80%. Abd. y estir. 10'</t>
  </si>
  <si>
    <t xml:space="preserve">Calento. 15'. Ne-waza: salidas téc.; virajes; lux.; estrang.</t>
  </si>
  <si>
    <t xml:space="preserve">proy. tokui-waza; táctica esquiva-ataque. RANDORI 7' (ta/ne);</t>
  </si>
  <si>
    <t xml:space="preserve">5'(ne); 5'(ta/ne); 3x2'(ta/ne); 5'(ta/ne); 4x1'(ne). Abd. y estir. 10'</t>
  </si>
  <si>
    <t xml:space="preserve">ashi-waza, téc. y reac.; comb. tokui-waza; gaeshi; táctica</t>
  </si>
  <si>
    <t xml:space="preserve">RANDORI 7' 2x5' 5x2' (ta); 5x1' (ne). Abd. y estir.10'</t>
  </si>
  <si>
    <t xml:space="preserve"> 6rep(70%); 4rep(75%); 2rep(80%)]x2ser. Abd. y estir. 10'</t>
  </si>
  <si>
    <t xml:space="preserve">Calento. 15'. Res: Cross 2x30' (umbral anae)</t>
  </si>
  <si>
    <t xml:space="preserve">RANDORI: 7' 2x5' 5x2' (ta); 5x1' (ne). Abd.20+16x10ser. Estir.10'</t>
  </si>
  <si>
    <t xml:space="preserve">5'(ne); 5'(ta/ne); 3x2'(ta/ne); 5'(ta/ne); 4x1'(ne). Abd. y Estir. 10'</t>
  </si>
  <si>
    <t xml:space="preserve">Calento. 15'. Res Vel: 100m+150m+175mx3ser</t>
  </si>
  <si>
    <t xml:space="preserve">Calento. 15'. Ne-waza y tachi-waza: def. lux./estrang; virajes;</t>
  </si>
  <si>
    <t xml:space="preserve">salidas téc.; pasar atrás con téc.; tokui-waza con/sin makikomi</t>
  </si>
  <si>
    <t xml:space="preserve">RANDORI: 5'(ne); 6x2'(ne); 7'(ta); 5'(ta) y 5'(ne). Abd. y estir.10'</t>
  </si>
  <si>
    <t xml:space="preserve">Res F Esp Ejer. específicos en circuito: 7"x2ser; 10"x2ser</t>
  </si>
  <si>
    <t xml:space="preserve">y 15"x1ser. Res F Esp G. elásticas 20repx5ser. Fl</t>
  </si>
  <si>
    <t xml:space="preserve">RANDORI 5'(ta); 6x2'(ta); 5x1'(ne); 5'(ne); 5'(ta); 7'(ta). Estir.10'</t>
  </si>
  <si>
    <t xml:space="preserve">Calento. 15'. Ne-waza y tachi-waza: tokui-waza dinámico</t>
  </si>
  <si>
    <t xml:space="preserve">téc. reac.; ashi-waza reac.; virajes; lux./estrang.; comb.</t>
  </si>
  <si>
    <t xml:space="preserve">RANDORI 6x2'(ne); 7'(ta); 2x5'(ta) y 4x1'(ta). Batería proy.</t>
  </si>
  <si>
    <t xml:space="preserve">pasar atrás con téc.; proy. tokui-waza. RANDORI 5'(ne); 3x2'(ta);</t>
  </si>
  <si>
    <t xml:space="preserve">6x2'(ne); 1x5'(ta). RANDORI POSTE 5x30"x2ser. Estir.10'</t>
  </si>
  <si>
    <t xml:space="preserve">Si hay competición el sábado: DESCANSO</t>
  </si>
  <si>
    <t xml:space="preserve">Si no hay competición el sábado: SHIHAI 5x5'</t>
  </si>
  <si>
    <t xml:space="preserve">Abdominales 20+16x10ser y estiramientos 10'</t>
  </si>
  <si>
    <t xml:space="preserve">COMPETICIÓN o calento. 15'. Res: Cross 3x20' (umbral)</t>
  </si>
  <si>
    <t xml:space="preserve">Pabellón o pista y tatami</t>
  </si>
  <si>
    <t xml:space="preserve">Randori Tachi</t>
  </si>
  <si>
    <t xml:space="preserve">Res F Esp Ejer. específicos en circuito [(7"x2ser)+</t>
  </si>
  <si>
    <t xml:space="preserve">(10"x2ser)+(15"x1ser)] RF Esp G. elásticas (20repx5ser)</t>
  </si>
  <si>
    <t xml:space="preserve">con haltera (10repx3ser) 80%. Abd. y estir. 10'  Fl</t>
  </si>
  <si>
    <t xml:space="preserve">RANDORI 6x2' (ne); 7'; 2x5' y 4x1' (ta). Bat. proy. Estir.10'</t>
  </si>
  <si>
    <t xml:space="preserve">RANDORI POSTE: 5x1' (ta) y 5x30" (ne) Abd. y estir.10'</t>
  </si>
  <si>
    <t xml:space="preserve">Calento. 15'. Ne-waza: salidas téc.; virajes; no dejar pasar atrás </t>
  </si>
  <si>
    <t xml:space="preserve">con técnica; táctica esquiva-ataque. Tachi-waza: tokui-waza </t>
  </si>
  <si>
    <t xml:space="preserve">RANDORI POSTE: 5x30" (ta) y 4x1' (ta). Estir. 10'</t>
  </si>
  <si>
    <t xml:space="preserve">COMPETICIÓN o calento. 15'. Estudio técnico-táctico</t>
  </si>
  <si>
    <t xml:space="preserve">tachi/ne-waza 45'. RANDORI (6x3')</t>
  </si>
  <si>
    <t xml:space="preserve">Pre-comp. I</t>
  </si>
  <si>
    <t xml:space="preserve">Randori Ne/Ta</t>
  </si>
  <si>
    <r>
      <rPr>
        <sz val="8"/>
        <color rgb="FFFFFFFF"/>
        <rFont val="Arial"/>
        <family val="2"/>
      </rPr>
      <t xml:space="preserve">VO</t>
    </r>
    <r>
      <rPr>
        <vertAlign val="subscript"/>
        <sz val="8"/>
        <color rgb="FFFFFFFF"/>
        <rFont val="Arial"/>
        <family val="2"/>
      </rPr>
      <t xml:space="preserve">2</t>
    </r>
    <r>
      <rPr>
        <sz val="8"/>
        <color rgb="FFFFFFFF"/>
        <rFont val="Arial"/>
        <family val="2"/>
      </rPr>
      <t xml:space="preserve">máx 2</t>
    </r>
  </si>
  <si>
    <t xml:space="preserve">Randori Ta/Ne</t>
  </si>
  <si>
    <r>
      <rPr>
        <sz val="8"/>
        <color rgb="FFFFFFFF"/>
        <rFont val="Arial"/>
        <family val="2"/>
      </rPr>
      <t xml:space="preserve">VO</t>
    </r>
    <r>
      <rPr>
        <vertAlign val="subscript"/>
        <sz val="8"/>
        <color rgb="FFFFFFFF"/>
        <rFont val="Arial"/>
        <family val="2"/>
      </rPr>
      <t xml:space="preserve">2 </t>
    </r>
    <r>
      <rPr>
        <sz val="8"/>
        <color rgb="FFFFFFFF"/>
        <rFont val="Arial"/>
        <family val="2"/>
      </rPr>
      <t xml:space="preserve">máx 2</t>
    </r>
  </si>
  <si>
    <t xml:space="preserve">Calento. 15'. Vel Esp: circuito nº 1 (vel. reac., ejer. físicos</t>
  </si>
  <si>
    <t xml:space="preserve">y téc. Judo). F Esp ejer. específicos circuito* y</t>
  </si>
  <si>
    <t xml:space="preserve">pesas circuito* *[(7"x2ser)+(10"x2ser)+(15"x1ser)] Fl</t>
  </si>
  <si>
    <t xml:space="preserve">Calento. 15'. Tachi-waza: ashi-waza reac. Terminar tokui-waza</t>
  </si>
  <si>
    <t xml:space="preserve">dinámico, yogai, proyec. y defensas, téc. llevar a ne-waza</t>
  </si>
  <si>
    <t xml:space="preserve">RANDORI: 6x2' (ne) 7', 2x5' y 4x1' (ta). Bat. proyec. Estir. 10'</t>
  </si>
  <si>
    <t xml:space="preserve">Res F Esp G. elásticas: ataques dinámicos con tiempo</t>
  </si>
  <si>
    <t xml:space="preserve">(30", 20", 15" 10")x3ser  Flexibilidad</t>
  </si>
  <si>
    <t xml:space="preserve">Calento. 15'. Ne-waza: estrang., luxacione y virajes (vel)</t>
  </si>
  <si>
    <t xml:space="preserve">defensa lux. y estrang., proy. y defensas, téc. llevar a ne-waza</t>
  </si>
  <si>
    <t xml:space="preserve">RANDORI 7' 2x5' 4x2' (ta). Abd.20+16x10ser. Estir.10'</t>
  </si>
  <si>
    <t xml:space="preserve">Calento. 15'. Tachi-waza: terminar tokui-waza dinámico;</t>
  </si>
  <si>
    <t xml:space="preserve">ashi-waza, téc. y reac.; comb. (vel); yogai; táctica</t>
  </si>
  <si>
    <t xml:space="preserve">Charla táctica y coloquio</t>
  </si>
  <si>
    <t xml:space="preserve">Sala de vídeo</t>
  </si>
  <si>
    <t xml:space="preserve">Calento. 15'. Tachi-waza: ashi-waza a reac. y terminar</t>
  </si>
  <si>
    <t xml:space="preserve">en tokui-waza dinámico, combinaciones (vel), yogai</t>
  </si>
  <si>
    <t xml:space="preserve">RANDORI: 6x2' (ne), 7',  5' y 4x2' (ta). Estir. 10'</t>
  </si>
  <si>
    <t xml:space="preserve">Si no hay competición el sábado: SHIHAI 6x5'</t>
  </si>
  <si>
    <t xml:space="preserve">Calento. 15'. RANDORI: 2x5' y 6x2' (ne)</t>
  </si>
  <si>
    <t xml:space="preserve">UCHI-KOMI: tokui-waza dinámico lateral, adelante y atrás</t>
  </si>
  <si>
    <t xml:space="preserve">RANDORI: 7', 2x5' y 4x2' (ta). Estir. 10'</t>
  </si>
  <si>
    <t xml:space="preserve">Calento. 15'. RANDORI: 7', 2x5' y 4x2' (ta)</t>
  </si>
  <si>
    <t xml:space="preserve">RANDORI: 2x5' y 6x2' (ne). Estir. 10'</t>
  </si>
  <si>
    <t xml:space="preserve">Calento. 15'. Res Vel 5' (h) nº m (95%) y 4' (M) nº m (95%)</t>
  </si>
  <si>
    <t xml:space="preserve">tachi/ne-waza 60'. RANDORI (6x2')</t>
  </si>
  <si>
    <t xml:space="preserve">Pre-comp. II</t>
  </si>
  <si>
    <t xml:space="preserve">Especial</t>
  </si>
  <si>
    <t xml:space="preserve">RANDORI: 2x5' y 6x2' (ne).</t>
  </si>
  <si>
    <t xml:space="preserve">Preparación psicológica</t>
  </si>
  <si>
    <t xml:space="preserve">Técnicas básicas de entrenamiento de competición</t>
  </si>
  <si>
    <t xml:space="preserve">Plan general de rutinas para el día de la competición</t>
  </si>
  <si>
    <t xml:space="preserve">Tatami o aire libre</t>
  </si>
  <si>
    <t xml:space="preserve">Calento. 15'. Ne-waza: estrang., luxaciones y virajes (vel),</t>
  </si>
  <si>
    <t xml:space="preserve">defensa luxaciones y estrang., ataques y defensas, técnicas</t>
  </si>
  <si>
    <t xml:space="preserve">para llevar a ne-waza. RANDORI: 7', 2x5' y 4x2' (ta). Estir. 10'</t>
  </si>
  <si>
    <t xml:space="preserve">COMPETICIÓN o calento. 15'. </t>
  </si>
  <si>
    <t xml:space="preserve">Res: Cross 3x10' (85% VO2máx)</t>
  </si>
  <si>
    <t xml:space="preserve">Randori Ta-Ne</t>
  </si>
  <si>
    <t xml:space="preserve">Randori específ</t>
  </si>
  <si>
    <t xml:space="preserve">Descanso act</t>
  </si>
  <si>
    <t xml:space="preserve">Calento. 10'. Res F Esp G. elásticas: ataques dinámicos</t>
  </si>
  <si>
    <t xml:space="preserve">con tiempo (30", 20", 15" 10")x3ser. </t>
  </si>
  <si>
    <t xml:space="preserve">Ejer. esp. en forma competitiva. Flexibilidad</t>
  </si>
  <si>
    <t xml:space="preserve">Calento. gral. 5', calento esp. (hikis) 5'; uchi-komi (ambos);</t>
  </si>
  <si>
    <t xml:space="preserve">30" uchi-komi vel.; 5 proy. c/uno. RANDORI: kumi 5x1';</t>
  </si>
  <si>
    <t xml:space="preserve">20" uchi-komi vel. RANDORI: ne-waza 5x1'; 5 proy. c/uno.</t>
  </si>
  <si>
    <t xml:space="preserve">Calento. 10'. Res Vel Esp: circuito nº 1 (sin uke)x4ser y</t>
  </si>
  <si>
    <t xml:space="preserve">ejer. específícos con tiempo (30", 20", 15" y 10")x2ser</t>
  </si>
  <si>
    <t xml:space="preserve">Calento. 10'. </t>
  </si>
  <si>
    <t xml:space="preserve">RANDORI ESTUDIO: tokui-waza, contraataques, combinaciones</t>
  </si>
  <si>
    <t xml:space="preserve">Estrategia del combate, estudio de posibles oponentes</t>
  </si>
  <si>
    <t xml:space="preserve">Calento. 10'. Vel Esp Circuito nº 1[vel. reacción con ejer.</t>
  </si>
  <si>
    <t xml:space="preserve">físicos (1ser) y táctica tachi-waza (3ser)].</t>
  </si>
  <si>
    <t xml:space="preserve">Calento. 10'. Res Vel Esp: circuito nº 1 (con uke)x4ser y</t>
  </si>
  <si>
    <t xml:space="preserve">Calento. 15'. Estudio técnico-táctico</t>
  </si>
  <si>
    <t xml:space="preserve">tachi/ne-waza 30'. RANDORI (6x2')</t>
  </si>
  <si>
    <t xml:space="preserve">Competitiva II</t>
  </si>
  <si>
    <t xml:space="preserve">Randori estudio</t>
  </si>
  <si>
    <t xml:space="preserve">Calento. 10'. Res Vel Esp: circuito nº 1 (sin uke)x3ser y</t>
  </si>
  <si>
    <t xml:space="preserve">ejer. específícos con tiempo (30", 20", 15" y 10")x1ser</t>
  </si>
  <si>
    <t xml:space="preserve">Paseo, cine, descanso...</t>
  </si>
  <si>
    <t xml:space="preserve">Ciudad</t>
  </si>
  <si>
    <t xml:space="preserve">físicos (1ser) y táctica tachi-waza (2ser)].</t>
  </si>
  <si>
    <t xml:space="preserve">Pabellón polideportivo</t>
  </si>
  <si>
    <t xml:space="preserve">Res-Fl</t>
  </si>
  <si>
    <t xml:space="preserve">Res básica 0</t>
  </si>
  <si>
    <t xml:space="preserve">Res-F-Fl</t>
  </si>
  <si>
    <r>
      <rPr>
        <sz val="8"/>
        <color rgb="FFFFFFFF"/>
        <rFont val="Arial"/>
        <family val="2"/>
      </rPr>
      <t xml:space="preserve">VO</t>
    </r>
    <r>
      <rPr>
        <vertAlign val="subscript"/>
        <sz val="8"/>
        <color rgb="FFFFFFFF"/>
        <rFont val="Arial"/>
        <family val="2"/>
      </rPr>
      <t xml:space="preserve">2 </t>
    </r>
    <r>
      <rPr>
        <sz val="8"/>
        <color rgb="FFFFFFFF"/>
        <rFont val="Arial"/>
        <family val="2"/>
      </rPr>
      <t xml:space="preserve">máx 0</t>
    </r>
  </si>
  <si>
    <t xml:space="preserve">Vel-Fl</t>
  </si>
  <si>
    <t xml:space="preserve">Comentarios sobre la competición.</t>
  </si>
  <si>
    <t xml:space="preserve">Análisis de resultados y valoración técnico-táctica</t>
  </si>
  <si>
    <t xml:space="preserve">Diálogo entre el entrenador y los competidores</t>
  </si>
  <si>
    <t xml:space="preserve">TATAMI</t>
  </si>
  <si>
    <t xml:space="preserve">Comentarios sobre el calentamiento en la competición.</t>
  </si>
  <si>
    <t xml:space="preserve">Análisis de resultados y valoración físico-técnica</t>
  </si>
  <si>
    <t xml:space="preserve">Diálogo entre el preparador físico y los competidores</t>
  </si>
  <si>
    <t xml:space="preserve">Calento. 10'. CROSS 15'. </t>
  </si>
  <si>
    <t xml:space="preserve">FUTBOL 30' (2x15')</t>
  </si>
  <si>
    <t xml:space="preserve">Abd. 12+16+12x6ser  Estir. 10'</t>
  </si>
  <si>
    <t xml:space="preserve">Pista y campo de fútbol</t>
  </si>
  <si>
    <t xml:space="preserve">Juegos 15'. Técnica de estudio Na (10') y Ne (10')</t>
  </si>
  <si>
    <t xml:space="preserve">Calento. 10'. CROSS 15'.</t>
  </si>
  <si>
    <t xml:space="preserve">BÁSKET 40' (2x20') ó NATACIÓN 25' (5'x5'px5rep)</t>
  </si>
  <si>
    <t xml:space="preserve">Estiramientos 15'</t>
  </si>
  <si>
    <t xml:space="preserve">Pabellón sintético ó piscina</t>
  </si>
  <si>
    <t xml:space="preserve">HANDBOL 30' (2x15')</t>
  </si>
  <si>
    <t xml:space="preserve">Pabellón sintético</t>
  </si>
  <si>
    <t xml:space="preserve">Juegos 10'. Técnica de estudio Na (15') y Ne (15')</t>
  </si>
  <si>
    <t xml:space="preserve">Calento. 15'. CROSS 15'.</t>
  </si>
  <si>
    <t xml:space="preserve">FÚTBOL 40' (2x20')</t>
  </si>
  <si>
    <t xml:space="preserve">Calento. CROSS 35'.</t>
  </si>
  <si>
    <t xml:space="preserve">Ejercicios de flexibilidad 30'</t>
  </si>
  <si>
    <t xml:space="preserve">Relajación (método Schulz)</t>
  </si>
  <si>
    <t xml:space="preserve">Pista y TATAMI</t>
  </si>
  <si>
    <t xml:space="preserve">Press-Tir-Tríc</t>
  </si>
  <si>
    <t xml:space="preserve">Vel Esp 1</t>
  </si>
  <si>
    <t xml:space="preserve">50 m - 200 m</t>
  </si>
  <si>
    <t xml:space="preserve">Res Esp 1</t>
  </si>
  <si>
    <t xml:space="preserve">Sent-Barra</t>
  </si>
  <si>
    <t xml:space="preserve">1500 m-Cuerda</t>
  </si>
  <si>
    <t xml:space="preserve">Pista y Sala Musculación</t>
  </si>
  <si>
    <t xml:space="preserve">Ejercicios generales (20 m)</t>
  </si>
  <si>
    <t xml:space="preserve">Sauna y masaje</t>
  </si>
  <si>
    <t xml:space="preserve">Paseo</t>
  </si>
  <si>
    <t xml:space="preserve">Cine</t>
  </si>
  <si>
    <t xml:space="preserve">1º OBJETIVO</t>
  </si>
  <si>
    <t xml:space="preserve">1º OBJETIVO: competición oficial</t>
  </si>
  <si>
    <t xml:space="preserve">TABLA DE CONVERSIONES</t>
  </si>
  <si>
    <t xml:space="preserve">LONGITUD</t>
  </si>
  <si>
    <t xml:space="preserve">metro</t>
  </si>
  <si>
    <t xml:space="preserve">@</t>
  </si>
  <si>
    <t xml:space="preserve">pulgadas</t>
  </si>
  <si>
    <t xml:space="preserve">pies</t>
  </si>
  <si>
    <t xml:space="preserve">yardas</t>
  </si>
  <si>
    <t xml:space="preserve">pulgada</t>
  </si>
  <si>
    <t xml:space="preserve">centímetros</t>
  </si>
  <si>
    <t xml:space="preserve">pie</t>
  </si>
  <si>
    <t xml:space="preserve">kilómetro</t>
  </si>
  <si>
    <t xml:space="preserve">metros</t>
  </si>
  <si>
    <t xml:space="preserve">millas</t>
  </si>
  <si>
    <t xml:space="preserve">kilómetros</t>
  </si>
  <si>
    <t xml:space="preserve">anstrom</t>
  </si>
  <si>
    <r>
      <rPr>
        <sz val="10"/>
        <rFont val="Arial"/>
        <family val="0"/>
      </rPr>
      <t xml:space="preserve">10</t>
    </r>
    <r>
      <rPr>
        <vertAlign val="superscript"/>
        <sz val="10"/>
        <rFont val="Arial"/>
        <family val="2"/>
      </rPr>
      <t xml:space="preserve">-10</t>
    </r>
  </si>
  <si>
    <t xml:space="preserve">nanometro</t>
  </si>
  <si>
    <r>
      <rPr>
        <sz val="10"/>
        <rFont val="Arial"/>
        <family val="0"/>
      </rPr>
      <t xml:space="preserve">10</t>
    </r>
    <r>
      <rPr>
        <vertAlign val="superscript"/>
        <sz val="10"/>
        <rFont val="Arial"/>
        <family val="2"/>
      </rPr>
      <t xml:space="preserve">-9</t>
    </r>
  </si>
  <si>
    <t xml:space="preserve">SUPERFICIE</t>
  </si>
  <si>
    <r>
      <rPr>
        <sz val="10"/>
        <rFont val="Arial"/>
        <family val="0"/>
      </rPr>
      <t xml:space="preserve">pulgada</t>
    </r>
    <r>
      <rPr>
        <vertAlign val="superscript"/>
        <sz val="10"/>
        <rFont val="Arial"/>
        <family val="2"/>
      </rPr>
      <t xml:space="preserve">2</t>
    </r>
  </si>
  <si>
    <r>
      <rPr>
        <sz val="10"/>
        <rFont val="Arial"/>
        <family val="0"/>
      </rPr>
      <t xml:space="preserve">centímetros</t>
    </r>
    <r>
      <rPr>
        <vertAlign val="superscript"/>
        <sz val="10"/>
        <rFont val="Arial"/>
        <family val="2"/>
      </rPr>
      <t xml:space="preserve">2</t>
    </r>
  </si>
  <si>
    <r>
      <rPr>
        <sz val="10"/>
        <rFont val="Arial"/>
        <family val="0"/>
      </rPr>
      <t xml:space="preserve">pie</t>
    </r>
    <r>
      <rPr>
        <vertAlign val="superscript"/>
        <sz val="10"/>
        <rFont val="Arial"/>
        <family val="2"/>
      </rPr>
      <t xml:space="preserve">2</t>
    </r>
  </si>
  <si>
    <r>
      <rPr>
        <sz val="10"/>
        <rFont val="Arial"/>
        <family val="0"/>
      </rPr>
      <t xml:space="preserve">10</t>
    </r>
    <r>
      <rPr>
        <vertAlign val="superscript"/>
        <sz val="10"/>
        <rFont val="Arial"/>
        <family val="2"/>
      </rPr>
      <t xml:space="preserve">-2</t>
    </r>
  </si>
  <si>
    <r>
      <rPr>
        <sz val="10"/>
        <rFont val="Arial"/>
        <family val="0"/>
      </rPr>
      <t xml:space="preserve">metros</t>
    </r>
    <r>
      <rPr>
        <vertAlign val="superscript"/>
        <sz val="10"/>
        <rFont val="Arial"/>
        <family val="2"/>
      </rPr>
      <t xml:space="preserve">2</t>
    </r>
  </si>
  <si>
    <r>
      <rPr>
        <sz val="10"/>
        <rFont val="Arial"/>
        <family val="0"/>
      </rPr>
      <t xml:space="preserve">cm</t>
    </r>
    <r>
      <rPr>
        <vertAlign val="superscript"/>
        <sz val="10"/>
        <rFont val="Arial"/>
        <family val="2"/>
      </rPr>
      <t xml:space="preserve">2</t>
    </r>
  </si>
  <si>
    <r>
      <rPr>
        <sz val="10"/>
        <rFont val="Arial"/>
        <family val="0"/>
      </rPr>
      <t xml:space="preserve">10</t>
    </r>
    <r>
      <rPr>
        <vertAlign val="superscript"/>
        <sz val="10"/>
        <rFont val="Arial"/>
        <family val="2"/>
      </rPr>
      <t xml:space="preserve">-4</t>
    </r>
  </si>
  <si>
    <r>
      <rPr>
        <sz val="10"/>
        <rFont val="Arial"/>
        <family val="0"/>
      </rPr>
      <t xml:space="preserve">pulgadas</t>
    </r>
    <r>
      <rPr>
        <vertAlign val="superscript"/>
        <sz val="10"/>
        <rFont val="Arial"/>
        <family val="2"/>
      </rPr>
      <t xml:space="preserve">2</t>
    </r>
  </si>
  <si>
    <r>
      <rPr>
        <sz val="10"/>
        <rFont val="Arial"/>
        <family val="0"/>
      </rPr>
      <t xml:space="preserve">1,076*10</t>
    </r>
    <r>
      <rPr>
        <vertAlign val="superscript"/>
        <sz val="10"/>
        <rFont val="Arial"/>
        <family val="2"/>
      </rPr>
      <t xml:space="preserve">-3</t>
    </r>
  </si>
  <si>
    <r>
      <rPr>
        <sz val="10"/>
        <rFont val="Arial"/>
        <family val="0"/>
      </rPr>
      <t xml:space="preserve">metro</t>
    </r>
    <r>
      <rPr>
        <vertAlign val="superscript"/>
        <sz val="10"/>
        <rFont val="Arial"/>
        <family val="2"/>
      </rPr>
      <t xml:space="preserve">2</t>
    </r>
  </si>
  <si>
    <r>
      <rPr>
        <sz val="10"/>
        <rFont val="Arial"/>
        <family val="0"/>
      </rPr>
      <t xml:space="preserve">10</t>
    </r>
    <r>
      <rPr>
        <vertAlign val="superscript"/>
        <sz val="10"/>
        <rFont val="Arial"/>
        <family val="2"/>
      </rPr>
      <t xml:space="preserve">4</t>
    </r>
  </si>
  <si>
    <t xml:space="preserve">VOLUMEN</t>
  </si>
  <si>
    <r>
      <rPr>
        <sz val="10"/>
        <rFont val="Arial"/>
        <family val="0"/>
      </rPr>
      <t xml:space="preserve">pulgada</t>
    </r>
    <r>
      <rPr>
        <vertAlign val="superscript"/>
        <sz val="10"/>
        <rFont val="Arial"/>
        <family val="2"/>
      </rPr>
      <t xml:space="preserve">3</t>
    </r>
  </si>
  <si>
    <r>
      <rPr>
        <sz val="10"/>
        <rFont val="Arial"/>
        <family val="0"/>
      </rPr>
      <t xml:space="preserve">centímetros</t>
    </r>
    <r>
      <rPr>
        <vertAlign val="superscript"/>
        <sz val="10"/>
        <rFont val="Arial"/>
        <family val="2"/>
      </rPr>
      <t xml:space="preserve">3</t>
    </r>
  </si>
  <si>
    <r>
      <rPr>
        <sz val="10"/>
        <rFont val="Arial"/>
        <family val="0"/>
      </rPr>
      <t xml:space="preserve">pie</t>
    </r>
    <r>
      <rPr>
        <vertAlign val="superscript"/>
        <sz val="10"/>
        <rFont val="Arial"/>
        <family val="2"/>
      </rPr>
      <t xml:space="preserve">3</t>
    </r>
  </si>
  <si>
    <r>
      <rPr>
        <sz val="10"/>
        <rFont val="Arial"/>
        <family val="0"/>
      </rPr>
      <t xml:space="preserve">2,832*10</t>
    </r>
    <r>
      <rPr>
        <vertAlign val="superscript"/>
        <sz val="10"/>
        <rFont val="Arial"/>
        <family val="2"/>
      </rPr>
      <t xml:space="preserve">-2</t>
    </r>
  </si>
  <si>
    <r>
      <rPr>
        <sz val="10"/>
        <rFont val="Arial"/>
        <family val="0"/>
      </rPr>
      <t xml:space="preserve">metros</t>
    </r>
    <r>
      <rPr>
        <vertAlign val="superscript"/>
        <sz val="10"/>
        <rFont val="Arial"/>
        <family val="2"/>
      </rPr>
      <t xml:space="preserve">3</t>
    </r>
  </si>
  <si>
    <r>
      <rPr>
        <sz val="10"/>
        <rFont val="Arial"/>
        <family val="0"/>
      </rPr>
      <t xml:space="preserve">10</t>
    </r>
    <r>
      <rPr>
        <vertAlign val="superscript"/>
        <sz val="10"/>
        <rFont val="Arial"/>
        <family val="2"/>
      </rPr>
      <t xml:space="preserve">-6</t>
    </r>
  </si>
  <si>
    <r>
      <rPr>
        <sz val="10"/>
        <rFont val="Arial"/>
        <family val="0"/>
      </rPr>
      <t xml:space="preserve">6,102*10</t>
    </r>
    <r>
      <rPr>
        <vertAlign val="superscript"/>
        <sz val="10"/>
        <rFont val="Arial"/>
        <family val="2"/>
      </rPr>
      <t xml:space="preserve">-2</t>
    </r>
  </si>
  <si>
    <r>
      <rPr>
        <sz val="10"/>
        <rFont val="Arial"/>
        <family val="0"/>
      </rPr>
      <t xml:space="preserve">3,531*10</t>
    </r>
    <r>
      <rPr>
        <vertAlign val="superscript"/>
        <sz val="10"/>
        <rFont val="Arial"/>
        <family val="2"/>
      </rPr>
      <t xml:space="preserve">-5</t>
    </r>
  </si>
  <si>
    <r>
      <rPr>
        <sz val="10"/>
        <rFont val="Arial"/>
        <family val="0"/>
      </rPr>
      <t xml:space="preserve">10</t>
    </r>
    <r>
      <rPr>
        <vertAlign val="superscript"/>
        <sz val="10"/>
        <rFont val="Arial"/>
        <family val="2"/>
      </rPr>
      <t xml:space="preserve">6</t>
    </r>
  </si>
  <si>
    <t xml:space="preserve">litro</t>
  </si>
  <si>
    <t xml:space="preserve">10-3</t>
  </si>
  <si>
    <t xml:space="preserve">galones</t>
  </si>
  <si>
    <t xml:space="preserve">cuartos US</t>
  </si>
  <si>
    <t xml:space="preserve">galón</t>
  </si>
  <si>
    <t xml:space="preserve">litros</t>
  </si>
  <si>
    <t xml:space="preserve">mililitro</t>
  </si>
  <si>
    <t xml:space="preserve">onzas líquidas</t>
  </si>
  <si>
    <t xml:space="preserve">pinta</t>
  </si>
  <si>
    <t xml:space="preserve">cuarto (qt)</t>
  </si>
  <si>
    <t xml:space="preserve">qt</t>
  </si>
  <si>
    <t xml:space="preserve">pintas</t>
  </si>
  <si>
    <t xml:space="preserve">TIEMPO</t>
  </si>
  <si>
    <t xml:space="preserve">hora</t>
  </si>
  <si>
    <t xml:space="preserve">minutos</t>
  </si>
  <si>
    <t xml:space="preserve">segundos</t>
  </si>
  <si>
    <t xml:space="preserve">dia</t>
  </si>
  <si>
    <t xml:space="preserve">horas</t>
  </si>
  <si>
    <t xml:space="preserve">año</t>
  </si>
  <si>
    <t xml:space="preserve">días</t>
  </si>
  <si>
    <r>
      <rPr>
        <sz val="10"/>
        <rFont val="Arial"/>
        <family val="0"/>
      </rPr>
      <t xml:space="preserve">3,156*10</t>
    </r>
    <r>
      <rPr>
        <vertAlign val="superscript"/>
        <sz val="10"/>
        <rFont val="Arial"/>
        <family val="2"/>
      </rPr>
      <t xml:space="preserve">7</t>
    </r>
  </si>
  <si>
    <t xml:space="preserve">MASA</t>
  </si>
  <si>
    <t xml:space="preserve">gramo</t>
  </si>
  <si>
    <r>
      <rPr>
        <sz val="10"/>
        <rFont val="Arial"/>
        <family val="0"/>
      </rPr>
      <t xml:space="preserve">10</t>
    </r>
    <r>
      <rPr>
        <vertAlign val="superscript"/>
        <sz val="10"/>
        <rFont val="Arial"/>
        <family val="2"/>
      </rPr>
      <t xml:space="preserve">-3</t>
    </r>
  </si>
  <si>
    <t xml:space="preserve">kilogramos</t>
  </si>
  <si>
    <t xml:space="preserve">6,852*10-5</t>
  </si>
  <si>
    <t xml:space="preserve">slugs</t>
  </si>
  <si>
    <r>
      <rPr>
        <sz val="10"/>
        <rFont val="Arial"/>
        <family val="0"/>
      </rPr>
      <t xml:space="preserve">6,024*10</t>
    </r>
    <r>
      <rPr>
        <vertAlign val="superscript"/>
        <sz val="10"/>
        <rFont val="Arial"/>
        <family val="2"/>
      </rPr>
      <t xml:space="preserve">23</t>
    </r>
  </si>
  <si>
    <t xml:space="preserve">uma</t>
  </si>
  <si>
    <t xml:space="preserve">Kilogramo</t>
  </si>
  <si>
    <r>
      <rPr>
        <sz val="10"/>
        <rFont val="Arial"/>
        <family val="0"/>
      </rPr>
      <t xml:space="preserve">10</t>
    </r>
    <r>
      <rPr>
        <vertAlign val="superscript"/>
        <sz val="10"/>
        <rFont val="Arial"/>
        <family val="2"/>
      </rPr>
      <t xml:space="preserve">3</t>
    </r>
  </si>
  <si>
    <t xml:space="preserve">gramos</t>
  </si>
  <si>
    <r>
      <rPr>
        <sz val="10"/>
        <rFont val="Arial"/>
        <family val="0"/>
      </rPr>
      <t xml:space="preserve">6,852*10</t>
    </r>
    <r>
      <rPr>
        <vertAlign val="superscript"/>
        <sz val="10"/>
        <rFont val="Arial"/>
        <family val="2"/>
      </rPr>
      <t xml:space="preserve">-2</t>
    </r>
  </si>
  <si>
    <r>
      <rPr>
        <sz val="10"/>
        <rFont val="Arial"/>
        <family val="0"/>
      </rPr>
      <t xml:space="preserve">6,024*10</t>
    </r>
    <r>
      <rPr>
        <vertAlign val="superscript"/>
        <sz val="10"/>
        <rFont val="Arial"/>
        <family val="2"/>
      </rPr>
      <t xml:space="preserve">26</t>
    </r>
  </si>
  <si>
    <t xml:space="preserve">slug</t>
  </si>
  <si>
    <r>
      <rPr>
        <sz val="10"/>
        <rFont val="Arial"/>
        <family val="0"/>
      </rPr>
      <t xml:space="preserve">1,66*10</t>
    </r>
    <r>
      <rPr>
        <vertAlign val="superscript"/>
        <sz val="10"/>
        <rFont val="Arial"/>
        <family val="2"/>
      </rPr>
      <t xml:space="preserve">-27</t>
    </r>
  </si>
  <si>
    <t xml:space="preserve">libras</t>
  </si>
  <si>
    <t xml:space="preserve">libra</t>
  </si>
  <si>
    <t xml:space="preserve">onzas</t>
  </si>
  <si>
    <t xml:space="preserve">onza</t>
  </si>
  <si>
    <t xml:space="preserve">kgs</t>
  </si>
  <si>
    <t xml:space="preserve">DENSIDAD DE MASA</t>
  </si>
  <si>
    <r>
      <rPr>
        <sz val="10"/>
        <rFont val="Arial"/>
        <family val="0"/>
      </rPr>
      <t xml:space="preserve">gm*cm</t>
    </r>
    <r>
      <rPr>
        <vertAlign val="superscript"/>
        <sz val="10"/>
        <rFont val="Arial"/>
        <family val="2"/>
      </rPr>
      <t xml:space="preserve">-3</t>
    </r>
  </si>
  <si>
    <r>
      <rPr>
        <sz val="10"/>
        <rFont val="Arial"/>
        <family val="0"/>
      </rPr>
      <t xml:space="preserve">kg*m</t>
    </r>
    <r>
      <rPr>
        <vertAlign val="superscript"/>
        <sz val="10"/>
        <rFont val="Arial"/>
        <family val="2"/>
      </rPr>
      <t xml:space="preserve">-3</t>
    </r>
  </si>
  <si>
    <r>
      <rPr>
        <sz val="10"/>
        <rFont val="Arial"/>
        <family val="0"/>
      </rPr>
      <t xml:space="preserve">slug*pie</t>
    </r>
    <r>
      <rPr>
        <vertAlign val="superscript"/>
        <sz val="10"/>
        <rFont val="Arial"/>
        <family val="2"/>
      </rPr>
      <t xml:space="preserve">-3</t>
    </r>
  </si>
  <si>
    <r>
      <rPr>
        <sz val="10"/>
        <rFont val="Arial"/>
        <family val="0"/>
      </rPr>
      <t xml:space="preserve">5,153*10</t>
    </r>
    <r>
      <rPr>
        <vertAlign val="superscript"/>
        <sz val="10"/>
        <rFont val="Arial"/>
        <family val="2"/>
      </rPr>
      <t xml:space="preserve">2</t>
    </r>
  </si>
  <si>
    <t xml:space="preserve">VELOCIDAD</t>
  </si>
  <si>
    <r>
      <rPr>
        <sz val="10"/>
        <rFont val="Arial"/>
        <family val="0"/>
      </rPr>
      <t xml:space="preserve">cm*seg</t>
    </r>
    <r>
      <rPr>
        <vertAlign val="superscript"/>
        <sz val="10"/>
        <rFont val="Arial"/>
        <family val="2"/>
      </rPr>
      <t xml:space="preserve">-1</t>
    </r>
  </si>
  <si>
    <r>
      <rPr>
        <sz val="10"/>
        <rFont val="Arial"/>
        <family val="0"/>
      </rPr>
      <t xml:space="preserve">m*seg</t>
    </r>
    <r>
      <rPr>
        <vertAlign val="superscript"/>
        <sz val="10"/>
        <rFont val="Arial"/>
        <family val="2"/>
      </rPr>
      <t xml:space="preserve">-1</t>
    </r>
  </si>
  <si>
    <r>
      <rPr>
        <sz val="10"/>
        <rFont val="Arial"/>
        <family val="0"/>
      </rPr>
      <t xml:space="preserve">3,6*10</t>
    </r>
    <r>
      <rPr>
        <vertAlign val="superscript"/>
        <sz val="10"/>
        <rFont val="Arial"/>
        <family val="2"/>
      </rPr>
      <t xml:space="preserve">-2</t>
    </r>
  </si>
  <si>
    <r>
      <rPr>
        <sz val="10"/>
        <rFont val="Arial"/>
        <family val="0"/>
      </rPr>
      <t xml:space="preserve">Km*h</t>
    </r>
    <r>
      <rPr>
        <vertAlign val="superscript"/>
        <sz val="10"/>
        <rFont val="Arial"/>
        <family val="2"/>
      </rPr>
      <t xml:space="preserve">-1</t>
    </r>
  </si>
  <si>
    <r>
      <rPr>
        <sz val="10"/>
        <rFont val="Arial"/>
        <family val="0"/>
      </rPr>
      <t xml:space="preserve">millas*h</t>
    </r>
    <r>
      <rPr>
        <vertAlign val="superscript"/>
        <sz val="10"/>
        <rFont val="Arial"/>
        <family val="2"/>
      </rPr>
      <t xml:space="preserve">-1</t>
    </r>
  </si>
  <si>
    <r>
      <rPr>
        <sz val="10"/>
        <rFont val="Arial"/>
        <family val="0"/>
      </rPr>
      <t xml:space="preserve">pie*seg</t>
    </r>
    <r>
      <rPr>
        <vertAlign val="superscript"/>
        <sz val="10"/>
        <rFont val="Arial"/>
        <family val="2"/>
      </rPr>
      <t xml:space="preserve">-1</t>
    </r>
  </si>
  <si>
    <r>
      <rPr>
        <sz val="10"/>
        <rFont val="Arial"/>
        <family val="0"/>
      </rPr>
      <t xml:space="preserve">min*h</t>
    </r>
    <r>
      <rPr>
        <vertAlign val="superscript"/>
        <sz val="10"/>
        <rFont val="Arial"/>
        <family val="2"/>
      </rPr>
      <t xml:space="preserve">-1</t>
    </r>
  </si>
  <si>
    <r>
      <rPr>
        <sz val="10"/>
        <rFont val="Arial"/>
        <family val="0"/>
      </rPr>
      <t xml:space="preserve">milla*h</t>
    </r>
    <r>
      <rPr>
        <vertAlign val="superscript"/>
        <sz val="10"/>
        <rFont val="Arial"/>
        <family val="2"/>
      </rPr>
      <t xml:space="preserve">-1</t>
    </r>
  </si>
  <si>
    <t xml:space="preserve">m*min-1</t>
  </si>
  <si>
    <r>
      <rPr>
        <sz val="10"/>
        <rFont val="Arial"/>
        <family val="0"/>
      </rPr>
      <t xml:space="preserve">km*h</t>
    </r>
    <r>
      <rPr>
        <vertAlign val="superscript"/>
        <sz val="10"/>
        <rFont val="Arial"/>
        <family val="2"/>
      </rPr>
      <t xml:space="preserve">-1</t>
    </r>
  </si>
  <si>
    <t xml:space="preserve">ANGULOS Y VELOCIDADES ANGULARES</t>
  </si>
  <si>
    <t xml:space="preserve">grados</t>
  </si>
  <si>
    <t xml:space="preserve">p</t>
  </si>
  <si>
    <t xml:space="preserve">radianes</t>
  </si>
  <si>
    <t xml:space="preserve">radián</t>
  </si>
  <si>
    <t xml:space="preserve">grado</t>
  </si>
  <si>
    <r>
      <rPr>
        <sz val="10"/>
        <rFont val="Arial"/>
        <family val="0"/>
      </rPr>
      <t xml:space="preserve">1,745*10</t>
    </r>
    <r>
      <rPr>
        <vertAlign val="superscript"/>
        <sz val="10"/>
        <rFont val="Arial"/>
        <family val="2"/>
      </rPr>
      <t xml:space="preserve">-2</t>
    </r>
  </si>
  <si>
    <r>
      <rPr>
        <sz val="10"/>
        <rFont val="Arial"/>
        <family val="0"/>
      </rPr>
      <t xml:space="preserve">rad*s</t>
    </r>
    <r>
      <rPr>
        <vertAlign val="superscript"/>
        <sz val="10"/>
        <rFont val="Arial"/>
        <family val="2"/>
      </rPr>
      <t xml:space="preserve">-1</t>
    </r>
  </si>
  <si>
    <r>
      <rPr>
        <sz val="10"/>
        <rFont val="Arial"/>
        <family val="0"/>
      </rPr>
      <t xml:space="preserve">rev*s</t>
    </r>
    <r>
      <rPr>
        <vertAlign val="superscript"/>
        <sz val="10"/>
        <rFont val="Arial"/>
        <family val="2"/>
      </rPr>
      <t xml:space="preserve">-1</t>
    </r>
  </si>
  <si>
    <r>
      <rPr>
        <sz val="10"/>
        <rFont val="Arial"/>
        <family val="0"/>
      </rPr>
      <t xml:space="preserve">rev*min</t>
    </r>
    <r>
      <rPr>
        <vertAlign val="superscript"/>
        <sz val="10"/>
        <rFont val="Arial"/>
        <family val="2"/>
      </rPr>
      <t xml:space="preserve">-1</t>
    </r>
  </si>
  <si>
    <t xml:space="preserve">rev*s-1</t>
  </si>
  <si>
    <t xml:space="preserve">FUERZA</t>
  </si>
  <si>
    <t xml:space="preserve">newtons</t>
  </si>
  <si>
    <r>
      <rPr>
        <sz val="10"/>
        <rFont val="Arial"/>
        <family val="0"/>
      </rPr>
      <t xml:space="preserve">4,448*10</t>
    </r>
    <r>
      <rPr>
        <vertAlign val="superscript"/>
        <sz val="10"/>
        <rFont val="Arial"/>
        <family val="2"/>
      </rPr>
      <t xml:space="preserve">5</t>
    </r>
  </si>
  <si>
    <t xml:space="preserve">dinas</t>
  </si>
  <si>
    <r>
      <rPr>
        <sz val="10"/>
        <rFont val="Arial"/>
        <family val="0"/>
      </rPr>
      <t xml:space="preserve">10</t>
    </r>
    <r>
      <rPr>
        <vertAlign val="superscript"/>
        <sz val="10"/>
        <rFont val="Arial"/>
        <family val="2"/>
      </rPr>
      <t xml:space="preserve">5</t>
    </r>
  </si>
  <si>
    <t xml:space="preserve">dina</t>
  </si>
  <si>
    <r>
      <rPr>
        <sz val="10"/>
        <rFont val="Arial"/>
        <family val="0"/>
      </rPr>
      <t xml:space="preserve">10</t>
    </r>
    <r>
      <rPr>
        <vertAlign val="superscript"/>
        <sz val="10"/>
        <rFont val="Arial"/>
        <family val="2"/>
      </rPr>
      <t xml:space="preserve">-5</t>
    </r>
  </si>
  <si>
    <r>
      <rPr>
        <sz val="10"/>
        <rFont val="Arial"/>
        <family val="0"/>
      </rPr>
      <t xml:space="preserve">2,248*10</t>
    </r>
    <r>
      <rPr>
        <vertAlign val="superscript"/>
        <sz val="10"/>
        <rFont val="Arial"/>
        <family val="2"/>
      </rPr>
      <t xml:space="preserve">-6</t>
    </r>
  </si>
  <si>
    <t xml:space="preserve">TRABAJO Y ENERGIA</t>
  </si>
  <si>
    <t xml:space="preserve">Trabajo</t>
  </si>
  <si>
    <t xml:space="preserve">Energía</t>
  </si>
  <si>
    <t xml:space="preserve">Aplicación de una fuerza a lo largo de un espacio</t>
  </si>
  <si>
    <t xml:space="preserve">Kilocaloría</t>
  </si>
  <si>
    <t xml:space="preserve">cantidad de energía requerida para calentar 1 kg de agua en 1ºC</t>
  </si>
  <si>
    <t xml:space="preserve">Kilogrametro</t>
  </si>
  <si>
    <t xml:space="preserve">trabajo realizado por 1 kg a lo largo de 1 m</t>
  </si>
  <si>
    <t xml:space="preserve">julio</t>
  </si>
  <si>
    <r>
      <rPr>
        <sz val="10"/>
        <rFont val="Arial"/>
        <family val="0"/>
      </rPr>
      <t xml:space="preserve">10</t>
    </r>
    <r>
      <rPr>
        <vertAlign val="superscript"/>
        <sz val="10"/>
        <rFont val="Arial"/>
        <family val="2"/>
      </rPr>
      <t xml:space="preserve">7</t>
    </r>
  </si>
  <si>
    <t xml:space="preserve">ergios</t>
  </si>
  <si>
    <t xml:space="preserve">calorias</t>
  </si>
  <si>
    <t xml:space="preserve">pie*lb</t>
  </si>
  <si>
    <t xml:space="preserve">caloría</t>
  </si>
  <si>
    <t xml:space="preserve">julios</t>
  </si>
  <si>
    <t xml:space="preserve">kcaloria</t>
  </si>
  <si>
    <t xml:space="preserve">calorías</t>
  </si>
  <si>
    <r>
      <rPr>
        <sz val="10"/>
        <rFont val="Arial"/>
        <family val="0"/>
      </rPr>
      <t xml:space="preserve">6,24*10</t>
    </r>
    <r>
      <rPr>
        <vertAlign val="superscript"/>
        <sz val="10"/>
        <rFont val="Arial"/>
        <family val="2"/>
      </rPr>
      <t xml:space="preserve">18</t>
    </r>
  </si>
  <si>
    <t xml:space="preserve">electronvoltios</t>
  </si>
  <si>
    <r>
      <rPr>
        <sz val="10"/>
        <rFont val="Arial"/>
        <family val="0"/>
      </rPr>
      <t xml:space="preserve">1,602*10</t>
    </r>
    <r>
      <rPr>
        <vertAlign val="superscript"/>
        <sz val="10"/>
        <rFont val="Arial"/>
        <family val="2"/>
      </rPr>
      <t xml:space="preserve">-19</t>
    </r>
  </si>
  <si>
    <t xml:space="preserve">kwh</t>
  </si>
  <si>
    <r>
      <rPr>
        <sz val="10"/>
        <rFont val="Arial"/>
        <family val="0"/>
      </rPr>
      <t xml:space="preserve">3,6*10</t>
    </r>
    <r>
      <rPr>
        <vertAlign val="superscript"/>
        <sz val="10"/>
        <rFont val="Arial"/>
        <family val="2"/>
      </rPr>
      <t xml:space="preserve">6</t>
    </r>
  </si>
  <si>
    <t xml:space="preserve">Btu</t>
  </si>
  <si>
    <r>
      <rPr>
        <sz val="10"/>
        <rFont val="Arial"/>
        <family val="0"/>
      </rPr>
      <t xml:space="preserve">1,054*10</t>
    </r>
    <r>
      <rPr>
        <vertAlign val="superscript"/>
        <sz val="10"/>
        <rFont val="Arial"/>
        <family val="2"/>
      </rPr>
      <t xml:space="preserve">3</t>
    </r>
  </si>
  <si>
    <t xml:space="preserve">kgmetro</t>
  </si>
  <si>
    <r>
      <rPr>
        <sz val="10"/>
        <rFont val="Arial"/>
        <family val="0"/>
      </rPr>
      <t xml:space="preserve">kpondios*m</t>
    </r>
    <r>
      <rPr>
        <vertAlign val="superscript"/>
        <sz val="10"/>
        <rFont val="Arial"/>
        <family val="2"/>
      </rPr>
      <t xml:space="preserve">-1</t>
    </r>
  </si>
  <si>
    <t xml:space="preserve">B.T.U.</t>
  </si>
  <si>
    <t xml:space="preserve">pies-libras</t>
  </si>
  <si>
    <t xml:space="preserve">kg-metro</t>
  </si>
  <si>
    <t xml:space="preserve">kcalorias</t>
  </si>
  <si>
    <r>
      <rPr>
        <sz val="10"/>
        <rFont val="Arial"/>
        <family val="0"/>
      </rPr>
      <t xml:space="preserve">kpondio*m</t>
    </r>
    <r>
      <rPr>
        <vertAlign val="superscript"/>
        <sz val="10"/>
        <rFont val="Arial"/>
        <family val="2"/>
      </rPr>
      <t xml:space="preserve">-1</t>
    </r>
  </si>
  <si>
    <t xml:space="preserve">pie-libras</t>
  </si>
  <si>
    <t xml:space="preserve">pie-libra</t>
  </si>
  <si>
    <t xml:space="preserve">CONVERSIÓN MASA-ENERGÍA</t>
  </si>
  <si>
    <r>
      <rPr>
        <sz val="10"/>
        <rFont val="Arial"/>
        <family val="0"/>
      </rPr>
      <t xml:space="preserve">931*10</t>
    </r>
    <r>
      <rPr>
        <vertAlign val="superscript"/>
        <sz val="10"/>
        <rFont val="Arial"/>
        <family val="2"/>
      </rPr>
      <t xml:space="preserve">6</t>
    </r>
  </si>
  <si>
    <t xml:space="preserve">MeV</t>
  </si>
  <si>
    <t xml:space="preserve">POTENCIA</t>
  </si>
  <si>
    <t xml:space="preserve">Potencia</t>
  </si>
  <si>
    <t xml:space="preserve">trabajo dividido por el tiempo; se mide en HP, watts…</t>
  </si>
  <si>
    <t xml:space="preserve">HP</t>
  </si>
  <si>
    <r>
      <rPr>
        <sz val="10"/>
        <rFont val="Arial"/>
        <family val="0"/>
      </rPr>
      <t xml:space="preserve">kgm*min</t>
    </r>
    <r>
      <rPr>
        <vertAlign val="superscript"/>
        <sz val="10"/>
        <rFont val="Arial"/>
        <family val="2"/>
      </rPr>
      <t xml:space="preserve">-1</t>
    </r>
  </si>
  <si>
    <t xml:space="preserve">watts</t>
  </si>
  <si>
    <t xml:space="preserve">vatio</t>
  </si>
  <si>
    <t xml:space="preserve">kilovatios</t>
  </si>
  <si>
    <r>
      <rPr>
        <sz val="10"/>
        <rFont val="Arial"/>
        <family val="0"/>
      </rPr>
      <t xml:space="preserve">pie*lb*s</t>
    </r>
    <r>
      <rPr>
        <vertAlign val="superscript"/>
        <sz val="10"/>
        <rFont val="Arial"/>
        <family val="2"/>
      </rPr>
      <t xml:space="preserve">-1</t>
    </r>
  </si>
  <si>
    <r>
      <rPr>
        <sz val="10"/>
        <rFont val="Arial"/>
        <family val="0"/>
      </rPr>
      <t xml:space="preserve">1,341*10</t>
    </r>
    <r>
      <rPr>
        <vertAlign val="superscript"/>
        <sz val="10"/>
        <rFont val="Arial"/>
        <family val="2"/>
      </rPr>
      <t xml:space="preserve">-3</t>
    </r>
  </si>
  <si>
    <t xml:space="preserve">caballos vapor</t>
  </si>
  <si>
    <t xml:space="preserve">caballo vapor</t>
  </si>
  <si>
    <r>
      <rPr>
        <sz val="10"/>
        <rFont val="Arial"/>
        <family val="0"/>
      </rPr>
      <t xml:space="preserve">7,457*10</t>
    </r>
    <r>
      <rPr>
        <vertAlign val="superscript"/>
        <sz val="10"/>
        <rFont val="Arial"/>
        <family val="2"/>
      </rPr>
      <t xml:space="preserve">2</t>
    </r>
  </si>
  <si>
    <t xml:space="preserve">vatios</t>
  </si>
  <si>
    <t xml:space="preserve">kilovatio</t>
  </si>
  <si>
    <r>
      <rPr>
        <sz val="10"/>
        <rFont val="Arial"/>
        <family val="0"/>
      </rPr>
      <t xml:space="preserve">kp-m</t>
    </r>
    <r>
      <rPr>
        <sz val="10"/>
        <rFont val="Arial"/>
        <family val="2"/>
      </rPr>
      <t xml:space="preserve">*min</t>
    </r>
    <r>
      <rPr>
        <vertAlign val="superscript"/>
        <sz val="10"/>
        <rFont val="Arial"/>
        <family val="2"/>
      </rPr>
      <t xml:space="preserve">-1</t>
    </r>
  </si>
  <si>
    <r>
      <rPr>
        <sz val="10"/>
        <rFont val="Arial"/>
        <family val="0"/>
      </rPr>
      <t xml:space="preserve">Kcalorías*min</t>
    </r>
    <r>
      <rPr>
        <vertAlign val="superscript"/>
        <sz val="10"/>
        <rFont val="Arial"/>
        <family val="2"/>
      </rPr>
      <t xml:space="preserve">-1</t>
    </r>
  </si>
  <si>
    <r>
      <rPr>
        <sz val="10"/>
        <rFont val="Arial"/>
        <family val="0"/>
      </rPr>
      <t xml:space="preserve">pie-libras*s</t>
    </r>
    <r>
      <rPr>
        <vertAlign val="superscript"/>
        <sz val="10"/>
        <rFont val="Arial"/>
        <family val="2"/>
      </rPr>
      <t xml:space="preserve">-1</t>
    </r>
  </si>
  <si>
    <t xml:space="preserve">caballo fuerza</t>
  </si>
  <si>
    <r>
      <rPr>
        <sz val="10"/>
        <rFont val="Arial"/>
        <family val="0"/>
      </rPr>
      <t xml:space="preserve">julio*s</t>
    </r>
    <r>
      <rPr>
        <vertAlign val="superscript"/>
        <sz val="10"/>
        <rFont val="Arial"/>
        <family val="2"/>
      </rPr>
      <t xml:space="preserve">-1</t>
    </r>
  </si>
  <si>
    <t xml:space="preserve">caballos fuerza</t>
  </si>
  <si>
    <t xml:space="preserve">TEMPERATURA</t>
  </si>
  <si>
    <t xml:space="preserve">ºC</t>
  </si>
  <si>
    <t xml:space="preserve">(ºF-32)*5/9</t>
  </si>
  <si>
    <t xml:space="preserve">ºF</t>
  </si>
  <si>
    <t xml:space="preserve">5/9ºC+3%</t>
  </si>
  <si>
    <t xml:space="preserve">ºK</t>
  </si>
  <si>
    <t xml:space="preserve">kgs de trabajo</t>
  </si>
  <si>
    <t xml:space="preserve">kcal</t>
  </si>
  <si>
    <t xml:space="preserve">pies-libras(254 m-k)</t>
  </si>
  <si>
    <r>
      <rPr>
        <sz val="10"/>
        <rFont val="Arial"/>
        <family val="0"/>
      </rPr>
      <t xml:space="preserve">litros de O</t>
    </r>
    <r>
      <rPr>
        <vertAlign val="subscript"/>
        <sz val="10"/>
        <rFont val="Arial"/>
        <family val="2"/>
      </rPr>
      <t xml:space="preserve">2</t>
    </r>
    <r>
      <rPr>
        <sz val="10"/>
        <rFont val="Arial"/>
        <family val="0"/>
      </rPr>
      <t xml:space="preserve"> consumido</t>
    </r>
  </si>
  <si>
    <r>
      <rPr>
        <sz val="10"/>
        <rFont val="Arial"/>
        <family val="0"/>
      </rPr>
      <t xml:space="preserve">lt O</t>
    </r>
    <r>
      <rPr>
        <vertAlign val="subscript"/>
        <sz val="10"/>
        <rFont val="Arial"/>
        <family val="2"/>
      </rPr>
      <t xml:space="preserve">2</t>
    </r>
    <r>
      <rPr>
        <sz val="10"/>
        <rFont val="Arial"/>
        <family val="0"/>
      </rPr>
      <t xml:space="preserve"> </t>
    </r>
    <r>
      <rPr>
        <sz val="8"/>
        <rFont val="Arial"/>
        <family val="2"/>
      </rPr>
      <t xml:space="preserve">consumido</t>
    </r>
  </si>
  <si>
    <t xml:space="preserve">kgm</t>
  </si>
  <si>
    <r>
      <rPr>
        <sz val="10"/>
        <rFont val="Arial"/>
        <family val="0"/>
      </rPr>
      <t xml:space="preserve">lt O</t>
    </r>
    <r>
      <rPr>
        <vertAlign val="subscript"/>
        <sz val="10"/>
        <rFont val="Arial"/>
        <family val="2"/>
      </rPr>
      <t xml:space="preserve">2</t>
    </r>
    <r>
      <rPr>
        <sz val="10"/>
        <rFont val="Arial"/>
        <family val="0"/>
      </rPr>
      <t xml:space="preserve"> </t>
    </r>
    <r>
      <rPr>
        <sz val="8"/>
        <rFont val="Arial"/>
        <family val="2"/>
      </rPr>
      <t xml:space="preserve">consumido*min</t>
    </r>
    <r>
      <rPr>
        <vertAlign val="superscript"/>
        <sz val="8"/>
        <rFont val="Arial"/>
        <family val="2"/>
      </rPr>
      <t xml:space="preserve">-1</t>
    </r>
  </si>
  <si>
    <r>
      <rPr>
        <sz val="10"/>
        <rFont val="Arial"/>
        <family val="0"/>
      </rPr>
      <t xml:space="preserve">kcal*min</t>
    </r>
    <r>
      <rPr>
        <vertAlign val="superscript"/>
        <sz val="10"/>
        <rFont val="Arial"/>
        <family val="2"/>
      </rPr>
      <t xml:space="preserve">-1</t>
    </r>
  </si>
  <si>
    <t xml:space="preserve">* El gasto calórico de la actividad física a la cual se hace referencia se expresa como el consumo de oxígeno necesario para realizarla (VO2). La unidad empleada es el MET, un múltiple de VO2 de reposo. Un MET equivale al valor (aproximado) del consumo de</t>
  </si>
  <si>
    <t xml:space="preserve">1 MET = 3,5 mlO2*kg-1*min-1</t>
  </si>
  <si>
    <r>
      <rPr>
        <sz val="10"/>
        <rFont val="Arial"/>
        <family val="0"/>
      </rPr>
      <t xml:space="preserve">1 MET</t>
    </r>
    <r>
      <rPr>
        <sz val="10"/>
        <rFont val="SymbolProp BT"/>
        <family val="0"/>
        <charset val="2"/>
      </rPr>
      <t xml:space="preserve"> @</t>
    </r>
    <r>
      <rPr>
        <sz val="10"/>
        <rFont val="Arial"/>
        <family val="0"/>
      </rPr>
      <t xml:space="preserve"> 1 Kcal*Kg-1*h-1</t>
    </r>
  </si>
  <si>
    <r>
      <rPr>
        <sz val="10"/>
        <rFont val="Arial"/>
        <family val="0"/>
      </rPr>
      <t xml:space="preserve">1 MET </t>
    </r>
    <r>
      <rPr>
        <sz val="10"/>
        <rFont val="SymbolProp BT"/>
        <family val="0"/>
        <charset val="2"/>
      </rPr>
      <t xml:space="preserve">@</t>
    </r>
    <r>
      <rPr>
        <sz val="10"/>
        <rFont val="Arial"/>
        <family val="0"/>
      </rPr>
      <t xml:space="preserve"> 1,6 Km*h-1 </t>
    </r>
    <r>
      <rPr>
        <sz val="10"/>
        <rFont val="SymbolProp BT"/>
        <family val="0"/>
        <charset val="2"/>
      </rPr>
      <t xml:space="preserve">@</t>
    </r>
    <r>
      <rPr>
        <sz val="10"/>
        <rFont val="Arial"/>
        <family val="0"/>
      </rPr>
      <t xml:space="preserve"> 1,0 millas*h-1 (velocidad de carrera horizontal)</t>
    </r>
  </si>
</sst>
</file>

<file path=xl/styles.xml><?xml version="1.0" encoding="utf-8"?>
<styleSheet xmlns="http://schemas.openxmlformats.org/spreadsheetml/2006/main">
  <numFmts count="68">
    <numFmt numFmtId="164" formatCode="General"/>
    <numFmt numFmtId="165" formatCode="_(* #,##0_);_(* \(#,##0\);_(* \-_);_(@_)"/>
    <numFmt numFmtId="166" formatCode="#,##0;[RED]\-#,##0"/>
    <numFmt numFmtId="167" formatCode="_-* #,##0\ _P_t_s_-;\-* #,##0\ _P_t_s_-;_-* &quot;- &quot;_P_t_s_-;_-@_-"/>
    <numFmt numFmtId="168" formatCode="_-* #,##0\ _P_T_A_-;\-* #,##0\ _P_T_A_-;_-* &quot;- &quot;_P_T_A_-;_-@_-"/>
    <numFmt numFmtId="169" formatCode="_-* #,##0\ _E_s_c_._-;\-* #,##0\ _E_s_c_._-;_-* &quot;- &quot;_E_s_c_._-;_-@_-"/>
    <numFmt numFmtId="170" formatCode="_(* #,##0.00_);_(* \(#,##0.00\);_(* \-??_);_(@_)"/>
    <numFmt numFmtId="171" formatCode="#,##0.00;[RED]\-#,##0.00"/>
    <numFmt numFmtId="172" formatCode="_-* #,##0.00\ _P_t_s_-;\-* #,##0.00\ _P_t_s_-;_-* \-??\ _P_t_s_-;_-@_-"/>
    <numFmt numFmtId="173" formatCode="_-* #,##0.00\ _P_T_A_-;\-* #,##0.00\ _P_T_A_-;_-* \-??\ _P_T_A_-;_-@_-"/>
    <numFmt numFmtId="174" formatCode="_-* #,##0.00\ _E_s_c_._-;\-* #,##0.00\ _E_s_c_._-;_-* \-??\ _E_s_c_._-;_-@_-"/>
    <numFmt numFmtId="175" formatCode="#,##0.00"/>
    <numFmt numFmtId="176" formatCode="_(&quot;N$&quot;* #,##0_);_(&quot;N$&quot;* \(#,##0\);_(&quot;N$&quot;* \-_);_(@_)"/>
    <numFmt numFmtId="177" formatCode="#,##0&quot; Pts&quot;;[RED]\-#,##0&quot; Pts&quot;"/>
    <numFmt numFmtId="178" formatCode="&quot;N$&quot;#,##0_);[RED]&quot;(N$&quot;#,##0\)"/>
    <numFmt numFmtId="179" formatCode="_-* #,##0&quot; Pts&quot;_-;\-* #,##0&quot; Pts&quot;_-;_-* &quot;- Pts&quot;_-;_-@_-"/>
    <numFmt numFmtId="180" formatCode="_-* #,##0&quot; pta&quot;_-;\-* #,##0&quot; pta&quot;_-;_-* &quot;- pta&quot;_-;_-@_-"/>
    <numFmt numFmtId="181" formatCode="_-* #,##0&quot; Esc.&quot;_-;\-* #,##0&quot; Esc.&quot;_-;_-* &quot;- Esc.&quot;_-;_-@_-"/>
    <numFmt numFmtId="182" formatCode="_(&quot;N$&quot;* #,##0.00_);_(&quot;N$&quot;* \(#,##0.00\);_(&quot;N$&quot;* \-??_);_(@_)"/>
    <numFmt numFmtId="183" formatCode="_-* #,##0.00&quot; Pts&quot;_-;\-* #,##0.00&quot; Pts&quot;_-;_-* \-??&quot; Pts&quot;_-;_-@_-"/>
    <numFmt numFmtId="184" formatCode="_-* #,##0.00&quot; pta&quot;_-;\-* #,##0.00&quot; pta&quot;_-;_-* \-??&quot; pta&quot;_-;_-@_-"/>
    <numFmt numFmtId="185" formatCode="_-* #,##0.00&quot; Esc.&quot;_-;\-* #,##0.00&quot; Esc.&quot;_-;_-* \-??&quot; Esc.&quot;_-;_-@_-"/>
    <numFmt numFmtId="186" formatCode="&quot;Pts &quot;#,##0.00;[RED]&quot;-Pts &quot;#,##0.00"/>
    <numFmt numFmtId="187" formatCode="General"/>
    <numFmt numFmtId="188" formatCode="[h]:mm"/>
    <numFmt numFmtId="189" formatCode="[h]:mm:ss"/>
    <numFmt numFmtId="190" formatCode="0"/>
    <numFmt numFmtId="191" formatCode="[$-409]m/d/yyyy"/>
    <numFmt numFmtId="192" formatCode="0&quot; Kg&quot;"/>
    <numFmt numFmtId="193" formatCode="[$-409]m/d/yyyy\ h:mm"/>
    <numFmt numFmtId="194" formatCode="0%"/>
    <numFmt numFmtId="195" formatCode="[$-409]d\-mmm"/>
    <numFmt numFmtId="196" formatCode="[$-409]h:mm"/>
    <numFmt numFmtId="197" formatCode="d/m/yy"/>
    <numFmt numFmtId="198" formatCode="mmmm\-yy"/>
    <numFmt numFmtId="199" formatCode="d"/>
    <numFmt numFmtId="200" formatCode="0.00&quot; W&quot;"/>
    <numFmt numFmtId="201" formatCode="0&quot; m lisos&quot;"/>
    <numFmt numFmtId="202" formatCode="0&quot; kg&quot;"/>
    <numFmt numFmtId="203" formatCode="m:ss.0"/>
    <numFmt numFmtId="204" formatCode="0.00"/>
    <numFmt numFmtId="205" formatCode="\-0&quot; kg&quot;"/>
    <numFmt numFmtId="206" formatCode="mm:ss.0"/>
    <numFmt numFmtId="207" formatCode="0&quot; m&quot;"/>
    <numFmt numFmtId="208" formatCode="dd/mm/yy"/>
    <numFmt numFmtId="209" formatCode="0&quot; kg&quot;"/>
    <numFmt numFmtId="210" formatCode="0&quot;kg&quot;"/>
    <numFmt numFmtId="211" formatCode="0.0&quot; kg&quot;"/>
    <numFmt numFmtId="212" formatCode="@"/>
    <numFmt numFmtId="213" formatCode="0.0"/>
    <numFmt numFmtId="214" formatCode="s.00"/>
    <numFmt numFmtId="215" formatCode="ss.0"/>
    <numFmt numFmtId="216" formatCode="m:ss"/>
    <numFmt numFmtId="217" formatCode="0.0%"/>
    <numFmt numFmtId="218" formatCode="0&quot; Watios&quot;"/>
    <numFmt numFmtId="219" formatCode="mm:ss"/>
    <numFmt numFmtId="220" formatCode="hh:mm:ss"/>
    <numFmt numFmtId="221" formatCode="h:mm:ss.0"/>
    <numFmt numFmtId="222" formatCode="0&quot; kgs de trabajo&quot;"/>
    <numFmt numFmtId="223" formatCode="0&quot; pies-libras(254 m-k)&quot;"/>
    <numFmt numFmtId="224" formatCode="0&quot; julios&quot;"/>
    <numFmt numFmtId="225" formatCode="0.0&quot; lt O2 consumido&quot;"/>
    <numFmt numFmtId="226" formatCode="0&quot; lt O2 consumido&quot;"/>
    <numFmt numFmtId="227" formatCode="0.00&quot; Kcal&quot;"/>
    <numFmt numFmtId="228" formatCode="0&quot; kgm&quot;"/>
    <numFmt numFmtId="229" formatCode="0&quot; lt O2 consumido*min-1&quot;"/>
    <numFmt numFmtId="230" formatCode="0.00&quot; kcal*min-1&quot;"/>
    <numFmt numFmtId="231" formatCode="0&quot; kgm*min-1&quot;"/>
  </numFmts>
  <fonts count="218">
    <font>
      <sz val="14"/>
      <name val="Arial"/>
      <family val="0"/>
    </font>
    <font>
      <sz val="10"/>
      <name val="Arial"/>
      <family val="0"/>
    </font>
    <font>
      <sz val="10"/>
      <name val="Arial"/>
      <family val="0"/>
    </font>
    <font>
      <sz val="10"/>
      <name val="Arial"/>
      <family val="0"/>
    </font>
    <font>
      <sz val="10"/>
      <name val="MS Sans Serif"/>
      <family val="0"/>
    </font>
    <font>
      <sz val="8"/>
      <name val="Arial"/>
      <family val="0"/>
    </font>
    <font>
      <b val="true"/>
      <sz val="10"/>
      <color rgb="FF0000FF"/>
      <name val="Arial"/>
      <family val="2"/>
    </font>
    <font>
      <sz val="10"/>
      <name val="Arial"/>
      <family val="2"/>
    </font>
    <font>
      <b val="true"/>
      <sz val="11"/>
      <color rgb="FF000080"/>
      <name val="Arial"/>
      <family val="2"/>
    </font>
    <font>
      <sz val="10"/>
      <color rgb="FFC0C0C0"/>
      <name val="Arial"/>
      <family val="2"/>
    </font>
    <font>
      <sz val="12"/>
      <name val="Arial"/>
      <family val="2"/>
    </font>
    <font>
      <b val="true"/>
      <sz val="10"/>
      <color rgb="FF000080"/>
      <name val="Arial"/>
      <family val="2"/>
    </font>
    <font>
      <sz val="11"/>
      <color rgb="FF000080"/>
      <name val="Arial"/>
      <family val="2"/>
    </font>
    <font>
      <sz val="11"/>
      <color rgb="FF0000FF"/>
      <name val="Arial"/>
      <family val="2"/>
    </font>
    <font>
      <sz val="10"/>
      <color rgb="FF0000FF"/>
      <name val="Arial"/>
      <family val="2"/>
    </font>
    <font>
      <b val="true"/>
      <sz val="10"/>
      <name val="Arial"/>
      <family val="2"/>
    </font>
    <font>
      <vertAlign val="subscript"/>
      <sz val="10"/>
      <color rgb="FF0000FF"/>
      <name val="Arial"/>
      <family val="2"/>
    </font>
    <font>
      <b val="true"/>
      <sz val="12"/>
      <color rgb="FFFF0000"/>
      <name val="Arial"/>
      <family val="2"/>
    </font>
    <font>
      <sz val="12"/>
      <color rgb="FF333399"/>
      <name val="Arial"/>
      <family val="2"/>
    </font>
    <font>
      <sz val="14"/>
      <color rgb="FF0000FF"/>
      <name val="Arial"/>
      <family val="2"/>
    </font>
    <font>
      <sz val="14"/>
      <color rgb="FF333399"/>
      <name val="Arial"/>
      <family val="2"/>
    </font>
    <font>
      <sz val="13"/>
      <color rgb="FF0000FF"/>
      <name val="Arial"/>
      <family val="2"/>
    </font>
    <font>
      <sz val="13"/>
      <color rgb="FF000080"/>
      <name val="Arial"/>
      <family val="2"/>
    </font>
    <font>
      <sz val="14"/>
      <color rgb="FF000080"/>
      <name val="Arial"/>
      <family val="2"/>
    </font>
    <font>
      <b val="true"/>
      <sz val="14"/>
      <name val="Arial"/>
      <family val="0"/>
    </font>
    <font>
      <sz val="12"/>
      <color rgb="FF0000FF"/>
      <name val="Arial"/>
      <family val="2"/>
    </font>
    <font>
      <b val="true"/>
      <sz val="8"/>
      <color rgb="FFFF0000"/>
      <name val="Arial"/>
      <family val="0"/>
    </font>
    <font>
      <sz val="8"/>
      <color rgb="FF000080"/>
      <name val="Arial"/>
      <family val="2"/>
    </font>
    <font>
      <sz val="8"/>
      <name val="Arial"/>
      <family val="2"/>
    </font>
    <font>
      <b val="true"/>
      <sz val="10"/>
      <color rgb="FFFF0000"/>
      <name val="Arial"/>
      <family val="2"/>
    </font>
    <font>
      <b val="true"/>
      <sz val="9"/>
      <color rgb="FF0000FF"/>
      <name val="Arial"/>
      <family val="2"/>
    </font>
    <font>
      <sz val="6.5"/>
      <color rgb="FF0000FF"/>
      <name val="Arial"/>
      <family val="2"/>
    </font>
    <font>
      <sz val="8"/>
      <color rgb="FF0000FF"/>
      <name val="Arial"/>
      <family val="2"/>
    </font>
    <font>
      <sz val="9"/>
      <name val="Arial"/>
      <family val="2"/>
    </font>
    <font>
      <b val="true"/>
      <sz val="8"/>
      <color rgb="FF0000FF"/>
      <name val="Tahoma"/>
      <family val="2"/>
    </font>
    <font>
      <b val="true"/>
      <sz val="16"/>
      <color rgb="FF0000FF"/>
      <name val="Arial"/>
      <family val="2"/>
    </font>
    <font>
      <b val="true"/>
      <sz val="23"/>
      <color rgb="FF0000FF"/>
      <name val="Arial Black"/>
      <family val="2"/>
    </font>
    <font>
      <b val="true"/>
      <sz val="14"/>
      <color rgb="FF0000FF"/>
      <name val="Arial"/>
      <family val="2"/>
    </font>
    <font>
      <b val="true"/>
      <sz val="8"/>
      <color rgb="FF0000FF"/>
      <name val="Arial"/>
      <family val="2"/>
    </font>
    <font>
      <b val="true"/>
      <sz val="8"/>
      <color rgb="FFFF0000"/>
      <name val="Arial"/>
      <family val="2"/>
    </font>
    <font>
      <i val="true"/>
      <sz val="8"/>
      <color rgb="FF800000"/>
      <name val="Arial"/>
      <family val="2"/>
    </font>
    <font>
      <i val="true"/>
      <sz val="8"/>
      <color rgb="FF800080"/>
      <name val="Arial"/>
      <family val="2"/>
    </font>
    <font>
      <i val="true"/>
      <sz val="8"/>
      <color rgb="FF800080"/>
      <name val="Arial"/>
      <family val="0"/>
    </font>
    <font>
      <b val="true"/>
      <sz val="10"/>
      <color rgb="FF000080"/>
      <name val="Arial"/>
      <family val="0"/>
    </font>
    <font>
      <b val="true"/>
      <sz val="14"/>
      <color rgb="FF008000"/>
      <name val="Arial"/>
      <family val="0"/>
    </font>
    <font>
      <sz val="10"/>
      <color rgb="FF000080"/>
      <name val="Arial"/>
      <family val="0"/>
    </font>
    <font>
      <sz val="10"/>
      <color rgb="FF000080"/>
      <name val="Arial"/>
      <family val="2"/>
    </font>
    <font>
      <sz val="14"/>
      <color rgb="FFE3E3E3"/>
      <name val="Arial"/>
      <family val="2"/>
    </font>
    <font>
      <sz val="18"/>
      <color rgb="FFE3E3E3"/>
      <name val="Arial"/>
      <family val="2"/>
    </font>
    <font>
      <b val="true"/>
      <sz val="10"/>
      <color rgb="FF800080"/>
      <name val="Arial"/>
      <family val="2"/>
    </font>
    <font>
      <sz val="11"/>
      <name val="Arial Narrow"/>
      <family val="2"/>
    </font>
    <font>
      <sz val="8"/>
      <color rgb="FFE3E3E3"/>
      <name val="Arial"/>
      <family val="2"/>
    </font>
    <font>
      <sz val="14"/>
      <name val="Arial"/>
      <family val="2"/>
    </font>
    <font>
      <b val="true"/>
      <sz val="12"/>
      <color rgb="FF0000FF"/>
      <name val="Arial"/>
      <family val="2"/>
    </font>
    <font>
      <b val="true"/>
      <sz val="9"/>
      <color rgb="FF000080"/>
      <name val="Arial"/>
      <family val="2"/>
    </font>
    <font>
      <b val="true"/>
      <sz val="11"/>
      <color rgb="FF0000FF"/>
      <name val="Arial"/>
      <family val="2"/>
    </font>
    <font>
      <sz val="36"/>
      <color rgb="FFE3E3E3"/>
      <name val="Arial"/>
      <family val="2"/>
    </font>
    <font>
      <b val="true"/>
      <sz val="10"/>
      <color rgb="FF008000"/>
      <name val="Arial"/>
      <family val="2"/>
    </font>
    <font>
      <sz val="10"/>
      <color rgb="FF008000"/>
      <name val="Arial"/>
      <family val="0"/>
    </font>
    <font>
      <sz val="10"/>
      <color rgb="FF0000FF"/>
      <name val="Arial"/>
      <family val="0"/>
    </font>
    <font>
      <b val="true"/>
      <sz val="11"/>
      <color rgb="FF008000"/>
      <name val="Arial"/>
      <family val="2"/>
    </font>
    <font>
      <b val="true"/>
      <sz val="18"/>
      <color rgb="FF800080"/>
      <name val="Arial"/>
      <family val="2"/>
    </font>
    <font>
      <b val="true"/>
      <sz val="18"/>
      <color rgb="FFE3E3E3"/>
      <name val="Arial"/>
      <family val="2"/>
    </font>
    <font>
      <sz val="18"/>
      <name val="Arial"/>
      <family val="2"/>
    </font>
    <font>
      <b val="true"/>
      <sz val="9"/>
      <color rgb="FFC0C0C0"/>
      <name val="Arial"/>
      <family val="2"/>
    </font>
    <font>
      <sz val="10"/>
      <color rgb="FFFF0000"/>
      <name val="Arial"/>
      <family val="0"/>
    </font>
    <font>
      <b val="true"/>
      <sz val="11"/>
      <color rgb="FFFF0000"/>
      <name val="Arial"/>
      <family val="2"/>
    </font>
    <font>
      <sz val="2"/>
      <name val="Arial"/>
      <family val="2"/>
    </font>
    <font>
      <sz val="14"/>
      <color rgb="FFC0C0C0"/>
      <name val="Arial"/>
      <family val="2"/>
    </font>
    <font>
      <sz val="16"/>
      <color rgb="FFC0C0C0"/>
      <name val="Arial"/>
      <family val="2"/>
    </font>
    <font>
      <sz val="2"/>
      <color rgb="FFC0C0C0"/>
      <name val="Arial"/>
      <family val="2"/>
    </font>
    <font>
      <sz val="2"/>
      <color rgb="FFE3E3E3"/>
      <name val="Arial"/>
      <family val="2"/>
    </font>
    <font>
      <sz val="12"/>
      <name val="Arial"/>
      <family val="0"/>
    </font>
    <font>
      <sz val="7"/>
      <color rgb="FF008000"/>
      <name val="Arial"/>
      <family val="2"/>
    </font>
    <font>
      <sz val="7"/>
      <color rgb="FFFF0000"/>
      <name val="Arial"/>
      <family val="2"/>
    </font>
    <font>
      <vertAlign val="superscript"/>
      <sz val="8"/>
      <name val="Arial"/>
      <family val="0"/>
    </font>
    <font>
      <vertAlign val="superscript"/>
      <sz val="8"/>
      <name val="Arial"/>
      <family val="2"/>
    </font>
    <font>
      <b val="true"/>
      <sz val="8"/>
      <name val="Arial"/>
      <family val="2"/>
    </font>
    <font>
      <sz val="9"/>
      <color rgb="FF000080"/>
      <name val="Arial"/>
      <family val="2"/>
    </font>
    <font>
      <sz val="10"/>
      <color rgb="FFFFFFFF"/>
      <name val="Arial"/>
      <family val="2"/>
    </font>
    <font>
      <vertAlign val="superscript"/>
      <sz val="8"/>
      <color rgb="FF0000FF"/>
      <name val="Arial"/>
      <family val="2"/>
    </font>
    <font>
      <sz val="8"/>
      <color rgb="FF008000"/>
      <name val="Arial"/>
      <family val="2"/>
    </font>
    <font>
      <sz val="8"/>
      <color rgb="FFFF0000"/>
      <name val="Arial"/>
      <family val="2"/>
    </font>
    <font>
      <sz val="8"/>
      <name val="Arial Narrow"/>
      <family val="2"/>
    </font>
    <font>
      <sz val="10"/>
      <name val="Arial Narrow"/>
      <family val="2"/>
    </font>
    <font>
      <b val="true"/>
      <sz val="12"/>
      <color rgb="FF0000FF"/>
      <name val="Arial"/>
      <family val="0"/>
    </font>
    <font>
      <sz val="2"/>
      <color rgb="FFFFFFFF"/>
      <name val="Arial Narrow"/>
      <family val="2"/>
    </font>
    <font>
      <sz val="11"/>
      <name val="Arial"/>
      <family val="2"/>
    </font>
    <font>
      <sz val="9"/>
      <color rgb="FF800080"/>
      <name val="Arial"/>
      <family val="2"/>
    </font>
    <font>
      <b val="true"/>
      <sz val="14"/>
      <color rgb="FFFF0000"/>
      <name val="Arial"/>
      <family val="0"/>
    </font>
    <font>
      <sz val="4"/>
      <color rgb="FFE3E3E3"/>
      <name val="Arial"/>
      <family val="2"/>
    </font>
    <font>
      <sz val="14"/>
      <color rgb="FFFF0000"/>
      <name val="Arial"/>
      <family val="2"/>
    </font>
    <font>
      <sz val="14"/>
      <color rgb="FF008000"/>
      <name val="Arial"/>
      <family val="2"/>
    </font>
    <font>
      <b val="true"/>
      <sz val="9"/>
      <color rgb="FFFF0000"/>
      <name val="Arial"/>
      <family val="2"/>
    </font>
    <font>
      <vertAlign val="superscript"/>
      <sz val="8"/>
      <color rgb="FF000080"/>
      <name val="Arial"/>
      <family val="2"/>
    </font>
    <font>
      <sz val="10"/>
      <color rgb="FF008000"/>
      <name val="Arial"/>
      <family val="2"/>
    </font>
    <font>
      <sz val="10"/>
      <color rgb="FFE3E3E3"/>
      <name val="Arial"/>
      <family val="2"/>
    </font>
    <font>
      <sz val="6"/>
      <color rgb="FFE3E3E3"/>
      <name val="Arial"/>
      <family val="2"/>
    </font>
    <font>
      <b val="true"/>
      <sz val="4"/>
      <color rgb="FFE3E3E3"/>
      <name val="Arial"/>
      <family val="2"/>
    </font>
    <font>
      <b val="true"/>
      <sz val="10"/>
      <color rgb="FF800080"/>
      <name val="Arial"/>
      <family val="0"/>
    </font>
    <font>
      <sz val="10"/>
      <color rgb="FF800080"/>
      <name val="Arial"/>
      <family val="2"/>
    </font>
    <font>
      <b val="true"/>
      <sz val="8"/>
      <color rgb="FF000080"/>
      <name val="Arial"/>
      <family val="0"/>
    </font>
    <font>
      <b val="true"/>
      <sz val="8"/>
      <name val="Arial"/>
      <family val="0"/>
    </font>
    <font>
      <b val="true"/>
      <sz val="12"/>
      <color rgb="FFE3E3E3"/>
      <name val="Arial"/>
      <family val="2"/>
    </font>
    <font>
      <sz val="8"/>
      <color rgb="FFFFFFFF"/>
      <name val="Arial"/>
      <family val="2"/>
    </font>
    <font>
      <sz val="14"/>
      <name val="Arial Narrow"/>
      <family val="2"/>
    </font>
    <font>
      <sz val="8"/>
      <color rgb="FFFFFFFF"/>
      <name val="Arial Narrow"/>
      <family val="2"/>
    </font>
    <font>
      <sz val="10"/>
      <color rgb="FFFFFFFF"/>
      <name val="Arial Narrow"/>
      <family val="2"/>
    </font>
    <font>
      <sz val="14"/>
      <color rgb="FFFFFFFF"/>
      <name val="Arial Narrow"/>
      <family val="2"/>
    </font>
    <font>
      <sz val="9"/>
      <color rgb="FFE3E3E3"/>
      <name val="Arial"/>
      <family val="2"/>
    </font>
    <font>
      <sz val="14"/>
      <color rgb="FFFFFFFF"/>
      <name val="Arial"/>
      <family val="2"/>
    </font>
    <font>
      <b val="true"/>
      <sz val="14"/>
      <color rgb="FF800080"/>
      <name val="Arial"/>
      <family val="0"/>
    </font>
    <font>
      <b val="true"/>
      <sz val="12"/>
      <color rgb="FF000080"/>
      <name val="Arial"/>
      <family val="2"/>
    </font>
    <font>
      <b val="true"/>
      <sz val="12"/>
      <color rgb="FF000080"/>
      <name val="Arial"/>
      <family val="0"/>
    </font>
    <font>
      <sz val="8"/>
      <color rgb="FF000000"/>
      <name val="Tahoma"/>
      <family val="0"/>
    </font>
    <font>
      <b val="true"/>
      <sz val="8"/>
      <color rgb="FF000000"/>
      <name val="Tahoma"/>
      <family val="2"/>
    </font>
    <font>
      <b val="true"/>
      <sz val="6"/>
      <color rgb="FF000000"/>
      <name val="Arial"/>
      <family val="2"/>
    </font>
    <font>
      <sz val="5.5"/>
      <color rgb="FF000000"/>
      <name val="Arial"/>
      <family val="2"/>
    </font>
    <font>
      <sz val="6"/>
      <color rgb="FF000000"/>
      <name val="Arial"/>
      <family val="2"/>
    </font>
    <font>
      <b val="true"/>
      <sz val="8"/>
      <color rgb="FF000000"/>
      <name val="Arial"/>
      <family val="2"/>
    </font>
    <font>
      <sz val="7"/>
      <color rgb="FF000000"/>
      <name val="Arial"/>
      <family val="2"/>
    </font>
    <font>
      <sz val="7"/>
      <color rgb="FFFF00FF"/>
      <name val="Arial"/>
      <family val="2"/>
    </font>
    <font>
      <sz val="7"/>
      <color rgb="FF0000FF"/>
      <name val="Arial"/>
      <family val="2"/>
    </font>
    <font>
      <b val="true"/>
      <sz val="7"/>
      <color rgb="FFFF0000"/>
      <name val="Arial"/>
      <family val="2"/>
    </font>
    <font>
      <sz val="8"/>
      <color rgb="FF000000"/>
      <name val="Arial"/>
      <family val="2"/>
    </font>
    <font>
      <sz val="7"/>
      <color rgb="FF800000"/>
      <name val="Arial"/>
      <family val="2"/>
    </font>
    <font>
      <sz val="3"/>
      <color rgb="FFFFFFFF"/>
      <name val="Arial"/>
      <family val="2"/>
    </font>
    <font>
      <sz val="6"/>
      <color rgb="FF000080"/>
      <name val="Arial"/>
      <family val="2"/>
    </font>
    <font>
      <b val="true"/>
      <sz val="14"/>
      <color rgb="FF000080"/>
      <name val="Arial"/>
      <family val="2"/>
    </font>
    <font>
      <sz val="9"/>
      <color rgb="FF0000FF"/>
      <name val="Arial"/>
      <family val="2"/>
    </font>
    <font>
      <sz val="8"/>
      <color rgb="FF0000FF"/>
      <name val="Arial Narrow"/>
      <family val="2"/>
    </font>
    <font>
      <vertAlign val="subscript"/>
      <sz val="10"/>
      <name val="Arial"/>
      <family val="2"/>
    </font>
    <font>
      <sz val="10"/>
      <name val="Bahamas"/>
      <family val="2"/>
    </font>
    <font>
      <vertAlign val="superscript"/>
      <sz val="10"/>
      <name val="Arial"/>
      <family val="2"/>
    </font>
    <font>
      <sz val="8"/>
      <color rgb="FF000000"/>
      <name val="Tahoma"/>
      <family val="2"/>
    </font>
    <font>
      <b val="true"/>
      <sz val="8"/>
      <color rgb="FF000000"/>
      <name val="Tahoma"/>
      <family val="0"/>
    </font>
    <font>
      <b val="true"/>
      <sz val="11"/>
      <name val="Arial"/>
      <family val="2"/>
    </font>
    <font>
      <b val="true"/>
      <sz val="10"/>
      <name val="Arial"/>
      <family val="0"/>
    </font>
    <font>
      <sz val="7"/>
      <name val="Arial"/>
      <family val="2"/>
    </font>
    <font>
      <b val="true"/>
      <sz val="7"/>
      <name val="Arial"/>
      <family val="0"/>
    </font>
    <font>
      <b val="true"/>
      <sz val="9"/>
      <name val="Arial"/>
      <family val="2"/>
    </font>
    <font>
      <vertAlign val="subscript"/>
      <sz val="8"/>
      <color rgb="FF3333CC"/>
      <name val="Arial"/>
      <family val="2"/>
    </font>
    <font>
      <sz val="8"/>
      <color rgb="FF3333CC"/>
      <name val="Arial"/>
      <family val="2"/>
    </font>
    <font>
      <b val="true"/>
      <sz val="8"/>
      <color rgb="FF3333CC"/>
      <name val="Arial"/>
      <family val="2"/>
    </font>
    <font>
      <sz val="10"/>
      <color rgb="FF3333CC"/>
      <name val="Arial"/>
      <family val="2"/>
    </font>
    <font>
      <sz val="14"/>
      <color rgb="FF3333CC"/>
      <name val="Arial"/>
      <family val="2"/>
    </font>
    <font>
      <sz val="7"/>
      <color rgb="FF3333CC"/>
      <name val="Arial"/>
      <family val="2"/>
    </font>
    <font>
      <sz val="9"/>
      <color rgb="FFFF0000"/>
      <name val="Arial"/>
      <family val="2"/>
    </font>
    <font>
      <sz val="9"/>
      <color rgb="FF3333CC"/>
      <name val="Arial"/>
      <family val="2"/>
    </font>
    <font>
      <sz val="9"/>
      <color rgb="FF008000"/>
      <name val="Arial"/>
      <family val="2"/>
    </font>
    <font>
      <b val="true"/>
      <sz val="7"/>
      <name val="Arial"/>
      <family val="2"/>
    </font>
    <font>
      <b val="true"/>
      <sz val="9"/>
      <name val="Arial"/>
      <family val="0"/>
    </font>
    <font>
      <sz val="8"/>
      <color rgb="FF000080"/>
      <name val="Tahoma"/>
      <family val="2"/>
    </font>
    <font>
      <b val="true"/>
      <sz val="8"/>
      <color rgb="FF000080"/>
      <name val="Tahoma"/>
      <family val="2"/>
    </font>
    <font>
      <sz val="8"/>
      <color rgb="FF0000FF"/>
      <name val="Tahoma"/>
      <family val="2"/>
    </font>
    <font>
      <b val="true"/>
      <sz val="8.75"/>
      <color rgb="FF000000"/>
      <name val="Arial"/>
      <family val="2"/>
    </font>
    <font>
      <sz val="6.75"/>
      <color rgb="FF000000"/>
      <name val="Arial"/>
      <family val="2"/>
    </font>
    <font>
      <sz val="6.5"/>
      <color rgb="FF000000"/>
      <name val="Arial"/>
      <family val="2"/>
    </font>
    <font>
      <sz val="7.25"/>
      <color rgb="FF000000"/>
      <name val="Arial"/>
      <family val="2"/>
    </font>
    <font>
      <sz val="8"/>
      <color rgb="FF008000"/>
      <name val="Arial"/>
      <family val="0"/>
    </font>
    <font>
      <b val="true"/>
      <sz val="9"/>
      <color rgb="FF000000"/>
      <name val="Arial"/>
      <family val="2"/>
    </font>
    <font>
      <sz val="8"/>
      <name val="Modern"/>
      <family val="3"/>
    </font>
    <font>
      <sz val="9"/>
      <name val="Modern"/>
      <family val="3"/>
    </font>
    <font>
      <b val="true"/>
      <sz val="8"/>
      <name val="Arial Narrow"/>
      <family val="0"/>
    </font>
    <font>
      <vertAlign val="superscript"/>
      <sz val="8"/>
      <name val="Arial Narrow"/>
      <family val="2"/>
    </font>
    <font>
      <b val="true"/>
      <sz val="8"/>
      <name val="Arial Narrow"/>
      <family val="2"/>
    </font>
    <font>
      <sz val="8"/>
      <name val="Arial Narrow"/>
      <family val="0"/>
    </font>
    <font>
      <sz val="9"/>
      <name val="Arial"/>
      <family val="0"/>
    </font>
    <font>
      <b val="true"/>
      <sz val="9"/>
      <name val="Arial Narrow"/>
      <family val="2"/>
    </font>
    <font>
      <sz val="11"/>
      <color rgb="FF000000"/>
      <name val="Arial"/>
      <family val="2"/>
    </font>
    <font>
      <b val="true"/>
      <sz val="12"/>
      <color rgb="FF000000"/>
      <name val="Arial"/>
      <family val="2"/>
    </font>
    <font>
      <sz val="14"/>
      <color rgb="FF000000"/>
      <name val="Arial"/>
      <family val="2"/>
    </font>
    <font>
      <b val="true"/>
      <sz val="12"/>
      <name val="Arial"/>
      <family val="2"/>
    </font>
    <font>
      <b val="true"/>
      <sz val="12"/>
      <color rgb="FF000000"/>
      <name val="Arial"/>
      <family val="0"/>
    </font>
    <font>
      <b val="true"/>
      <sz val="11"/>
      <color rgb="FF000000"/>
      <name val="Arial"/>
      <family val="2"/>
    </font>
    <font>
      <sz val="11"/>
      <color rgb="FF000000"/>
      <name val="Arial"/>
      <family val="0"/>
    </font>
    <font>
      <sz val="12"/>
      <color rgb="FF000080"/>
      <name val="Arial"/>
      <family val="2"/>
    </font>
    <font>
      <b val="true"/>
      <sz val="13"/>
      <name val="Arial"/>
      <family val="2"/>
    </font>
    <font>
      <b val="true"/>
      <sz val="12"/>
      <name val="Arial"/>
      <family val="0"/>
    </font>
    <font>
      <b val="true"/>
      <sz val="11"/>
      <name val="Arial"/>
      <family val="0"/>
    </font>
    <font>
      <b val="true"/>
      <sz val="11"/>
      <color rgb="FF0000FF"/>
      <name val="Arial"/>
      <family val="0"/>
    </font>
    <font>
      <sz val="10"/>
      <color rgb="FF000000"/>
      <name val="Arial"/>
      <family val="2"/>
    </font>
    <font>
      <b val="true"/>
      <vertAlign val="superscript"/>
      <sz val="13"/>
      <name val="Arial"/>
      <family val="2"/>
    </font>
    <font>
      <b val="true"/>
      <sz val="10"/>
      <color rgb="FF000000"/>
      <name val="Arial"/>
      <family val="2"/>
    </font>
    <font>
      <sz val="7.5"/>
      <color rgb="FF000000"/>
      <name val="Arial"/>
      <family val="2"/>
    </font>
    <font>
      <b val="true"/>
      <sz val="13"/>
      <name val="Arial"/>
      <family val="0"/>
    </font>
    <font>
      <b val="true"/>
      <sz val="10"/>
      <color rgb="FF0000FF"/>
      <name val="Arial"/>
      <family val="0"/>
    </font>
    <font>
      <b val="true"/>
      <sz val="12"/>
      <color rgb="FF008000"/>
      <name val="Arial"/>
      <family val="0"/>
    </font>
    <font>
      <b val="true"/>
      <sz val="12"/>
      <color rgb="FFFF0000"/>
      <name val="Arial"/>
      <family val="0"/>
    </font>
    <font>
      <sz val="12"/>
      <color rgb="FF008000"/>
      <name val="Arial"/>
      <family val="2"/>
    </font>
    <font>
      <sz val="12"/>
      <color rgb="FFFF0000"/>
      <name val="Arial"/>
      <family val="2"/>
    </font>
    <font>
      <b val="true"/>
      <sz val="11"/>
      <color rgb="FF000080"/>
      <name val="Arial"/>
      <family val="0"/>
    </font>
    <font>
      <sz val="11"/>
      <color rgb="FF008000"/>
      <name val="Arial"/>
      <family val="2"/>
    </font>
    <font>
      <b val="true"/>
      <sz val="14"/>
      <name val="Arial"/>
      <family val="2"/>
    </font>
    <font>
      <vertAlign val="subscript"/>
      <sz val="12"/>
      <name val="Arial"/>
      <family val="2"/>
    </font>
    <font>
      <b val="true"/>
      <sz val="8"/>
      <color rgb="FF000080"/>
      <name val="Arial"/>
      <family val="2"/>
    </font>
    <font>
      <vertAlign val="subscript"/>
      <sz val="14"/>
      <name val="Arial"/>
      <family val="2"/>
    </font>
    <font>
      <b val="true"/>
      <vertAlign val="subscript"/>
      <sz val="12"/>
      <name val="Arial"/>
      <family val="2"/>
    </font>
    <font>
      <b val="true"/>
      <sz val="14"/>
      <color rgb="FF000080"/>
      <name val="Arial"/>
      <family val="0"/>
    </font>
    <font>
      <sz val="10"/>
      <color rgb="FF800000"/>
      <name val="Arial"/>
      <family val="2"/>
    </font>
    <font>
      <b val="true"/>
      <sz val="14"/>
      <color rgb="FF008000"/>
      <name val="Arial"/>
      <family val="2"/>
    </font>
    <font>
      <b val="true"/>
      <sz val="14"/>
      <color rgb="FFFF0000"/>
      <name val="Arial"/>
      <family val="2"/>
    </font>
    <font>
      <sz val="10"/>
      <color rgb="FFFF0000"/>
      <name val="Arial"/>
      <family val="2"/>
    </font>
    <font>
      <i val="true"/>
      <sz val="14"/>
      <color rgb="FF0000FF"/>
      <name val="Arial"/>
      <family val="2"/>
    </font>
    <font>
      <b val="true"/>
      <vertAlign val="subscript"/>
      <sz val="8"/>
      <name val="Arial"/>
      <family val="2"/>
    </font>
    <font>
      <sz val="6"/>
      <color rgb="FF0000FF"/>
      <name val="Arial"/>
      <family val="2"/>
    </font>
    <font>
      <sz val="6"/>
      <color rgb="FF008000"/>
      <name val="Arial"/>
      <family val="2"/>
    </font>
    <font>
      <sz val="6"/>
      <color rgb="FFFF0000"/>
      <name val="Arial"/>
      <family val="2"/>
    </font>
    <font>
      <sz val="6"/>
      <name val="Arial"/>
      <family val="2"/>
    </font>
    <font>
      <sz val="8"/>
      <color rgb="FF000000"/>
      <name val="Arial"/>
      <family val="0"/>
    </font>
    <font>
      <vertAlign val="subscript"/>
      <sz val="8"/>
      <name val="Arial"/>
      <family val="2"/>
    </font>
    <font>
      <sz val="12"/>
      <color rgb="FF000000"/>
      <name val="Arial"/>
      <family val="2"/>
    </font>
    <font>
      <vertAlign val="subscript"/>
      <sz val="8"/>
      <color rgb="FFFFFFFF"/>
      <name val="Arial"/>
      <family val="2"/>
    </font>
    <font>
      <sz val="12"/>
      <color rgb="FFFFFFFF"/>
      <name val="Arial"/>
      <family val="2"/>
    </font>
    <font>
      <b val="true"/>
      <sz val="8"/>
      <color rgb="FF008000"/>
      <name val="Arial"/>
      <family val="2"/>
    </font>
    <font>
      <b val="true"/>
      <i val="true"/>
      <sz val="8"/>
      <color rgb="FFFF0000"/>
      <name val="Times New Roman"/>
      <family val="1"/>
    </font>
    <font>
      <sz val="10"/>
      <name val="SymbolProp BT"/>
      <family val="0"/>
      <charset val="2"/>
    </font>
    <font>
      <sz val="10"/>
      <name val="Symbol"/>
      <family val="1"/>
      <charset val="2"/>
    </font>
  </fonts>
  <fills count="17">
    <fill>
      <patternFill patternType="none"/>
    </fill>
    <fill>
      <patternFill patternType="gray125"/>
    </fill>
    <fill>
      <patternFill patternType="solid">
        <fgColor rgb="FFC0C0C0"/>
        <bgColor rgb="FFCC9CCC"/>
      </patternFill>
    </fill>
    <fill>
      <patternFill patternType="solid">
        <fgColor rgb="FFCCFFCC"/>
        <bgColor rgb="FFCCFFFF"/>
      </patternFill>
    </fill>
    <fill>
      <patternFill patternType="solid">
        <fgColor rgb="FFFFFFFF"/>
        <bgColor rgb="FFFFFFC0"/>
      </patternFill>
    </fill>
    <fill>
      <patternFill patternType="solid">
        <fgColor rgb="FFFFFF99"/>
        <bgColor rgb="FFFFFFC0"/>
      </patternFill>
    </fill>
    <fill>
      <patternFill patternType="solid">
        <fgColor rgb="FFFFFF00"/>
        <bgColor rgb="FFFFFF00"/>
      </patternFill>
    </fill>
    <fill>
      <patternFill patternType="solid">
        <fgColor rgb="FFFFFFC0"/>
        <bgColor rgb="FFFFFF99"/>
      </patternFill>
    </fill>
    <fill>
      <patternFill patternType="solid">
        <fgColor rgb="FF00FFFF"/>
        <bgColor rgb="FF00FFFF"/>
      </patternFill>
    </fill>
    <fill>
      <patternFill patternType="solid">
        <fgColor rgb="FF00FF00"/>
        <bgColor rgb="FF33CCCC"/>
      </patternFill>
    </fill>
    <fill>
      <patternFill patternType="solid">
        <fgColor rgb="FFFF00FF"/>
        <bgColor rgb="FFFF00FF"/>
      </patternFill>
    </fill>
    <fill>
      <patternFill patternType="solid">
        <fgColor rgb="FFFF8080"/>
        <bgColor rgb="FFFF99CC"/>
      </patternFill>
    </fill>
    <fill>
      <patternFill patternType="solid">
        <fgColor rgb="FFFF0000"/>
        <bgColor rgb="FF993300"/>
      </patternFill>
    </fill>
    <fill>
      <patternFill patternType="solid">
        <fgColor rgb="FFE3E3E3"/>
        <bgColor rgb="FFCCFFCC"/>
      </patternFill>
    </fill>
    <fill>
      <patternFill patternType="solid">
        <fgColor rgb="FF69FFFF"/>
        <bgColor rgb="FF33CCCC"/>
      </patternFill>
    </fill>
    <fill>
      <patternFill patternType="solid">
        <fgColor rgb="FFCC9CCC"/>
        <bgColor rgb="FFFF99CC"/>
      </patternFill>
    </fill>
    <fill>
      <patternFill patternType="solid">
        <fgColor rgb="FF008000"/>
        <bgColor rgb="FF008080"/>
      </patternFill>
    </fill>
  </fills>
  <borders count="110">
    <border diagonalUp="false" diagonalDown="false">
      <left/>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diagonal/>
    </border>
    <border diagonalUp="false" diagonalDown="false">
      <left/>
      <right/>
      <top style="thin">
        <color rgb="FFC0C0C0"/>
      </top>
      <bottom style="thin">
        <color rgb="FFC0C0C0"/>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C0C0C0"/>
      </left>
      <right style="thin">
        <color rgb="FFFFFFFF"/>
      </right>
      <top style="thin">
        <color rgb="FFC0C0C0"/>
      </top>
      <bottom style="thin">
        <color rgb="FFC0C0C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thin">
        <color rgb="FFC0C0C0"/>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C0C0C0"/>
      </right>
      <top/>
      <bottom/>
      <diagonal/>
    </border>
    <border diagonalUp="false" diagonalDown="false">
      <left/>
      <right style="thin">
        <color rgb="FFFF0000"/>
      </right>
      <top/>
      <bottom/>
      <diagonal/>
    </border>
    <border diagonalUp="false" diagonalDown="false">
      <left style="thin">
        <color rgb="FFC0C0C0"/>
      </left>
      <right style="thin">
        <color rgb="FFC0C0C0"/>
      </right>
      <top/>
      <bottom style="thin">
        <color rgb="FFC0C0C0"/>
      </bottom>
      <diagonal/>
    </border>
    <border diagonalUp="false" diagonalDown="false">
      <left/>
      <right/>
      <top/>
      <bottom style="thin">
        <color rgb="FFC0C0C0"/>
      </bottom>
      <diagonal/>
    </border>
    <border diagonalUp="false" diagonalDown="false">
      <left/>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bottom style="thin">
        <color rgb="FFC0C0C0"/>
      </bottom>
      <diagonal/>
    </border>
    <border diagonalUp="false" diagonalDown="false">
      <left style="thin">
        <color rgb="FFC0C0C0"/>
      </left>
      <right/>
      <top/>
      <bottom/>
      <diagonal/>
    </border>
    <border diagonalUp="false" diagonalDown="false">
      <left style="thin">
        <color rgb="FF008000"/>
      </left>
      <right style="thin">
        <color rgb="FF008000"/>
      </right>
      <top style="thin">
        <color rgb="FF008000"/>
      </top>
      <bottom/>
      <diagonal/>
    </border>
    <border diagonalUp="false" diagonalDown="false">
      <left style="thin">
        <color rgb="FF008000"/>
      </left>
      <right style="thin">
        <color rgb="FF008000"/>
      </right>
      <top/>
      <bottom/>
      <diagonal/>
    </border>
    <border diagonalUp="false" diagonalDown="false">
      <left style="thin">
        <color rgb="FF008000"/>
      </left>
      <right style="thin">
        <color rgb="FF00800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style="thin">
        <color rgb="FFFF0000"/>
      </left>
      <right style="thin">
        <color rgb="FF0000FF"/>
      </right>
      <top/>
      <bottom/>
      <diagonal/>
    </border>
    <border diagonalUp="false" diagonalDown="false">
      <left style="thin">
        <color rgb="FF008000"/>
      </left>
      <right style="thin">
        <color rgb="FF008000"/>
      </right>
      <top style="thin">
        <color rgb="FFC0C0C0"/>
      </top>
      <bottom style="thin">
        <color rgb="FF008000"/>
      </bottom>
      <diagonal/>
    </border>
    <border diagonalUp="false" diagonalDown="false">
      <left style="thin">
        <color rgb="FF0000FF"/>
      </left>
      <right style="thin">
        <color rgb="FFFF0000"/>
      </right>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8000"/>
      </left>
      <right/>
      <top/>
      <bottom/>
      <diagonal/>
    </border>
    <border diagonalUp="false" diagonalDown="false">
      <left/>
      <right style="thin">
        <color rgb="FF008000"/>
      </right>
      <top/>
      <bottom/>
      <diagonal/>
    </border>
    <border diagonalUp="false" diagonalDown="false">
      <left style="thin">
        <color rgb="FF008000"/>
      </left>
      <right/>
      <top style="thin">
        <color rgb="FFC0C0C0"/>
      </top>
      <bottom style="thin">
        <color rgb="FFC0C0C0"/>
      </bottom>
      <diagonal/>
    </border>
    <border diagonalUp="false" diagonalDown="false">
      <left/>
      <right style="thin">
        <color rgb="FF008000"/>
      </right>
      <top style="thin">
        <color rgb="FFC0C0C0"/>
      </top>
      <bottom style="thin">
        <color rgb="FFC0C0C0"/>
      </bottom>
      <diagonal/>
    </border>
    <border diagonalUp="false" diagonalDown="false">
      <left style="thin">
        <color rgb="FF008000"/>
      </left>
      <right style="thin">
        <color rgb="FFC0C0C0"/>
      </right>
      <top style="thin">
        <color rgb="FFC0C0C0"/>
      </top>
      <bottom style="thin">
        <color rgb="FFC0C0C0"/>
      </bottom>
      <diagonal/>
    </border>
    <border diagonalUp="false" diagonalDown="false">
      <left style="thin">
        <color rgb="FFC0C0C0"/>
      </left>
      <right style="thin">
        <color rgb="FF008000"/>
      </right>
      <top style="thin">
        <color rgb="FFC0C0C0"/>
      </top>
      <bottom style="thin">
        <color rgb="FFC0C0C0"/>
      </bottom>
      <diagonal/>
    </border>
    <border diagonalUp="false" diagonalDown="false">
      <left style="thin">
        <color rgb="FF008000"/>
      </left>
      <right style="thin">
        <color rgb="FFC0C0C0"/>
      </right>
      <top/>
      <bottom style="thin">
        <color rgb="FFC0C0C0"/>
      </bottom>
      <diagonal/>
    </border>
    <border diagonalUp="false" diagonalDown="false">
      <left style="thin">
        <color rgb="FFC0C0C0"/>
      </left>
      <right style="thin">
        <color rgb="FF008000"/>
      </right>
      <top/>
      <bottom style="thin">
        <color rgb="FFC0C0C0"/>
      </bottom>
      <diagonal/>
    </border>
    <border diagonalUp="false" diagonalDown="false">
      <left/>
      <right/>
      <top/>
      <bottom style="thin"/>
      <diagonal/>
    </border>
    <border diagonalUp="false" diagonalDown="false">
      <left style="thin">
        <color rgb="FFC0C0C0"/>
      </left>
      <right/>
      <top/>
      <bottom style="thin">
        <color rgb="FF969696"/>
      </bottom>
      <diagonal/>
    </border>
    <border diagonalUp="false" diagonalDown="false">
      <left/>
      <right/>
      <top/>
      <bottom style="thin">
        <color rgb="FF969696"/>
      </bottom>
      <diagonal/>
    </border>
    <border diagonalUp="false" diagonalDown="false">
      <left/>
      <right style="thin">
        <color rgb="FFC0C0C0"/>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top style="thin">
        <color rgb="FF969696"/>
      </top>
      <bottom style="thin"/>
      <diagonal/>
    </border>
    <border diagonalUp="false" diagonalDown="false">
      <left style="thin"/>
      <right style="thin"/>
      <top style="thin">
        <color rgb="FF969696"/>
      </top>
      <bottom style="thin"/>
      <diagonal/>
    </border>
    <border diagonalUp="false" diagonalDown="false">
      <left style="thin">
        <color rgb="FF969696"/>
      </left>
      <right style="thin"/>
      <top style="thin"/>
      <bottom style="thin"/>
      <diagonal/>
    </border>
    <border diagonalUp="false" diagonalDown="false">
      <left style="thin"/>
      <right style="thin"/>
      <top style="thin"/>
      <bottom style="thin"/>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color rgb="FF0000FF"/>
      </left>
      <right style="thin">
        <color rgb="FF0000FF"/>
      </right>
      <top style="thin">
        <color rgb="FF0000FF"/>
      </top>
      <bottom style="thin">
        <color rgb="FFC0C0C0"/>
      </bottom>
      <diagonal/>
    </border>
    <border diagonalUp="false" diagonalDown="false">
      <left style="thin">
        <color rgb="FF0000FF"/>
      </left>
      <right style="thin">
        <color rgb="FFC0C0C0"/>
      </right>
      <top style="thin">
        <color rgb="FF0000FF"/>
      </top>
      <bottom style="thin">
        <color rgb="FFC0C0C0"/>
      </bottom>
      <diagonal/>
    </border>
    <border diagonalUp="false" diagonalDown="false">
      <left style="thin">
        <color rgb="FFC0C0C0"/>
      </left>
      <right style="thin">
        <color rgb="FF0000FF"/>
      </right>
      <top style="thin">
        <color rgb="FFC0C0C0"/>
      </top>
      <bottom style="thin">
        <color rgb="FFC0C0C0"/>
      </bottom>
      <diagonal/>
    </border>
    <border diagonalUp="false" diagonalDown="false">
      <left style="thin">
        <color rgb="FF0000FF"/>
      </left>
      <right style="thin">
        <color rgb="FFC0C0C0"/>
      </right>
      <top style="thin">
        <color rgb="FFC0C0C0"/>
      </top>
      <bottom style="thin">
        <color rgb="FFC0C0C0"/>
      </bottom>
      <diagonal/>
    </border>
    <border diagonalUp="false" diagonalDown="false">
      <left style="thin">
        <color rgb="FF0000FF"/>
      </left>
      <right style="thin">
        <color rgb="FFC0C0C0"/>
      </right>
      <top style="thin">
        <color rgb="FFC0C0C0"/>
      </top>
      <bottom style="thin">
        <color rgb="FF0000FF"/>
      </bottom>
      <diagonal/>
    </border>
    <border diagonalUp="false" diagonalDown="false">
      <left style="thin">
        <color rgb="FFC0C0C0"/>
      </left>
      <right style="thin">
        <color rgb="FFC0C0C0"/>
      </right>
      <top style="thin">
        <color rgb="FFC0C0C0"/>
      </top>
      <bottom style="thin">
        <color rgb="FF0000FF"/>
      </bottom>
      <diagonal/>
    </border>
    <border diagonalUp="false" diagonalDown="false">
      <left style="thin">
        <color rgb="FFC0C0C0"/>
      </left>
      <right style="thin">
        <color rgb="FF0000FF"/>
      </right>
      <top style="thin">
        <color rgb="FFC0C0C0"/>
      </top>
      <bottom style="thin">
        <color rgb="FF0000FF"/>
      </bottom>
      <diagonal/>
    </border>
    <border diagonalUp="false" diagonalDown="false">
      <left style="thin"/>
      <right style="double"/>
      <top style="thin"/>
      <bottom style="thin"/>
      <diagonal/>
    </border>
    <border diagonalUp="false" diagonalDown="false">
      <left/>
      <right style="double"/>
      <top/>
      <bottom style="thin"/>
      <diagonal/>
    </border>
    <border diagonalUp="false" diagonalDown="false">
      <left/>
      <right style="double"/>
      <top/>
      <bottom/>
      <diagonal/>
    </border>
    <border diagonalUp="false" diagonalDown="false">
      <left/>
      <right style="thin">
        <color rgb="FF0000FF"/>
      </right>
      <top style="thin">
        <color rgb="FF0000FF"/>
      </top>
      <bottom style="thin">
        <color rgb="FFC0C0C0"/>
      </bottom>
      <diagonal/>
    </border>
    <border diagonalUp="false" diagonalDown="false">
      <left/>
      <right style="thin">
        <color rgb="FFC0C0C0"/>
      </right>
      <top style="thin">
        <color rgb="FF0000FF"/>
      </top>
      <bottom/>
      <diagonal/>
    </border>
    <border diagonalUp="false" diagonalDown="false">
      <left style="thin">
        <color rgb="FF0000FF"/>
      </left>
      <right style="thin">
        <color rgb="FFC0C0C0"/>
      </right>
      <top/>
      <bottom style="thin">
        <color rgb="FFC0C0C0"/>
      </bottom>
      <diagonal/>
    </border>
    <border diagonalUp="false" diagonalDown="false">
      <left/>
      <right style="thin">
        <color rgb="FF0000FF"/>
      </right>
      <top/>
      <bottom style="thin">
        <color rgb="FFC0C0C0"/>
      </bottom>
      <diagonal/>
    </border>
    <border diagonalUp="false" diagonalDown="false">
      <left style="thin">
        <color rgb="FF0000FF"/>
      </left>
      <right style="thin">
        <color rgb="FFC0C0C0"/>
      </right>
      <top/>
      <bottom style="thin">
        <color rgb="FF0000FF"/>
      </bottom>
      <diagonal/>
    </border>
    <border diagonalUp="false" diagonalDown="false">
      <left/>
      <right style="thin">
        <color rgb="FFC0C0C0"/>
      </right>
      <top/>
      <bottom style="thin">
        <color rgb="FF0000FF"/>
      </bottom>
      <diagonal/>
    </border>
    <border diagonalUp="false" diagonalDown="false">
      <left style="thin">
        <color rgb="FF0000FF"/>
      </left>
      <right style="thin">
        <color rgb="FF0000FF"/>
      </right>
      <top style="thin">
        <color rgb="FFC0C0C0"/>
      </top>
      <bottom style="thin">
        <color rgb="FFC0C0C0"/>
      </bottom>
      <diagonal/>
    </border>
    <border diagonalUp="false" diagonalDown="false">
      <left style="thin">
        <color rgb="FF0000FF"/>
      </left>
      <right style="thin">
        <color rgb="FF0000FF"/>
      </right>
      <top style="thin">
        <color rgb="FFC0C0C0"/>
      </top>
      <bottom style="thin">
        <color rgb="FF0000FF"/>
      </bottom>
      <diagonal/>
    </border>
    <border diagonalUp="false" diagonalDown="false">
      <left/>
      <right style="thin">
        <color rgb="FFC0C0C0"/>
      </right>
      <top style="thin">
        <color rgb="FFC0C0C0"/>
      </top>
      <bottom style="thin">
        <color rgb="FF0000FF"/>
      </bottom>
      <diagonal/>
    </border>
    <border diagonalUp="false" diagonalDown="false">
      <left style="thin">
        <color rgb="FFC0C0C0"/>
      </left>
      <right/>
      <top style="thin">
        <color rgb="FFC0C0C0"/>
      </top>
      <bottom style="thin">
        <color rgb="FF0000FF"/>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thin">
        <color rgb="FFFF0000"/>
      </left>
      <right style="thin">
        <color rgb="FFFF0000"/>
      </right>
      <top/>
      <bottom/>
      <diagonal/>
    </border>
    <border diagonalUp="false" diagonalDown="false">
      <left style="thin">
        <color rgb="FFC0C0C0"/>
      </left>
      <right style="thin">
        <color rgb="FF0000FF"/>
      </right>
      <top/>
      <bottom/>
      <diagonal/>
    </border>
    <border diagonalUp="false" diagonalDown="false">
      <left style="thin">
        <color rgb="FFC0C0C0"/>
      </left>
      <right style="thin">
        <color rgb="FF0000FF"/>
      </right>
      <top style="thin">
        <color rgb="FFC0C0C0"/>
      </top>
      <bottom/>
      <diagonal/>
    </border>
    <border diagonalUp="false" diagonalDown="false">
      <left style="thin">
        <color rgb="FFC0C0C0"/>
      </left>
      <right style="thin">
        <color rgb="FF008000"/>
      </right>
      <top style="thin">
        <color rgb="FFC0C0C0"/>
      </top>
      <bottom/>
      <diagonal/>
    </border>
    <border diagonalUp="false" diagonalDown="false">
      <left/>
      <right style="thin">
        <color rgb="FF008000"/>
      </right>
      <top style="thin">
        <color rgb="FFC0C0C0"/>
      </top>
      <bottom/>
      <diagonal/>
    </border>
  </borders>
  <cellStyleXfs count="3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6"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7"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8" fontId="0" fillId="0" borderId="0" applyFont="true" applyBorder="false" applyAlignment="false" applyProtection="false"/>
    <xf numFmtId="182" fontId="0" fillId="0" borderId="0" applyFont="true" applyBorder="false" applyAlignment="false" applyProtection="false"/>
    <xf numFmtId="177"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3"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77"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left" vertical="bottom" textRotation="0" wrapText="false" indent="0" shrinkToFit="false"/>
      <protection locked="true" hidden="false"/>
    </xf>
    <xf numFmtId="187" fontId="19"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7" fontId="21" fillId="3" borderId="0" xfId="0" applyFont="true" applyBorder="false" applyAlignment="true" applyProtection="true">
      <alignment horizontal="center" vertical="bottom" textRotation="0" wrapText="false" indent="0" shrinkToFit="false"/>
      <protection locked="true" hidden="true"/>
    </xf>
    <xf numFmtId="164" fontId="8" fillId="3" borderId="1" xfId="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22" fillId="4" borderId="2" xfId="0" applyFont="true" applyBorder="true" applyAlignment="true" applyProtection="true">
      <alignment horizontal="center" vertical="bottom" textRotation="0" wrapText="false" indent="0" shrinkToFit="false"/>
      <protection locked="false" hidden="false"/>
    </xf>
    <xf numFmtId="164" fontId="23" fillId="4" borderId="2"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23" fillId="4" borderId="2" xfId="0" applyFont="tru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87" fontId="25" fillId="3" borderId="0" xfId="0" applyFont="true" applyBorder="false" applyAlignment="false" applyProtection="true">
      <alignment horizontal="general" vertical="bottom" textRotation="0" wrapText="false" indent="0" shrinkToFit="false"/>
      <protection locked="true" hidden="true"/>
    </xf>
    <xf numFmtId="188" fontId="25" fillId="3"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87" fontId="25" fillId="3"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left" vertical="bottom" textRotation="0" wrapText="false" indent="0" shrinkToFit="false"/>
      <protection locked="true" hidden="false"/>
    </xf>
    <xf numFmtId="187" fontId="25" fillId="3" borderId="0" xfId="0" applyFont="true" applyBorder="false" applyAlignment="true" applyProtection="true">
      <alignment horizontal="center" vertical="bottom" textRotation="0" wrapText="false" indent="0" shrinkToFit="false"/>
      <protection locked="true" hidden="true"/>
    </xf>
    <xf numFmtId="189"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5" borderId="0" xfId="0" applyFont="true" applyBorder="fals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30"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false" applyAlignment="true" applyProtection="false">
      <alignment horizontal="left" vertical="center" textRotation="0" wrapText="false" indent="0" shrinkToFit="false"/>
      <protection locked="true" hidden="false"/>
    </xf>
    <xf numFmtId="164" fontId="31" fillId="3" borderId="0" xfId="0" applyFont="true" applyBorder="false" applyAlignment="true" applyProtection="false">
      <alignment horizontal="center" vertical="bottom" textRotation="90" wrapText="true" indent="0" shrinkToFit="tru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33" fillId="5" borderId="0" xfId="0" applyFont="true" applyBorder="false" applyAlignment="true" applyProtection="true">
      <alignment horizontal="general" vertical="center" textRotation="0" wrapText="false" indent="0" shrinkToFit="false"/>
      <protection locked="false" hidden="false"/>
    </xf>
    <xf numFmtId="190" fontId="33" fillId="4" borderId="0" xfId="0" applyFont="true" applyBorder="false" applyAlignment="true" applyProtection="true">
      <alignment horizontal="center" vertical="center" textRotation="0" wrapText="false" indent="0" shrinkToFit="false"/>
      <protection locked="true" hidden="true"/>
    </xf>
    <xf numFmtId="191" fontId="33" fillId="5" borderId="0" xfId="0" applyFont="true" applyBorder="false" applyAlignment="true" applyProtection="true">
      <alignment horizontal="center" vertical="center" textRotation="0" wrapText="false" indent="0" shrinkToFit="false"/>
      <protection locked="false" hidden="false"/>
    </xf>
    <xf numFmtId="164" fontId="33" fillId="5" borderId="0" xfId="0" applyFont="true" applyBorder="false" applyAlignment="true" applyProtection="true">
      <alignment horizontal="center" vertical="center" textRotation="0" wrapText="false" indent="0" shrinkToFit="false"/>
      <protection locked="false" hidden="false"/>
    </xf>
    <xf numFmtId="192" fontId="28" fillId="5" borderId="0" xfId="0" applyFont="true" applyBorder="false" applyAlignment="true" applyProtection="true">
      <alignment horizontal="center" vertical="center" textRotation="0" wrapText="false" indent="0" shrinkToFit="false"/>
      <protection locked="false" hidden="false"/>
    </xf>
    <xf numFmtId="164" fontId="28" fillId="5" borderId="0" xfId="0" applyFont="true" applyBorder="false" applyAlignment="false" applyProtection="true">
      <alignment horizontal="general" vertical="bottom" textRotation="0" wrapText="false" indent="0" shrinkToFit="false"/>
      <protection locked="false" hidden="false"/>
    </xf>
    <xf numFmtId="164" fontId="28" fillId="5"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90" fontId="33" fillId="5"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44" fillId="2" borderId="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3" fillId="3" borderId="1" xfId="0" applyFont="true" applyBorder="true" applyAlignment="true" applyProtection="false">
      <alignment horizontal="general" vertical="center" textRotation="0" wrapText="false" indent="0" shrinkToFit="false"/>
      <protection locked="true" hidden="false"/>
    </xf>
    <xf numFmtId="187" fontId="7" fillId="0" borderId="3"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87" fontId="7" fillId="0" borderId="3" xfId="0" applyFont="true" applyBorder="true" applyAlignment="true" applyProtection="true">
      <alignment horizontal="general" vertical="center" textRotation="0" wrapText="false" indent="0" shrinkToFit="false"/>
      <protection locked="true" hidden="true"/>
    </xf>
    <xf numFmtId="164" fontId="11" fillId="3" borderId="1"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91" fontId="8" fillId="6" borderId="10" xfId="0" applyFont="true" applyBorder="true" applyAlignment="true" applyProtection="true">
      <alignment horizontal="center" vertical="center" textRotation="0" wrapText="false" indent="0" shrinkToFit="false"/>
      <protection locked="false" hidden="true"/>
    </xf>
    <xf numFmtId="164" fontId="0" fillId="0" borderId="2" xfId="0" applyFont="fals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91" fontId="45" fillId="4" borderId="3"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false" applyProtection="false">
      <alignment horizontal="general" vertical="bottom" textRotation="0" wrapText="false" indent="0" shrinkToFit="false"/>
      <protection locked="true" hidden="false"/>
    </xf>
    <xf numFmtId="187" fontId="7" fillId="0" borderId="1" xfId="0" applyFont="true" applyBorder="true" applyAlignment="true" applyProtection="true">
      <alignment horizontal="left" vertical="center" textRotation="0" wrapText="false" indent="0" shrinkToFit="false"/>
      <protection locked="true" hidden="true"/>
    </xf>
    <xf numFmtId="164" fontId="0" fillId="0" borderId="2" xfId="0" applyFont="false" applyBorder="true" applyAlignment="true" applyProtection="false">
      <alignment horizontal="center" vertical="bottom" textRotation="0" wrapText="false" indent="0" shrinkToFit="false"/>
      <protection locked="true" hidden="false"/>
    </xf>
    <xf numFmtId="187" fontId="7" fillId="0" borderId="3" xfId="0" applyFont="true" applyBorder="true" applyAlignment="true" applyProtection="true">
      <alignment horizontal="left" vertical="center" textRotation="0" wrapText="false" indent="0" shrinkToFit="false"/>
      <protection locked="true" hidden="true"/>
    </xf>
    <xf numFmtId="187" fontId="8" fillId="0" borderId="3" xfId="0" applyFont="tru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false" applyProtection="false">
      <alignment horizontal="general" vertical="bottom" textRotation="0" wrapText="false" indent="0" shrinkToFit="false"/>
      <protection locked="true" hidden="false"/>
    </xf>
    <xf numFmtId="187" fontId="7" fillId="0" borderId="1" xfId="0" applyFont="true" applyBorder="true" applyAlignment="true" applyProtection="true">
      <alignment horizontal="justify" vertical="center" textRotation="0" wrapText="false" indent="0" shrinkToFit="false"/>
      <protection locked="true" hidden="true"/>
    </xf>
    <xf numFmtId="164" fontId="7" fillId="0" borderId="2" xfId="0" applyFont="true" applyBorder="true" applyAlignment="true" applyProtection="false">
      <alignment horizontal="justify" vertical="center" textRotation="0" wrapText="fals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7" fontId="7" fillId="0" borderId="11" xfId="0" applyFont="true" applyBorder="true" applyAlignment="true" applyProtection="true">
      <alignment horizontal="general" vertical="center"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3" borderId="8" xfId="0" applyFont="true" applyBorder="true" applyAlignment="true" applyProtection="false">
      <alignment horizontal="general" vertical="center" textRotation="0" wrapText="false" indent="0" shrinkToFit="false"/>
      <protection locked="true" hidden="false"/>
    </xf>
    <xf numFmtId="191" fontId="46" fillId="0" borderId="3" xfId="0" applyFont="true" applyBorder="true" applyAlignment="true" applyProtection="true">
      <alignment horizontal="center" vertical="center" textRotation="0" wrapText="false" indent="0" shrinkToFit="false"/>
      <protection locked="true" hidden="true"/>
    </xf>
    <xf numFmtId="164" fontId="23" fillId="3" borderId="3"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49" fillId="7" borderId="12" xfId="0" applyFont="true" applyBorder="true" applyAlignment="true" applyProtection="true">
      <alignment horizontal="left" vertical="center" textRotation="0" wrapText="false" indent="0" shrinkToFit="false"/>
      <protection locked="false" hidden="false"/>
    </xf>
    <xf numFmtId="193" fontId="50" fillId="0" borderId="10" xfId="0" applyFont="true" applyBorder="true" applyAlignment="true" applyProtection="true">
      <alignment horizontal="center" vertical="center" textRotation="0" wrapText="false" indent="0" shrinkToFit="false"/>
      <protection locked="true" hidden="true"/>
    </xf>
    <xf numFmtId="187" fontId="49" fillId="7" borderId="13" xfId="0" applyFont="true" applyBorder="true" applyAlignment="true" applyProtection="false">
      <alignment horizontal="left" vertical="center" textRotation="0" wrapText="false" indent="0" shrinkToFit="false"/>
      <protection locked="true" hidden="false"/>
    </xf>
    <xf numFmtId="164" fontId="49" fillId="7" borderId="14" xfId="0" applyFont="true" applyBorder="true" applyAlignment="true" applyProtection="false">
      <alignment horizontal="center" vertical="center" textRotation="0" wrapText="false" indent="0" shrinkToFit="false"/>
      <protection locked="true" hidden="false"/>
    </xf>
    <xf numFmtId="193" fontId="7" fillId="0" borderId="10" xfId="0" applyFont="true" applyBorder="true" applyAlignment="true" applyProtection="true">
      <alignment horizontal="center" vertical="center" textRotation="0" wrapText="false" indent="0" shrinkToFit="false"/>
      <protection locked="true" hidden="true"/>
    </xf>
    <xf numFmtId="164" fontId="0" fillId="7" borderId="15"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87" fontId="7" fillId="0" borderId="1" xfId="0" applyFont="true" applyBorder="true" applyAlignment="true" applyProtection="true">
      <alignment horizontal="general" vertical="center" textRotation="0" wrapText="false" indent="0" shrinkToFit="false"/>
      <protection locked="true" hidden="true"/>
    </xf>
    <xf numFmtId="164" fontId="10" fillId="2" borderId="7" xfId="0" applyFont="true" applyBorder="tru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91" fontId="54" fillId="2" borderId="0" xfId="0" applyFont="true" applyBorder="true" applyAlignment="true" applyProtection="false">
      <alignment horizontal="center" vertical="center" textRotation="0" wrapText="false" indent="0" shrinkToFit="false"/>
      <protection locked="true" hidden="false"/>
    </xf>
    <xf numFmtId="191" fontId="54" fillId="2" borderId="3"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55" fillId="2"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7" fillId="7" borderId="3" xfId="0" applyFont="tru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59" fillId="7" borderId="3" xfId="0" applyFont="true" applyBorder="true" applyAlignment="true" applyProtection="false">
      <alignment horizontal="center" vertical="bottom" textRotation="0" wrapText="false" indent="0" shrinkToFit="false"/>
      <protection locked="true" hidden="false"/>
    </xf>
    <xf numFmtId="164" fontId="57" fillId="0" borderId="3" xfId="0" applyFont="true" applyBorder="true" applyAlignment="true" applyProtection="false">
      <alignment horizontal="general" vertical="center" textRotation="0" wrapText="false" indent="0" shrinkToFit="false"/>
      <protection locked="true" hidden="false"/>
    </xf>
    <xf numFmtId="194" fontId="57" fillId="0" borderId="8" xfId="0" applyFont="true" applyBorder="true" applyAlignment="true" applyProtection="true">
      <alignment horizontal="center" vertical="bottom" textRotation="0" wrapText="false" indent="0" shrinkToFit="false"/>
      <protection locked="true" hidden="true"/>
    </xf>
    <xf numFmtId="187" fontId="49" fillId="0" borderId="3"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false">
      <alignment horizontal="general" vertical="bottom" textRotation="0" wrapText="false" indent="0" shrinkToFit="false"/>
      <protection locked="true" hidden="false"/>
    </xf>
    <xf numFmtId="194" fontId="57" fillId="0" borderId="1" xfId="0" applyFont="true" applyBorder="true" applyAlignment="true" applyProtection="true">
      <alignment horizontal="center" vertical="bottom" textRotation="0" wrapText="false" indent="0" shrinkToFit="false"/>
      <protection locked="true" hidden="true"/>
    </xf>
    <xf numFmtId="194" fontId="60" fillId="0" borderId="3" xfId="0" applyFont="true" applyBorder="true" applyAlignment="true" applyProtection="true">
      <alignment horizontal="center" vertical="bottom" textRotation="0" wrapText="false" indent="0" shrinkToFit="false"/>
      <protection locked="true" hidden="true"/>
    </xf>
    <xf numFmtId="194" fontId="57" fillId="0" borderId="3" xfId="0" applyFont="true" applyBorder="true" applyAlignment="true" applyProtection="true">
      <alignment horizontal="center" vertical="bottom" textRotation="0" wrapText="false" indent="0" shrinkToFit="false"/>
      <protection locked="true" hidden="true"/>
    </xf>
    <xf numFmtId="194" fontId="0" fillId="3" borderId="3"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true" applyProtection="false">
      <alignment horizontal="general" vertical="center" textRotation="0" wrapText="false" indent="0" shrinkToFit="false"/>
      <protection locked="true" hidden="false"/>
    </xf>
    <xf numFmtId="190" fontId="61" fillId="2" borderId="0" xfId="0" applyFont="true" applyBorder="true" applyAlignment="false" applyProtection="false">
      <alignment horizontal="general" vertical="bottom" textRotation="0" wrapText="false" indent="0" shrinkToFit="false"/>
      <protection locked="true" hidden="false"/>
    </xf>
    <xf numFmtId="164" fontId="62" fillId="2" borderId="0" xfId="0" applyFont="true" applyBorder="true" applyAlignment="true" applyProtection="false">
      <alignment horizontal="general" vertical="top" textRotation="0" wrapText="false" indent="0" shrinkToFit="false"/>
      <protection locked="true" hidden="false"/>
    </xf>
    <xf numFmtId="164" fontId="63" fillId="2" borderId="8" xfId="0" applyFont="true" applyBorder="true" applyAlignment="false" applyProtection="false">
      <alignment horizontal="general" vertical="bottom" textRotation="0" wrapText="false" indent="0" shrinkToFit="false"/>
      <protection locked="true" hidden="false"/>
    </xf>
    <xf numFmtId="164" fontId="63" fillId="2" borderId="0" xfId="0" applyFont="true" applyBorder="true" applyAlignment="false" applyProtection="false">
      <alignment horizontal="general" vertical="bottom" textRotation="0" wrapText="false" indent="0" shrinkToFit="false"/>
      <protection locked="true" hidden="false"/>
    </xf>
    <xf numFmtId="164" fontId="64" fillId="2" borderId="0" xfId="0" applyFont="true" applyBorder="true" applyAlignment="false" applyProtection="false">
      <alignment horizontal="general" vertical="bottom" textRotation="0" wrapText="false" indent="0" shrinkToFit="false"/>
      <protection locked="true" hidden="false"/>
    </xf>
    <xf numFmtId="164" fontId="29" fillId="7" borderId="3"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94" fontId="29" fillId="0" borderId="8" xfId="0" applyFont="true" applyBorder="true" applyAlignment="true" applyProtection="true">
      <alignment horizontal="center" vertical="bottom" textRotation="0" wrapText="false" indent="0" shrinkToFit="false"/>
      <protection locked="true" hidden="true"/>
    </xf>
    <xf numFmtId="194" fontId="29" fillId="0" borderId="1" xfId="0" applyFont="true" applyBorder="true" applyAlignment="true" applyProtection="true">
      <alignment horizontal="center" vertical="bottom" textRotation="0" wrapText="false" indent="0" shrinkToFit="false"/>
      <protection locked="true" hidden="true"/>
    </xf>
    <xf numFmtId="194" fontId="66" fillId="0" borderId="3" xfId="0" applyFont="true" applyBorder="true" applyAlignment="true" applyProtection="true">
      <alignment horizontal="center" vertical="bottom" textRotation="0" wrapText="false" indent="0" shrinkToFit="false"/>
      <protection locked="true" hidden="true"/>
    </xf>
    <xf numFmtId="194" fontId="29" fillId="0" borderId="3" xfId="0" applyFont="true" applyBorder="true" applyAlignment="true" applyProtection="true">
      <alignment horizontal="center" vertical="bottom" textRotation="0" wrapText="false" indent="0" shrinkToFit="false"/>
      <protection locked="true" hidden="true"/>
    </xf>
    <xf numFmtId="164" fontId="0" fillId="3" borderId="3" xfId="0" applyFont="false" applyBorder="true" applyAlignment="false" applyProtection="false">
      <alignment horizontal="general" vertical="bottom" textRotation="0" wrapText="false" indent="0" shrinkToFit="false"/>
      <protection locked="true" hidden="false"/>
    </xf>
    <xf numFmtId="164" fontId="67" fillId="2" borderId="9"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69" fillId="2" borderId="0" xfId="0" applyFont="true" applyBorder="true" applyAlignment="true" applyProtection="false">
      <alignment horizontal="left" vertical="top" textRotation="0" wrapText="false" indent="0" shrinkToFit="false"/>
      <protection locked="true" hidden="false"/>
    </xf>
    <xf numFmtId="164" fontId="55" fillId="0" borderId="1" xfId="0" applyFont="true" applyBorder="true" applyAlignment="true" applyProtection="false">
      <alignment horizontal="general" vertical="center" textRotation="0" wrapText="false" indent="0" shrinkToFit="false"/>
      <protection locked="true" hidden="false"/>
    </xf>
    <xf numFmtId="194" fontId="70" fillId="2" borderId="9" xfId="0" applyFont="true" applyBorder="true" applyAlignment="false" applyProtection="false">
      <alignment horizontal="general" vertical="bottom" textRotation="0" wrapText="false" indent="0" shrinkToFit="false"/>
      <protection locked="true" hidden="false"/>
    </xf>
    <xf numFmtId="187" fontId="71" fillId="2" borderId="7" xfId="0" applyFont="true" applyBorder="true" applyAlignment="true" applyProtection="false">
      <alignment horizontal="right" vertical="bottom" textRotation="0" wrapText="false" indent="0" shrinkToFit="false"/>
      <protection locked="true" hidden="false"/>
    </xf>
    <xf numFmtId="194" fontId="51" fillId="2" borderId="7" xfId="0" applyFont="true" applyBorder="true" applyAlignment="true" applyProtection="false">
      <alignment horizontal="left" vertical="bottom" textRotation="0" wrapText="false" indent="0" shrinkToFit="false"/>
      <protection locked="true" hidden="false"/>
    </xf>
    <xf numFmtId="164" fontId="72" fillId="0" borderId="15" xfId="0" applyFont="true" applyBorder="true" applyAlignment="true" applyProtection="false">
      <alignment horizontal="general" vertical="bottom" textRotation="0" wrapText="false" indent="0" shrinkToFit="false"/>
      <protection locked="true" hidden="false"/>
    </xf>
    <xf numFmtId="164" fontId="57" fillId="7" borderId="26" xfId="0" applyFont="true" applyBorder="true" applyAlignment="true" applyProtection="false">
      <alignment horizontal="center" vertical="bottom" textRotation="0" wrapText="false" indent="0" shrinkToFit="false"/>
      <protection locked="true" hidden="false"/>
    </xf>
    <xf numFmtId="164" fontId="29" fillId="7"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95" fontId="28" fillId="0" borderId="28" xfId="0" applyFont="true" applyBorder="true" applyAlignment="true" applyProtection="true">
      <alignment horizontal="general" vertical="bottom" textRotation="0" wrapText="false" indent="0" shrinkToFit="false"/>
      <protection locked="true" hidden="true"/>
    </xf>
    <xf numFmtId="164" fontId="7" fillId="0" borderId="28"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77" fillId="0" borderId="28" xfId="0" applyFont="true" applyBorder="true" applyAlignment="false" applyProtection="false">
      <alignment horizontal="general" vertical="bottom" textRotation="0" wrapText="false" indent="0" shrinkToFit="false"/>
      <protection locked="true" hidden="false"/>
    </xf>
    <xf numFmtId="187" fontId="28" fillId="0" borderId="28" xfId="0" applyFont="true" applyBorder="true" applyAlignment="false" applyProtection="true">
      <alignment horizontal="general" vertical="bottom" textRotation="0" wrapText="false" indent="0" shrinkToFit="false"/>
      <protection locked="true" hidden="true"/>
    </xf>
    <xf numFmtId="191" fontId="78" fillId="0" borderId="26" xfId="0" applyFont="true" applyBorder="true" applyAlignment="false" applyProtection="true">
      <alignment horizontal="general" vertical="bottom" textRotation="0" wrapText="false" indent="0" shrinkToFit="false"/>
      <protection locked="true" hidden="tru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7" borderId="29" xfId="0" applyFont="tru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79" fillId="0" borderId="30"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28" fillId="2" borderId="25" xfId="0" applyFont="tru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55" fillId="3" borderId="15" xfId="0" applyFont="true" applyBorder="true" applyAlignment="true" applyProtection="false">
      <alignment horizontal="center" vertical="bottom" textRotation="0" wrapText="false" indent="0" shrinkToFit="false"/>
      <protection locked="true" hidden="false"/>
    </xf>
    <xf numFmtId="164" fontId="32" fillId="3" borderId="24" xfId="0" applyFont="true" applyBorder="true" applyAlignment="true" applyProtection="true">
      <alignment horizontal="general" vertical="center" textRotation="0" wrapText="false" indent="0" shrinkToFit="false"/>
      <protection locked="true" hidden="false"/>
    </xf>
    <xf numFmtId="196" fontId="81" fillId="3" borderId="29" xfId="0" applyFont="true" applyBorder="true" applyAlignment="true" applyProtection="true">
      <alignment horizontal="center" vertical="center" textRotation="0" wrapText="false" indent="0" shrinkToFit="false"/>
      <protection locked="true" hidden="true"/>
    </xf>
    <xf numFmtId="190" fontId="82" fillId="3" borderId="29" xfId="0" applyFont="true" applyBorder="true" applyAlignment="true" applyProtection="true">
      <alignment horizontal="center" vertical="center" textRotation="0" wrapText="false" indent="0" shrinkToFit="false"/>
      <protection locked="true" hidden="true"/>
    </xf>
    <xf numFmtId="187" fontId="83" fillId="0" borderId="30" xfId="0" applyFont="true" applyBorder="true" applyAlignment="true" applyProtection="true">
      <alignment horizontal="general" vertical="bottom" textRotation="0" wrapText="false" indent="0" shrinkToFit="false"/>
      <protection locked="true" hidden="true"/>
    </xf>
    <xf numFmtId="164" fontId="84" fillId="0" borderId="0" xfId="0" applyFont="true" applyBorder="true" applyAlignment="tru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64" fontId="84" fillId="0" borderId="22" xfId="0" applyFont="true" applyBorder="true" applyAlignment="true" applyProtection="false">
      <alignment horizontal="general" vertical="bottom" textRotation="0" wrapText="false" indent="0" shrinkToFit="false"/>
      <protection locked="true" hidden="false"/>
    </xf>
    <xf numFmtId="164" fontId="85" fillId="2" borderId="28" xfId="0" applyFont="true" applyBorder="true" applyAlignment="true" applyProtection="false">
      <alignment horizontal="center" vertical="bottom" textRotation="0" wrapText="false" indent="0" shrinkToFit="false"/>
      <protection locked="true" hidden="false"/>
    </xf>
    <xf numFmtId="164" fontId="85" fillId="2" borderId="0" xfId="0" applyFont="tru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71" fillId="2" borderId="0" xfId="0" applyFont="true" applyBorder="true" applyAlignment="true" applyProtection="false">
      <alignment horizontal="center" vertical="bottom" textRotation="0" wrapText="false" indent="0" shrinkToFit="false"/>
      <protection locked="true" hidden="false"/>
    </xf>
    <xf numFmtId="164" fontId="71" fillId="2" borderId="22" xfId="0" applyFont="true" applyBorder="true" applyAlignment="true" applyProtection="false">
      <alignment horizontal="center" vertical="bottom" textRotation="0" wrapText="false" indent="0" shrinkToFit="false"/>
      <protection locked="true" hidden="false"/>
    </xf>
    <xf numFmtId="164" fontId="86" fillId="0" borderId="30" xfId="0" applyFont="true" applyBorder="true" applyAlignment="true" applyProtection="false">
      <alignment horizontal="justify" vertical="bottom" textRotation="0" wrapText="true" indent="0" shrinkToFit="false"/>
      <protection locked="true" hidden="false"/>
    </xf>
    <xf numFmtId="164" fontId="84" fillId="0" borderId="0" xfId="0" applyFont="true" applyBorder="true" applyAlignment="true" applyProtection="false">
      <alignment horizontal="justify" vertical="bottom" textRotation="0" wrapText="true" indent="0" shrinkToFit="false"/>
      <protection locked="true" hidden="false"/>
    </xf>
    <xf numFmtId="164" fontId="84" fillId="0" borderId="3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4" fillId="0" borderId="22" xfId="0" applyFont="true" applyBorder="true" applyAlignment="false" applyProtection="false">
      <alignment horizontal="general" vertical="bottom" textRotation="0" wrapText="false" indent="0" shrinkToFit="false"/>
      <protection locked="true" hidden="false"/>
    </xf>
    <xf numFmtId="164" fontId="55" fillId="3" borderId="3" xfId="0" applyFont="true" applyBorder="true" applyAlignment="true" applyProtection="false">
      <alignment horizontal="center" vertical="bottom" textRotation="0" wrapText="false" indent="0" shrinkToFit="false"/>
      <protection locked="true" hidden="false"/>
    </xf>
    <xf numFmtId="164" fontId="87" fillId="2" borderId="0" xfId="0" applyFont="true" applyBorder="true" applyAlignment="false" applyProtection="false">
      <alignment horizontal="general" vertical="bottom" textRotation="0" wrapText="false" indent="0" shrinkToFit="false"/>
      <protection locked="true" hidden="false"/>
    </xf>
    <xf numFmtId="164" fontId="55" fillId="2" borderId="16" xfId="0" applyFont="true" applyBorder="true" applyAlignment="true" applyProtection="false">
      <alignment horizontal="center" vertical="bottom" textRotation="0" wrapText="false" indent="0" shrinkToFit="false"/>
      <protection locked="true" hidden="false"/>
    </xf>
    <xf numFmtId="164" fontId="55" fillId="3" borderId="25" xfId="0" applyFont="true" applyBorder="true" applyAlignment="true" applyProtection="false">
      <alignment horizontal="center" vertical="bottom" textRotation="0" wrapText="false" indent="0" shrinkToFit="false"/>
      <protection locked="true" hidden="false"/>
    </xf>
    <xf numFmtId="164" fontId="55" fillId="3" borderId="29" xfId="0" applyFont="true" applyBorder="true" applyAlignment="true" applyProtection="false">
      <alignment horizontal="center" vertical="bottom" textRotation="0" wrapText="false" indent="0" shrinkToFit="false"/>
      <protection locked="true" hidden="false"/>
    </xf>
    <xf numFmtId="187" fontId="29" fillId="3" borderId="31" xfId="0" applyFont="true" applyBorder="true" applyAlignment="true" applyProtection="true">
      <alignment horizontal="center" vertical="bottom" textRotation="0" wrapText="false" indent="0" shrinkToFit="false"/>
      <protection locked="true" hidden="true"/>
    </xf>
    <xf numFmtId="194" fontId="70" fillId="2" borderId="9" xfId="0" applyFont="true" applyBorder="true" applyAlignment="true" applyProtection="false">
      <alignment horizontal="left" vertical="bottom" textRotation="0" wrapText="false" indent="0" shrinkToFit="false"/>
      <protection locked="true" hidden="false"/>
    </xf>
    <xf numFmtId="187" fontId="71" fillId="2" borderId="7" xfId="0" applyFont="true" applyBorder="true" applyAlignment="true" applyProtection="false">
      <alignment horizontal="center" vertical="bottom" textRotation="0" wrapText="false" indent="0" shrinkToFit="false"/>
      <protection locked="true" hidden="false"/>
    </xf>
    <xf numFmtId="164" fontId="32" fillId="3" borderId="3" xfId="0" applyFont="true" applyBorder="true" applyAlignment="true" applyProtection="false">
      <alignment horizontal="general" vertical="center" textRotation="0" wrapText="false" indent="0" shrinkToFit="false"/>
      <protection locked="true" hidden="false"/>
    </xf>
    <xf numFmtId="196" fontId="81" fillId="3" borderId="2" xfId="0" applyFont="true" applyBorder="true" applyAlignment="true" applyProtection="true">
      <alignment horizontal="center" vertical="center" textRotation="0" wrapText="false" indent="0" shrinkToFit="false"/>
      <protection locked="true" hidden="true"/>
    </xf>
    <xf numFmtId="190" fontId="82" fillId="3" borderId="2" xfId="0" applyFont="true" applyBorder="true" applyAlignment="true" applyProtection="true">
      <alignment horizontal="center" vertical="center" textRotation="0" wrapText="false" indent="0" shrinkToFit="false"/>
      <protection locked="true" hidden="true"/>
    </xf>
    <xf numFmtId="164" fontId="55" fillId="2" borderId="25" xfId="0" applyFont="true" applyBorder="true" applyAlignment="true" applyProtection="false">
      <alignment horizontal="center" vertical="bottom" textRotation="0" wrapText="false" indent="0" shrinkToFit="false"/>
      <protection locked="true" hidden="false"/>
    </xf>
    <xf numFmtId="164" fontId="67" fillId="2" borderId="0" xfId="0" applyFont="true" applyBorder="true" applyAlignment="false" applyProtection="false">
      <alignment horizontal="general" vertical="bottom" textRotation="0" wrapText="false" indent="0" shrinkToFit="false"/>
      <protection locked="true" hidden="false"/>
    </xf>
    <xf numFmtId="164" fontId="87" fillId="2" borderId="25" xfId="0" applyFont="true" applyBorder="true" applyAlignment="true" applyProtection="false">
      <alignment horizontal="center" vertical="bottom" textRotation="0" wrapText="false" indent="0"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70" fillId="2" borderId="9" xfId="0" applyFont="true" applyBorder="true" applyAlignment="true" applyProtection="false">
      <alignment horizontal="center" vertical="bottom" textRotation="0" wrapText="false" indent="0" shrinkToFit="false"/>
      <protection locked="true" hidden="false"/>
    </xf>
    <xf numFmtId="187" fontId="71" fillId="2" borderId="7" xfId="0" applyFont="true" applyBorder="true" applyAlignment="true" applyProtection="false">
      <alignment horizontal="left" vertical="bottom" textRotation="0" wrapText="false" indent="0" shrinkToFit="false"/>
      <protection locked="true" hidden="false"/>
    </xf>
    <xf numFmtId="164" fontId="51" fillId="2" borderId="7"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88" fillId="2" borderId="22" xfId="0" applyFont="true" applyBorder="true" applyAlignment="true" applyProtection="false">
      <alignment horizontal="center" vertical="center" textRotation="0" wrapText="false" indent="0" shrinkToFit="false"/>
      <protection locked="true" hidden="false"/>
    </xf>
    <xf numFmtId="164" fontId="83" fillId="0" borderId="30" xfId="0" applyFont="true" applyBorder="true" applyAlignment="true" applyProtection="false">
      <alignment horizontal="justify" vertical="bottom" textRotation="0" wrapText="true" indent="0" shrinkToFit="false"/>
      <protection locked="true" hidden="false"/>
    </xf>
    <xf numFmtId="164" fontId="47" fillId="2" borderId="2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44" fillId="7" borderId="24" xfId="0" applyFont="true" applyBorder="true" applyAlignment="true" applyProtection="false">
      <alignment horizontal="center" vertical="bottom" textRotation="0" wrapText="false" indent="0" shrinkToFit="false"/>
      <protection locked="true" hidden="false"/>
    </xf>
    <xf numFmtId="164" fontId="89" fillId="7" borderId="29" xfId="0" applyFont="true" applyBorder="true" applyAlignment="true" applyProtection="false">
      <alignment horizontal="center" vertical="bottom" textRotation="0" wrapText="false" indent="0" shrinkToFit="false"/>
      <protection locked="true" hidden="false"/>
    </xf>
    <xf numFmtId="164" fontId="90" fillId="2" borderId="0" xfId="0" applyFont="true" applyBorder="true" applyAlignment="true" applyProtection="false">
      <alignment horizontal="right" vertical="bottom" textRotation="0" wrapText="false" indent="0" shrinkToFit="false"/>
      <protection locked="true" hidden="false"/>
    </xf>
    <xf numFmtId="164" fontId="91" fillId="2" borderId="22" xfId="0" applyFont="true" applyBorder="true" applyAlignment="true" applyProtection="false">
      <alignment horizontal="center" vertical="bottom" textRotation="0" wrapText="false" indent="0" shrinkToFit="false"/>
      <protection locked="true" hidden="false"/>
    </xf>
    <xf numFmtId="164" fontId="54" fillId="7" borderId="25" xfId="0" applyFont="true" applyBorder="true" applyAlignment="true" applyProtection="false">
      <alignment horizontal="center" vertical="center" textRotation="0" wrapText="false" indent="0" shrinkToFit="false"/>
      <protection locked="true" hidden="false"/>
    </xf>
    <xf numFmtId="164" fontId="92" fillId="2" borderId="22" xfId="0" applyFont="true" applyBorder="true" applyAlignment="true" applyProtection="false">
      <alignment horizontal="center" vertical="bottom" textRotation="0" wrapText="false" indent="0" shrinkToFit="false"/>
      <protection locked="true" hidden="false"/>
    </xf>
    <xf numFmtId="164" fontId="54" fillId="7" borderId="29"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93" fillId="7" borderId="33" xfId="0" applyFont="true" applyBorder="true" applyAlignment="true" applyProtection="true">
      <alignment horizontal="center" vertical="center" textRotation="0" wrapText="false" indent="0" shrinkToFit="false"/>
      <protection locked="true" hidden="true"/>
    </xf>
    <xf numFmtId="164" fontId="70" fillId="2" borderId="9" xfId="0" applyFont="true" applyBorder="true" applyAlignment="true" applyProtection="false">
      <alignment horizontal="left" vertical="bottom" textRotation="0" wrapText="false" indent="0" shrinkToFit="false"/>
      <protection locked="true" hidden="false"/>
    </xf>
    <xf numFmtId="164" fontId="27" fillId="7" borderId="1" xfId="0" applyFont="true" applyBorder="true" applyAlignment="true" applyProtection="false">
      <alignment horizontal="general" vertical="center" textRotation="0" wrapText="false" indent="0" shrinkToFit="false"/>
      <protection locked="true" hidden="false"/>
    </xf>
    <xf numFmtId="196" fontId="81" fillId="7" borderId="1" xfId="0" applyFont="true" applyBorder="true" applyAlignment="true" applyProtection="true">
      <alignment horizontal="center" vertical="center" textRotation="0" wrapText="false" indent="0" shrinkToFit="false"/>
      <protection locked="true" hidden="true"/>
    </xf>
    <xf numFmtId="190" fontId="81" fillId="7" borderId="3" xfId="0" applyFont="true" applyBorder="true" applyAlignment="true" applyProtection="true">
      <alignment horizontal="center" vertical="center" textRotation="0" wrapText="false" indent="0" shrinkToFit="false"/>
      <protection locked="true" hidden="true"/>
    </xf>
    <xf numFmtId="187" fontId="83" fillId="0" borderId="34" xfId="0" applyFont="true" applyBorder="true" applyAlignment="true" applyProtection="true">
      <alignment horizontal="general" vertical="bottom" textRotation="0" wrapText="false" indent="0" shrinkToFit="false"/>
      <protection locked="true" hidden="true"/>
    </xf>
    <xf numFmtId="164" fontId="84" fillId="0" borderId="25" xfId="0" applyFont="true" applyBorder="true" applyAlignment="true" applyProtection="false">
      <alignment horizontal="general" vertical="bottom" textRotation="0" wrapText="false" indent="0" shrinkToFit="false"/>
      <protection locked="true" hidden="false"/>
    </xf>
    <xf numFmtId="164" fontId="84" fillId="0" borderId="25" xfId="0" applyFont="true" applyBorder="true" applyAlignment="false" applyProtection="false">
      <alignment horizontal="general" vertical="bottom" textRotation="0" wrapText="false" indent="0" shrinkToFit="false"/>
      <protection locked="true" hidden="false"/>
    </xf>
    <xf numFmtId="164" fontId="84" fillId="0" borderId="29" xfId="0" applyFont="tru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81" fillId="2" borderId="30" xfId="0" applyFont="true" applyBorder="true" applyAlignment="true" applyProtection="false">
      <alignment horizontal="center" vertical="bottom" textRotation="0" wrapText="false" indent="0" shrinkToFit="false"/>
      <protection locked="true" hidden="false"/>
    </xf>
    <xf numFmtId="164" fontId="82" fillId="2" borderId="0" xfId="0" applyFont="true" applyBorder="true" applyAlignment="true" applyProtection="false">
      <alignment horizontal="center"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87" fontId="51"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true" applyAlignment="true" applyProtection="false">
      <alignment horizontal="center" vertical="bottom" textRotation="0" wrapText="false" indent="0" shrinkToFit="false"/>
      <protection locked="true" hidden="false"/>
    </xf>
    <xf numFmtId="187" fontId="92" fillId="2" borderId="0" xfId="0" applyFont="true" applyBorder="true" applyAlignment="true" applyProtection="false">
      <alignment horizontal="center" vertical="bottom" textRotation="0" wrapText="false" indent="0" shrinkToFit="false"/>
      <protection locked="true" hidden="false"/>
    </xf>
    <xf numFmtId="164" fontId="96" fillId="2" borderId="0" xfId="0" applyFont="true" applyBorder="true" applyAlignment="true" applyProtection="false">
      <alignment horizontal="center" vertical="bottom" textRotation="0" wrapText="false" indent="0" shrinkToFit="false"/>
      <protection locked="true" hidden="false"/>
    </xf>
    <xf numFmtId="164" fontId="51" fillId="2" borderId="32" xfId="0" applyFont="true" applyBorder="true" applyAlignment="false" applyProtection="false">
      <alignment horizontal="general" vertical="bottom" textRotation="0" wrapText="false" indent="0" shrinkToFit="false"/>
      <protection locked="true" hidden="false"/>
    </xf>
    <xf numFmtId="164" fontId="70" fillId="2" borderId="9" xfId="0" applyFont="true" applyBorder="true" applyAlignment="false" applyProtection="false">
      <alignment horizontal="general" vertical="bottom" textRotation="0" wrapText="false" indent="0" shrinkToFit="false"/>
      <protection locked="true" hidden="false"/>
    </xf>
    <xf numFmtId="164" fontId="97" fillId="2" borderId="7" xfId="0" applyFont="true" applyBorder="true" applyAlignment="false" applyProtection="false">
      <alignment horizontal="general" vertical="bottom" textRotation="0" wrapText="false" indent="0" shrinkToFit="false"/>
      <protection locked="true" hidden="false"/>
    </xf>
    <xf numFmtId="194" fontId="43" fillId="0" borderId="3" xfId="0" applyFont="true" applyBorder="true" applyAlignment="true" applyProtection="true">
      <alignment horizontal="center" vertical="bottom" textRotation="0" wrapText="false" indent="0" shrinkToFit="false"/>
      <protection locked="true" hidden="true"/>
    </xf>
    <xf numFmtId="194" fontId="98" fillId="2" borderId="0" xfId="0" applyFont="true" applyBorder="true" applyAlignment="true" applyProtection="false">
      <alignment horizontal="right" vertical="bottom" textRotation="0" wrapText="false" indent="0" shrinkToFit="false"/>
      <protection locked="true" hidden="false"/>
    </xf>
    <xf numFmtId="194" fontId="99" fillId="0" borderId="3" xfId="0" applyFont="true" applyBorder="true" applyAlignment="true" applyProtection="true">
      <alignment horizontal="center" vertical="bottom" textRotation="0" wrapText="false" indent="0" shrinkToFit="false"/>
      <protection locked="true" hidden="true"/>
    </xf>
    <xf numFmtId="187" fontId="45" fillId="0" borderId="3" xfId="0" applyFont="true" applyBorder="true" applyAlignment="true" applyProtection="true">
      <alignment horizontal="center" vertical="bottom" textRotation="0" wrapText="false" indent="0" shrinkToFit="false"/>
      <protection locked="true" hidden="true"/>
    </xf>
    <xf numFmtId="187" fontId="100" fillId="0" borderId="3" xfId="0" applyFont="true" applyBorder="true" applyAlignment="true" applyProtection="true">
      <alignment horizontal="center" vertical="bottom" textRotation="0" wrapText="false" indent="0" shrinkToFit="false"/>
      <protection locked="true" hidden="true"/>
    </xf>
    <xf numFmtId="187" fontId="46" fillId="3" borderId="33" xfId="0" applyFont="true" applyBorder="true" applyAlignment="true" applyProtection="true">
      <alignment horizontal="center" vertical="bottom" textRotation="0" wrapText="false" indent="0" shrinkToFit="false"/>
      <protection locked="true" hidden="true"/>
    </xf>
    <xf numFmtId="194" fontId="97" fillId="2" borderId="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57" fillId="7" borderId="2" xfId="0" applyFont="true" applyBorder="true" applyAlignment="true" applyProtection="false">
      <alignment horizontal="center" vertical="bottom" textRotation="0" wrapText="false" indent="0" shrinkToFit="false"/>
      <protection locked="true" hidden="false"/>
    </xf>
    <xf numFmtId="164" fontId="29" fillId="7" borderId="2"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01" fillId="2" borderId="8" xfId="0" applyFont="true" applyBorder="true" applyAlignment="false" applyProtection="false">
      <alignment horizontal="general" vertical="bottom" textRotation="0" wrapText="false" indent="0" shrinkToFit="false"/>
      <protection locked="true" hidden="false"/>
    </xf>
    <xf numFmtId="187" fontId="98" fillId="2" borderId="0" xfId="0" applyFont="true" applyBorder="true" applyAlignment="true" applyProtection="false">
      <alignment horizontal="right" vertical="bottom" textRotation="0" wrapText="false" indent="0" shrinkToFit="false"/>
      <protection locked="true" hidden="false"/>
    </xf>
    <xf numFmtId="164" fontId="102" fillId="2" borderId="8" xfId="0" applyFont="true" applyBorder="true" applyAlignment="false" applyProtection="false">
      <alignment horizontal="general" vertical="bottom" textRotation="0" wrapText="false" indent="0" shrinkToFit="false"/>
      <protection locked="true" hidden="false"/>
    </xf>
    <xf numFmtId="164" fontId="103" fillId="2" borderId="0" xfId="0" applyFont="true" applyBorder="true" applyAlignment="true" applyProtection="false">
      <alignment horizontal="center" vertical="bottom" textRotation="0" wrapText="false" indent="0" shrinkToFit="false"/>
      <protection locked="true" hidden="false"/>
    </xf>
    <xf numFmtId="164" fontId="47" fillId="2" borderId="7" xfId="0" applyFont="true" applyBorder="true" applyAlignment="false" applyProtection="false">
      <alignment horizontal="general" vertical="bottom" textRotation="0" wrapText="false" indent="0" shrinkToFit="false"/>
      <protection locked="true" hidden="false"/>
    </xf>
    <xf numFmtId="194" fontId="47" fillId="2" borderId="7" xfId="0" applyFont="true" applyBorder="true" applyAlignment="false" applyProtection="false">
      <alignment horizontal="general" vertical="bottom" textRotation="0" wrapText="false" indent="0" shrinkToFit="false"/>
      <protection locked="true" hidden="false"/>
    </xf>
    <xf numFmtId="194" fontId="7" fillId="2" borderId="29" xfId="0" applyFont="true" applyBorder="true" applyAlignment="true" applyProtection="false">
      <alignment horizontal="center" vertical="bottom" textRotation="0" wrapText="false" indent="0" shrinkToFit="false"/>
      <protection locked="true" hidden="false"/>
    </xf>
    <xf numFmtId="164" fontId="104" fillId="0" borderId="3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51" fillId="2" borderId="7" xfId="0" applyFont="true" applyBorder="true" applyAlignment="false" applyProtection="false">
      <alignment horizontal="general" vertical="bottom" textRotation="0" wrapText="false" indent="0" shrinkToFit="false"/>
      <protection locked="true" hidden="false"/>
    </xf>
    <xf numFmtId="194" fontId="51" fillId="2" borderId="7" xfId="0" applyFont="true" applyBorder="true" applyAlignment="false" applyProtection="false">
      <alignment horizontal="general" vertical="bottom" textRotation="0" wrapText="false" indent="0" shrinkToFit="false"/>
      <protection locked="true" hidden="false"/>
    </xf>
    <xf numFmtId="164" fontId="32" fillId="3" borderId="24" xfId="0" applyFont="true" applyBorder="true" applyAlignment="true" applyProtection="false">
      <alignment horizontal="general" vertical="center" textRotation="0" wrapText="false" indent="0" shrinkToFit="false"/>
      <protection locked="true" hidden="false"/>
    </xf>
    <xf numFmtId="196" fontId="81" fillId="3" borderId="29" xfId="0" applyFont="true" applyBorder="true" applyAlignment="true" applyProtection="true">
      <alignment horizontal="general" vertical="center" textRotation="0" wrapText="false" indent="0" shrinkToFit="false"/>
      <protection locked="true" hidden="true"/>
    </xf>
    <xf numFmtId="164" fontId="83"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22" xfId="0" applyFont="true" applyBorder="true" applyAlignment="false" applyProtection="false">
      <alignment horizontal="general" vertical="bottom" textRotation="0" wrapText="false" indent="0" shrinkToFit="false"/>
      <protection locked="true" hidden="false"/>
    </xf>
    <xf numFmtId="164" fontId="28" fillId="2" borderId="32" xfId="0" applyFont="true" applyBorder="true" applyAlignment="false" applyProtection="false">
      <alignment horizontal="general" vertical="bottom" textRotation="0" wrapText="false" indent="0" shrinkToFit="false"/>
      <protection locked="true" hidden="false"/>
    </xf>
    <xf numFmtId="194" fontId="70" fillId="2" borderId="3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71" fillId="2" borderId="0" xfId="0" applyFont="true" applyBorder="true" applyAlignment="true" applyProtection="false">
      <alignment horizontal="general" vertical="bottom" textRotation="0" wrapText="false" indent="0" shrinkToFit="false"/>
      <protection locked="true" hidden="false"/>
    </xf>
    <xf numFmtId="194" fontId="71" fillId="2" borderId="0" xfId="0" applyFont="true" applyBorder="true" applyAlignment="true" applyProtection="false">
      <alignment horizontal="center" vertical="bottom" textRotation="0" wrapText="false" indent="0" shrinkToFit="false"/>
      <protection locked="true" hidden="false"/>
    </xf>
    <xf numFmtId="164" fontId="106" fillId="0" borderId="30" xfId="0" applyFont="true" applyBorder="true" applyAlignment="false" applyProtection="false">
      <alignment horizontal="general" vertical="bottom" textRotation="0" wrapText="false" indent="0" shrinkToFit="false"/>
      <protection locked="true" hidden="false"/>
    </xf>
    <xf numFmtId="164" fontId="107" fillId="0" borderId="30" xfId="0" applyFont="true" applyBorder="true" applyAlignment="false" applyProtection="false">
      <alignment horizontal="general" vertical="bottom" textRotation="0" wrapText="false" indent="0" shrinkToFit="false"/>
      <protection locked="true" hidden="false"/>
    </xf>
    <xf numFmtId="196" fontId="81" fillId="3" borderId="2" xfId="0" applyFont="true" applyBorder="true" applyAlignment="true" applyProtection="true">
      <alignment horizontal="general" vertical="center" textRotation="0" wrapText="false" indent="0" shrinkToFit="false"/>
      <protection locked="true" hidden="true"/>
    </xf>
    <xf numFmtId="164" fontId="88" fillId="2" borderId="0" xfId="0" applyFont="true" applyBorder="true" applyAlignment="true" applyProtection="false">
      <alignment horizontal="center" vertical="center" textRotation="0" wrapText="false" indent="0" shrinkToFit="false"/>
      <protection locked="true" hidden="false"/>
    </xf>
    <xf numFmtId="164" fontId="108" fillId="0" borderId="3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96" fontId="81" fillId="7" borderId="1" xfId="0" applyFont="true" applyBorder="true" applyAlignment="true" applyProtection="true">
      <alignment horizontal="general" vertical="center" textRotation="0" wrapText="false" indent="0" shrinkToFit="false"/>
      <protection locked="true" hidden="true"/>
    </xf>
    <xf numFmtId="164" fontId="105" fillId="0" borderId="25" xfId="0" applyFont="true" applyBorder="true" applyAlignment="false" applyProtection="false">
      <alignment horizontal="general" vertical="bottom" textRotation="0" wrapText="false" indent="0" shrinkToFit="false"/>
      <protection locked="true" hidden="false"/>
    </xf>
    <xf numFmtId="164" fontId="105" fillId="0" borderId="29" xfId="0" applyFont="true" applyBorder="true" applyAlignment="false" applyProtection="false">
      <alignment horizontal="general" vertical="bottom" textRotation="0" wrapText="false" indent="0" shrinkToFit="false"/>
      <protection locked="true" hidden="false"/>
    </xf>
    <xf numFmtId="164" fontId="68" fillId="2" borderId="9" xfId="0" applyFont="true" applyBorder="true" applyAlignment="false" applyProtection="false">
      <alignment horizontal="general" vertical="bottom" textRotation="0" wrapText="false" indent="0" shrinkToFit="false"/>
      <protection locked="true" hidden="false"/>
    </xf>
    <xf numFmtId="194" fontId="33" fillId="2"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94" fontId="109" fillId="2"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87" fontId="46" fillId="3" borderId="36" xfId="0" applyFont="true" applyBorder="true" applyAlignment="true" applyProtection="true">
      <alignment horizontal="center" vertical="bottom" textRotation="0" wrapText="false" indent="0" shrinkToFit="false"/>
      <protection locked="true" hidden="true"/>
    </xf>
    <xf numFmtId="164" fontId="11" fillId="2" borderId="28" xfId="0" applyFont="true" applyBorder="true" applyAlignment="true" applyProtection="false">
      <alignment horizontal="general" vertical="center" textRotation="0" wrapText="false" indent="0" shrinkToFit="false"/>
      <protection locked="true" hidden="false"/>
    </xf>
    <xf numFmtId="194" fontId="43"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94" fontId="99"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100"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94" fontId="88" fillId="2" borderId="0" xfId="0" applyFont="true" applyBorder="true" applyAlignment="true" applyProtection="false">
      <alignment horizontal="center" vertical="center" textRotation="0" wrapText="false" indent="0" shrinkToFit="false"/>
      <protection locked="true" hidden="false"/>
    </xf>
    <xf numFmtId="164" fontId="87" fillId="2" borderId="0"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true" applyAlignment="false" applyProtection="false">
      <alignment horizontal="general" vertical="bottom" textRotation="0" wrapText="false" indent="0" shrinkToFit="false"/>
      <protection locked="true" hidden="false"/>
    </xf>
    <xf numFmtId="164" fontId="85" fillId="2" borderId="0" xfId="0" applyFont="true" applyBorder="true" applyAlignment="false" applyProtection="false">
      <alignment horizontal="general" vertical="bottom" textRotation="0" wrapText="false" indent="0" shrinkToFit="false"/>
      <protection locked="true" hidden="false"/>
    </xf>
    <xf numFmtId="164" fontId="91" fillId="2" borderId="0"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94" fontId="111" fillId="2" borderId="0" xfId="0" applyFont="true" applyBorder="true" applyAlignment="true" applyProtection="false">
      <alignment horizontal="center" vertical="bottom" textRotation="0" wrapText="false" indent="0" shrinkToFit="false"/>
      <protection locked="true" hidden="false"/>
    </xf>
    <xf numFmtId="164" fontId="112" fillId="2" borderId="0" xfId="0" applyFont="true" applyBorder="true" applyAlignment="true" applyProtection="false">
      <alignment horizontal="center" vertical="bottom" textRotation="0" wrapText="false" indent="0" shrinkToFit="false"/>
      <protection locked="true" hidden="false"/>
    </xf>
    <xf numFmtId="164" fontId="113" fillId="2" borderId="0" xfId="0" applyFont="true" applyBorder="true" applyAlignment="true" applyProtection="false">
      <alignment horizontal="center"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90" fontId="82" fillId="7" borderId="3" xfId="0" applyFont="true" applyBorder="true" applyAlignment="true" applyProtection="true">
      <alignment horizontal="center" vertical="center" textRotation="0" wrapText="false" indent="0" shrinkToFit="false"/>
      <protection locked="true" hidden="tru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 fillId="0" borderId="0" xfId="272" applyFont="false" applyBorder="false" applyAlignment="false" applyProtection="false">
      <alignment horizontal="general" vertical="bottom" textRotation="0" wrapText="false" indent="0" shrinkToFit="false"/>
      <protection locked="true" hidden="false"/>
    </xf>
    <xf numFmtId="164" fontId="1" fillId="7" borderId="27" xfId="272" applyFont="false" applyBorder="true" applyAlignment="false" applyProtection="false">
      <alignment horizontal="general" vertical="bottom" textRotation="0" wrapText="false" indent="0" shrinkToFit="false"/>
      <protection locked="true" hidden="false"/>
    </xf>
    <xf numFmtId="164" fontId="112" fillId="7" borderId="28" xfId="272" applyFont="true" applyBorder="true" applyAlignment="true" applyProtection="false">
      <alignment horizontal="center" vertical="center" textRotation="0" wrapText="false" indent="0" shrinkToFit="false"/>
      <protection locked="true" hidden="false"/>
    </xf>
    <xf numFmtId="164" fontId="128" fillId="7" borderId="28" xfId="272" applyFont="true" applyBorder="true" applyAlignment="true" applyProtection="false">
      <alignment horizontal="center" vertical="center" textRotation="0" wrapText="false" indent="0" shrinkToFit="false"/>
      <protection locked="true" hidden="false"/>
    </xf>
    <xf numFmtId="164" fontId="112" fillId="7" borderId="26" xfId="272" applyFont="true" applyBorder="true" applyAlignment="true" applyProtection="false">
      <alignment horizontal="center" vertical="center" textRotation="0" wrapText="false" indent="0" shrinkToFit="false"/>
      <protection locked="true" hidden="false"/>
    </xf>
    <xf numFmtId="164" fontId="128" fillId="7" borderId="16" xfId="272" applyFont="true" applyBorder="true" applyAlignment="true" applyProtection="false">
      <alignment horizontal="center" vertical="top" textRotation="0" wrapText="false" indent="0" shrinkToFit="false"/>
      <protection locked="true" hidden="false"/>
    </xf>
    <xf numFmtId="164" fontId="112" fillId="7" borderId="30" xfId="272" applyFont="true" applyBorder="true" applyAlignment="true" applyProtection="false">
      <alignment horizontal="center" vertical="center" textRotation="0" wrapText="false" indent="0" shrinkToFit="false"/>
      <protection locked="true" hidden="false"/>
    </xf>
    <xf numFmtId="164" fontId="46" fillId="7" borderId="0" xfId="272" applyFont="true" applyBorder="true" applyAlignment="true" applyProtection="false">
      <alignment horizontal="left" vertical="bottom" textRotation="0" wrapText="false" indent="0" shrinkToFit="false"/>
      <protection locked="true" hidden="false"/>
    </xf>
    <xf numFmtId="164" fontId="112" fillId="7" borderId="0" xfId="272" applyFont="true" applyBorder="true" applyAlignment="true" applyProtection="false">
      <alignment horizontal="left" vertical="bottom" textRotation="0" wrapText="false" indent="0" shrinkToFit="false"/>
      <protection locked="true" hidden="false"/>
    </xf>
    <xf numFmtId="187" fontId="11" fillId="7" borderId="0" xfId="272" applyFont="true" applyBorder="true" applyAlignment="true" applyProtection="false">
      <alignment horizontal="left" vertical="bottom" textRotation="0" wrapText="false" indent="0" shrinkToFit="false"/>
      <protection locked="true" hidden="false"/>
    </xf>
    <xf numFmtId="164" fontId="112" fillId="7" borderId="0" xfId="272" applyFont="true" applyBorder="true" applyAlignment="true" applyProtection="false">
      <alignment horizontal="center" vertical="bottom" textRotation="0" wrapText="false" indent="0" shrinkToFit="false"/>
      <protection locked="true" hidden="false"/>
    </xf>
    <xf numFmtId="164" fontId="112" fillId="7" borderId="0" xfId="272" applyFont="true" applyBorder="true" applyAlignment="true" applyProtection="false">
      <alignment horizontal="center" vertical="center" textRotation="0" wrapText="false" indent="0" shrinkToFit="false"/>
      <protection locked="true" hidden="false"/>
    </xf>
    <xf numFmtId="164" fontId="112" fillId="7" borderId="22" xfId="272" applyFont="true" applyBorder="true" applyAlignment="true" applyProtection="false">
      <alignment horizontal="center" vertical="center" textRotation="0" wrapText="false" indent="0" shrinkToFit="false"/>
      <protection locked="true" hidden="false"/>
    </xf>
    <xf numFmtId="164" fontId="1" fillId="7" borderId="30" xfId="272" applyFont="false" applyBorder="true" applyAlignment="false" applyProtection="false">
      <alignment horizontal="general" vertical="bottom" textRotation="0" wrapText="false" indent="0" shrinkToFit="false"/>
      <protection locked="true" hidden="false"/>
    </xf>
    <xf numFmtId="164" fontId="46" fillId="7" borderId="0" xfId="272" applyFont="true" applyBorder="true" applyAlignment="true" applyProtection="false">
      <alignment horizontal="general" vertical="top" textRotation="0" wrapText="false" indent="0" shrinkToFit="false"/>
      <protection locked="true" hidden="false"/>
    </xf>
    <xf numFmtId="164" fontId="1" fillId="7" borderId="0" xfId="272" applyFont="false" applyBorder="true" applyAlignment="true" applyProtection="false">
      <alignment horizontal="general" vertical="top" textRotation="0" wrapText="false" indent="0" shrinkToFit="false"/>
      <protection locked="true" hidden="false"/>
    </xf>
    <xf numFmtId="187" fontId="46" fillId="7" borderId="0" xfId="272" applyFont="true" applyBorder="true" applyAlignment="true" applyProtection="false">
      <alignment horizontal="left" vertical="top" textRotation="0" wrapText="false" indent="0" shrinkToFit="false"/>
      <protection locked="true" hidden="false"/>
    </xf>
    <xf numFmtId="164" fontId="11" fillId="7" borderId="0" xfId="272" applyFont="true" applyBorder="true" applyAlignment="true" applyProtection="false">
      <alignment horizontal="left" vertical="top" textRotation="0" wrapText="false" indent="0" shrinkToFit="false"/>
      <protection locked="true" hidden="false"/>
    </xf>
    <xf numFmtId="164" fontId="1" fillId="7" borderId="0" xfId="272" applyFont="false" applyBorder="true" applyAlignment="false" applyProtection="false">
      <alignment horizontal="general" vertical="bottom" textRotation="0" wrapText="false" indent="0" shrinkToFit="false"/>
      <protection locked="true" hidden="false"/>
    </xf>
    <xf numFmtId="197" fontId="46" fillId="7" borderId="0" xfId="272" applyFont="true" applyBorder="true" applyAlignment="true" applyProtection="false">
      <alignment horizontal="left" vertical="top" textRotation="0" wrapText="false" indent="0" shrinkToFit="false"/>
      <protection locked="true" hidden="false"/>
    </xf>
    <xf numFmtId="164" fontId="1" fillId="7" borderId="22" xfId="272" applyFont="false" applyBorder="true" applyAlignment="false" applyProtection="false">
      <alignment horizontal="general" vertical="bottom" textRotation="0" wrapText="false" indent="0" shrinkToFit="false"/>
      <protection locked="true" hidden="false"/>
    </xf>
    <xf numFmtId="164" fontId="7" fillId="7" borderId="0" xfId="272" applyFont="true" applyBorder="true" applyAlignment="false" applyProtection="false">
      <alignment horizontal="general" vertical="bottom" textRotation="0" wrapText="false" indent="0" shrinkToFit="false"/>
      <protection locked="true" hidden="false"/>
    </xf>
    <xf numFmtId="164" fontId="46" fillId="5" borderId="3" xfId="272" applyFont="true" applyBorder="true" applyAlignment="false" applyProtection="false">
      <alignment horizontal="general" vertical="bottom" textRotation="0" wrapText="false" indent="0" shrinkToFit="false"/>
      <protection locked="true" hidden="false"/>
    </xf>
    <xf numFmtId="187" fontId="6" fillId="5" borderId="3" xfId="272" applyFont="true" applyBorder="true" applyAlignment="true" applyProtection="false">
      <alignment horizontal="center" vertical="center" textRotation="0" wrapText="false" indent="0" shrinkToFit="false"/>
      <protection locked="true" hidden="false"/>
    </xf>
    <xf numFmtId="187" fontId="27" fillId="5" borderId="3" xfId="272" applyFont="true" applyBorder="true" applyAlignment="true" applyProtection="false">
      <alignment horizontal="center" vertical="center" textRotation="0" wrapText="false" indent="0" shrinkToFit="false"/>
      <protection locked="true" hidden="false"/>
    </xf>
    <xf numFmtId="164" fontId="27" fillId="5" borderId="3" xfId="272" applyFont="true" applyBorder="true" applyAlignment="true" applyProtection="false">
      <alignment horizontal="center" vertical="center" textRotation="0" wrapText="false" indent="0" shrinkToFit="false"/>
      <protection locked="true" hidden="false"/>
    </xf>
    <xf numFmtId="164" fontId="46" fillId="0" borderId="0" xfId="272" applyFont="true" applyBorder="false" applyAlignment="false" applyProtection="false">
      <alignment horizontal="general" vertical="bottom" textRotation="0" wrapText="false" indent="0" shrinkToFit="false"/>
      <protection locked="true" hidden="false"/>
    </xf>
    <xf numFmtId="164" fontId="46" fillId="7" borderId="3" xfId="272" applyFont="true" applyBorder="true" applyAlignment="false" applyProtection="false">
      <alignment horizontal="general" vertical="bottom" textRotation="0" wrapText="false" indent="0" shrinkToFit="false"/>
      <protection locked="true" hidden="false"/>
    </xf>
    <xf numFmtId="198" fontId="14" fillId="7" borderId="3" xfId="272" applyFont="true" applyBorder="true" applyAlignment="true" applyProtection="false">
      <alignment horizontal="center" vertical="center" textRotation="0" wrapText="false" indent="0" shrinkToFit="false"/>
      <protection locked="true" hidden="false"/>
    </xf>
    <xf numFmtId="164" fontId="14" fillId="7" borderId="3" xfId="272" applyFont="true" applyBorder="true" applyAlignment="true" applyProtection="false">
      <alignment horizontal="center" vertical="center" textRotation="0" wrapText="false" indent="0" shrinkToFit="false"/>
      <protection locked="true" hidden="false"/>
    </xf>
    <xf numFmtId="187" fontId="14" fillId="7" borderId="3" xfId="272" applyFont="true" applyBorder="true" applyAlignment="true" applyProtection="false">
      <alignment horizontal="center" vertical="bottom" textRotation="0" wrapText="false" indent="0" shrinkToFit="false"/>
      <protection locked="true" hidden="false"/>
    </xf>
    <xf numFmtId="199" fontId="14" fillId="7" borderId="3" xfId="272" applyFont="true" applyBorder="true" applyAlignment="true" applyProtection="false">
      <alignment horizontal="center" vertical="bottom" textRotation="0" wrapText="false" indent="0" shrinkToFit="false"/>
      <protection locked="true" hidden="false"/>
    </xf>
    <xf numFmtId="164" fontId="14" fillId="3" borderId="3" xfId="272" applyFont="true" applyBorder="true" applyAlignment="false" applyProtection="false">
      <alignment horizontal="general" vertical="bottom" textRotation="0" wrapText="false" indent="0" shrinkToFit="false"/>
      <protection locked="true" hidden="false"/>
    </xf>
    <xf numFmtId="187" fontId="14" fillId="3" borderId="3" xfId="272" applyFont="true" applyBorder="true" applyAlignment="true" applyProtection="false">
      <alignment horizontal="center" vertical="bottom" textRotation="0" wrapText="false" indent="0" shrinkToFit="false"/>
      <protection locked="true" hidden="false"/>
    </xf>
    <xf numFmtId="164" fontId="46" fillId="0" borderId="3" xfId="272" applyFont="true" applyBorder="true" applyAlignment="false" applyProtection="false">
      <alignment horizontal="general" vertical="bottom" textRotation="0" wrapText="false" indent="0" shrinkToFit="false"/>
      <protection locked="true" hidden="false"/>
    </xf>
    <xf numFmtId="164" fontId="46" fillId="0" borderId="3" xfId="272" applyFont="true" applyBorder="true" applyAlignment="true" applyProtection="false">
      <alignment horizontal="center" vertical="bottom" textRotation="0" wrapText="false" indent="0" shrinkToFit="false"/>
      <protection locked="true" hidden="false"/>
    </xf>
    <xf numFmtId="164" fontId="1" fillId="0" borderId="0" xfId="272" applyFont="false" applyBorder="false" applyAlignment="true" applyProtection="false">
      <alignment horizontal="center" vertical="bottom" textRotation="0" wrapText="false" indent="0" shrinkToFit="false"/>
      <protection locked="true" hidden="false"/>
    </xf>
    <xf numFmtId="194" fontId="28" fillId="7" borderId="29" xfId="272" applyFont="true" applyBorder="true" applyAlignment="true" applyProtection="false">
      <alignment horizontal="center" vertical="bottom" textRotation="0" wrapText="false" indent="0" shrinkToFit="false"/>
      <protection locked="true" hidden="false"/>
    </xf>
    <xf numFmtId="194" fontId="28" fillId="6" borderId="29" xfId="272" applyFont="true" applyBorder="true" applyAlignment="true" applyProtection="false">
      <alignment horizontal="center" vertical="bottom" textRotation="0" wrapText="false" indent="0" shrinkToFit="false"/>
      <protection locked="true" hidden="false"/>
    </xf>
    <xf numFmtId="194" fontId="28" fillId="8" borderId="29" xfId="272" applyFont="true" applyBorder="true" applyAlignment="true" applyProtection="false">
      <alignment horizontal="center" vertical="bottom" textRotation="0" wrapText="false" indent="0" shrinkToFit="false"/>
      <protection locked="true" hidden="false"/>
    </xf>
    <xf numFmtId="194" fontId="28" fillId="8" borderId="3" xfId="272" applyFont="true" applyBorder="true" applyAlignment="true" applyProtection="false">
      <alignment horizontal="center" vertical="bottom" textRotation="0" wrapText="false" indent="0" shrinkToFit="false"/>
      <protection locked="true" hidden="false"/>
    </xf>
    <xf numFmtId="194" fontId="28" fillId="9" borderId="3" xfId="272" applyFont="true" applyBorder="true" applyAlignment="true" applyProtection="false">
      <alignment horizontal="center" vertical="bottom" textRotation="0" wrapText="false" indent="0" shrinkToFit="false"/>
      <protection locked="true" hidden="false"/>
    </xf>
    <xf numFmtId="194" fontId="104" fillId="10" borderId="3" xfId="272" applyFont="true" applyBorder="true" applyAlignment="true" applyProtection="false">
      <alignment horizontal="center" vertical="bottom" textRotation="0" wrapText="false" indent="0" shrinkToFit="false"/>
      <protection locked="true" hidden="false"/>
    </xf>
    <xf numFmtId="194" fontId="104" fillId="11" borderId="3" xfId="272" applyFont="true" applyBorder="true" applyAlignment="true" applyProtection="false">
      <alignment horizontal="center" vertical="bottom" textRotation="0" wrapText="false" indent="0" shrinkToFit="false"/>
      <protection locked="true" hidden="false"/>
    </xf>
    <xf numFmtId="194" fontId="104" fillId="12" borderId="3" xfId="272" applyFont="true" applyBorder="true" applyAlignment="true" applyProtection="false">
      <alignment horizontal="center" vertical="bottom" textRotation="0" wrapText="false" indent="0" shrinkToFit="false"/>
      <protection locked="true" hidden="false"/>
    </xf>
    <xf numFmtId="194" fontId="28" fillId="7" borderId="3" xfId="272" applyFont="true" applyBorder="true" applyAlignment="true" applyProtection="false">
      <alignment horizontal="center" vertical="bottom" textRotation="0" wrapText="false" indent="0" shrinkToFit="false"/>
      <protection locked="true" hidden="false"/>
    </xf>
    <xf numFmtId="194" fontId="28" fillId="6" borderId="3" xfId="272" applyFont="true" applyBorder="true" applyAlignment="true" applyProtection="false">
      <alignment horizontal="center" vertical="bottom" textRotation="0" wrapText="false" indent="0" shrinkToFit="false"/>
      <protection locked="true" hidden="false"/>
    </xf>
    <xf numFmtId="164" fontId="1" fillId="7" borderId="1" xfId="272" applyFont="false" applyBorder="true" applyAlignment="false" applyProtection="false">
      <alignment horizontal="general" vertical="bottom" textRotation="0" wrapText="false" indent="0" shrinkToFit="false"/>
      <protection locked="true" hidden="false"/>
    </xf>
    <xf numFmtId="164" fontId="1" fillId="7" borderId="8" xfId="272" applyFont="false" applyBorder="true" applyAlignment="false" applyProtection="false">
      <alignment horizontal="general" vertical="bottom" textRotation="0" wrapText="false" indent="0" shrinkToFit="false"/>
      <protection locked="true" hidden="false"/>
    </xf>
    <xf numFmtId="164" fontId="1" fillId="7" borderId="2" xfId="272" applyFont="false" applyBorder="true" applyAlignment="false" applyProtection="false">
      <alignment horizontal="general" vertical="bottom" textRotation="0" wrapText="false" indent="0" shrinkToFit="false"/>
      <protection locked="true" hidden="false"/>
    </xf>
    <xf numFmtId="164" fontId="29" fillId="7" borderId="3" xfId="272" applyFont="true" applyBorder="true" applyAlignment="true" applyProtection="false">
      <alignment horizontal="center" vertical="bottom" textRotation="0" wrapText="false" indent="0" shrinkToFit="false"/>
      <protection locked="true" hidden="false"/>
    </xf>
    <xf numFmtId="164" fontId="1" fillId="0" borderId="30" xfId="272" applyFont="false" applyBorder="true" applyAlignment="false" applyProtection="false">
      <alignment horizontal="general" vertical="bottom" textRotation="0" wrapText="false" indent="0" shrinkToFit="false"/>
      <protection locked="true" hidden="false"/>
    </xf>
    <xf numFmtId="164" fontId="1" fillId="0" borderId="3" xfId="272" applyFont="false" applyBorder="true" applyAlignment="false" applyProtection="false">
      <alignment horizontal="general" vertical="bottom" textRotation="0" wrapText="false" indent="0" shrinkToFit="false"/>
      <protection locked="true" hidden="false"/>
    </xf>
    <xf numFmtId="164" fontId="1" fillId="0" borderId="0" xfId="272" applyFont="false" applyBorder="true" applyAlignment="false" applyProtection="false">
      <alignment horizontal="general" vertical="bottom" textRotation="0" wrapText="false" indent="0" shrinkToFit="false"/>
      <protection locked="true" hidden="false"/>
    </xf>
    <xf numFmtId="164" fontId="1" fillId="0" borderId="22" xfId="272" applyFont="false" applyBorder="true" applyAlignment="false" applyProtection="false">
      <alignment horizontal="general" vertical="bottom" textRotation="0" wrapText="false" indent="0" shrinkToFit="false"/>
      <protection locked="true" hidden="false"/>
    </xf>
    <xf numFmtId="164" fontId="1" fillId="0" borderId="0" xfId="272" applyFont="false" applyBorder="true" applyAlignment="false" applyProtection="false">
      <alignment horizontal="general" vertical="bottom" textRotation="0" wrapText="false" indent="0" shrinkToFit="false"/>
      <protection locked="true" hidden="false"/>
    </xf>
    <xf numFmtId="164" fontId="1" fillId="0" borderId="22" xfId="272" applyFont="false" applyBorder="true" applyAlignment="false" applyProtection="false">
      <alignment horizontal="general" vertical="bottom" textRotation="0" wrapText="false" indent="0" shrinkToFit="false"/>
      <protection locked="true" hidden="false"/>
    </xf>
    <xf numFmtId="164" fontId="1" fillId="0" borderId="28" xfId="272" applyFont="false" applyBorder="true" applyAlignment="false" applyProtection="false">
      <alignment horizontal="general" vertical="bottom" textRotation="0" wrapText="false" indent="0" shrinkToFit="false"/>
      <protection locked="true" hidden="false"/>
    </xf>
    <xf numFmtId="164" fontId="1" fillId="0" borderId="26" xfId="272" applyFont="false" applyBorder="true" applyAlignment="false" applyProtection="false">
      <alignment horizontal="general" vertical="bottom" textRotation="0" wrapText="false" indent="0" shrinkToFit="false"/>
      <protection locked="true" hidden="false"/>
    </xf>
    <xf numFmtId="164" fontId="1" fillId="0" borderId="25" xfId="272" applyFont="false" applyBorder="true" applyAlignment="false" applyProtection="false">
      <alignment horizontal="general" vertical="bottom" textRotation="0" wrapText="false" indent="0" shrinkToFit="false"/>
      <protection locked="true" hidden="false"/>
    </xf>
    <xf numFmtId="194" fontId="1" fillId="0" borderId="25" xfId="272" applyFont="false" applyBorder="true" applyAlignment="true" applyProtection="false">
      <alignment horizontal="left" vertical="bottom" textRotation="0" wrapText="false" indent="0" shrinkToFit="false"/>
      <protection locked="true" hidden="false"/>
    </xf>
    <xf numFmtId="164" fontId="1" fillId="0" borderId="29" xfId="272" applyFont="false" applyBorder="true" applyAlignment="false" applyProtection="false">
      <alignment horizontal="general" vertical="bottom" textRotation="0" wrapText="false" indent="0" shrinkToFit="false"/>
      <protection locked="true" hidden="false"/>
    </xf>
    <xf numFmtId="164" fontId="1" fillId="0" borderId="34" xfId="272" applyFont="false" applyBorder="true" applyAlignment="false" applyProtection="false">
      <alignment horizontal="general" vertical="bottom" textRotation="0" wrapText="false" indent="0" shrinkToFit="false"/>
      <protection locked="true" hidden="false"/>
    </xf>
    <xf numFmtId="187" fontId="23" fillId="0" borderId="44" xfId="0" applyFont="true" applyBorder="true" applyAlignment="true" applyProtection="true">
      <alignment horizontal="general" vertical="center" textRotation="0" wrapText="false" indent="0" shrinkToFit="false"/>
      <protection locked="true" hidden="tru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6"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9" fillId="0" borderId="0" xfId="0" applyFont="true" applyBorder="false" applyAlignment="true" applyProtection="false">
      <alignment horizontal="center" vertical="center" textRotation="0" wrapText="true" indent="0" shrinkToFit="false"/>
      <protection locked="true" hidden="false"/>
    </xf>
    <xf numFmtId="200" fontId="130" fillId="3" borderId="0" xfId="0" applyFont="true" applyBorder="false" applyAlignment="true" applyProtection="false">
      <alignment horizontal="center" vertical="center" textRotation="0" wrapText="false" indent="0" shrinkToFit="false"/>
      <protection locked="true" hidden="false"/>
    </xf>
    <xf numFmtId="200" fontId="6" fillId="0" borderId="0" xfId="0" applyFont="true" applyBorder="fals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left" vertical="bottom" textRotation="0" wrapText="true" indent="0" shrinkToFit="false"/>
      <protection locked="true" hidden="false"/>
    </xf>
    <xf numFmtId="164" fontId="130" fillId="3"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87" fontId="87" fillId="0" borderId="44"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false">
      <alignment horizontal="center" vertical="center" textRotation="0" wrapText="false" indent="0" shrinkToFit="false"/>
      <protection locked="true" hidden="false"/>
    </xf>
    <xf numFmtId="187" fontId="10" fillId="0" borderId="0" xfId="0" applyFont="true" applyBorder="false" applyAlignment="true" applyProtection="true">
      <alignment horizontal="center" vertical="center" textRotation="0" wrapText="false" indent="0" shrinkToFit="false"/>
      <protection locked="true" hidden="true"/>
    </xf>
    <xf numFmtId="164" fontId="55" fillId="0" borderId="46" xfId="0" applyFont="true" applyBorder="true" applyAlignment="true" applyProtection="false">
      <alignment horizontal="center" vertical="center" textRotation="0" wrapText="false" indent="0" shrinkToFit="false"/>
      <protection locked="true" hidden="false"/>
    </xf>
    <xf numFmtId="164" fontId="28" fillId="5" borderId="2" xfId="0" applyFont="true" applyBorder="true" applyAlignment="true" applyProtection="true">
      <alignment horizontal="center" vertical="center" textRotation="0" wrapText="false" indent="0" shrinkToFit="false"/>
      <protection locked="false" hidden="false"/>
    </xf>
    <xf numFmtId="164" fontId="55" fillId="0" borderId="1" xfId="0" applyFont="true" applyBorder="true" applyAlignment="true" applyProtection="false">
      <alignment horizontal="center" vertical="center" textRotation="0" wrapText="false" indent="0" shrinkToFit="false"/>
      <protection locked="true" hidden="false"/>
    </xf>
    <xf numFmtId="191" fontId="28" fillId="5" borderId="2" xfId="0" applyFont="true" applyBorder="true" applyAlignment="true" applyProtection="true">
      <alignment horizontal="center" vertical="center" textRotation="0" wrapText="false" indent="0" shrinkToFit="false"/>
      <protection locked="false" hidden="false"/>
    </xf>
    <xf numFmtId="164" fontId="55" fillId="0" borderId="1" xfId="0" applyFont="true" applyBorder="true" applyAlignment="true" applyProtection="false">
      <alignment horizontal="center" vertical="center" textRotation="0" wrapText="false" indent="0" shrinkToFit="false"/>
      <protection locked="true" hidden="false"/>
    </xf>
    <xf numFmtId="201" fontId="55" fillId="0" borderId="1" xfId="0" applyFont="true" applyBorder="true" applyAlignment="true" applyProtection="false">
      <alignment horizontal="center" vertical="center" textRotation="0" wrapText="false" indent="0" shrinkToFit="false"/>
      <protection locked="true" hidden="false"/>
    </xf>
    <xf numFmtId="191" fontId="28" fillId="5" borderId="47" xfId="0" applyFont="true" applyBorder="true" applyAlignment="true" applyProtection="true">
      <alignment horizontal="center" vertical="center" textRotation="0" wrapText="false" indent="0" shrinkToFit="false"/>
      <protection locked="false" hidden="false"/>
    </xf>
    <xf numFmtId="164" fontId="55" fillId="0" borderId="46" xfId="0" applyFont="true" applyBorder="true" applyAlignment="true" applyProtection="false">
      <alignment horizontal="center" vertical="center" textRotation="0" wrapText="false" indent="0" shrinkToFit="false"/>
      <protection locked="true" hidden="false"/>
    </xf>
    <xf numFmtId="164" fontId="55" fillId="0" borderId="8" xfId="0" applyFont="true" applyBorder="true" applyAlignment="true" applyProtection="false">
      <alignment horizontal="center" vertical="center" textRotation="0" wrapText="false" indent="0" shrinkToFit="false"/>
      <protection locked="true" hidden="false"/>
    </xf>
    <xf numFmtId="164" fontId="38" fillId="3" borderId="48" xfId="0" applyFont="true" applyBorder="true" applyAlignment="true" applyProtection="false">
      <alignment horizontal="center" vertical="center" textRotation="0" wrapText="false" indent="0" shrinkToFit="false"/>
      <protection locked="true" hidden="false"/>
    </xf>
    <xf numFmtId="164" fontId="38" fillId="3" borderId="3" xfId="0" applyFont="true" applyBorder="true" applyAlignment="true" applyProtection="false">
      <alignment horizontal="center" vertical="center" textRotation="0" wrapText="false" indent="0" shrinkToFit="false"/>
      <protection locked="true" hidden="false"/>
    </xf>
    <xf numFmtId="164" fontId="38" fillId="3" borderId="3" xfId="0" applyFont="true" applyBorder="true" applyAlignment="true" applyProtection="false">
      <alignment horizontal="center" vertical="bottom" textRotation="0" wrapText="true" indent="0" shrinkToFit="false"/>
      <protection locked="true" hidden="false"/>
    </xf>
    <xf numFmtId="164" fontId="38" fillId="3" borderId="49" xfId="0" applyFont="true" applyBorder="true" applyAlignment="true" applyProtection="false">
      <alignment horizontal="center" vertical="center" textRotation="0" wrapText="false" indent="0" shrinkToFit="false"/>
      <protection locked="true" hidden="false"/>
    </xf>
    <xf numFmtId="164" fontId="38" fillId="3" borderId="50" xfId="0" applyFont="true" applyBorder="true" applyAlignment="true" applyProtection="false">
      <alignment horizontal="center" vertical="center" textRotation="0" wrapText="false" indent="0" shrinkToFit="false"/>
      <protection locked="true" hidden="false"/>
    </xf>
    <xf numFmtId="164" fontId="38" fillId="3" borderId="24" xfId="0" applyFont="true" applyBorder="true" applyAlignment="true" applyProtection="false">
      <alignment horizontal="center" vertical="bottom" textRotation="0" wrapText="true" indent="0" shrinkToFit="false"/>
      <protection locked="true" hidden="false"/>
    </xf>
    <xf numFmtId="164" fontId="38" fillId="3" borderId="24" xfId="0" applyFont="true" applyBorder="true" applyAlignment="true" applyProtection="false">
      <alignment horizontal="center" vertical="center" textRotation="0" wrapText="false" indent="0" shrinkToFit="false"/>
      <protection locked="true" hidden="false"/>
    </xf>
    <xf numFmtId="164" fontId="38" fillId="3" borderId="51" xfId="0" applyFont="true" applyBorder="true" applyAlignment="true" applyProtection="false">
      <alignment horizontal="center" vertical="bottom" textRotation="0" wrapText="true" indent="0" shrinkToFit="false"/>
      <protection locked="true" hidden="false"/>
    </xf>
    <xf numFmtId="164" fontId="38" fillId="3" borderId="2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7" fontId="28" fillId="0" borderId="48" xfId="0" applyFont="true" applyBorder="true" applyAlignment="true" applyProtection="true">
      <alignment horizontal="center" vertical="bottom" textRotation="0" wrapText="false" indent="0" shrinkToFit="false"/>
      <protection locked="true" hidden="true"/>
    </xf>
    <xf numFmtId="187" fontId="33" fillId="0" borderId="3" xfId="0" applyFont="true" applyBorder="true" applyAlignment="false" applyProtection="true">
      <alignment horizontal="general" vertical="bottom" textRotation="0" wrapText="false" indent="0" shrinkToFit="false"/>
      <protection locked="true" hidden="true"/>
    </xf>
    <xf numFmtId="197" fontId="33" fillId="0" borderId="3" xfId="0" applyFont="true" applyBorder="true" applyAlignment="true" applyProtection="true">
      <alignment horizontal="center" vertical="bottom" textRotation="0" wrapText="false" indent="0" shrinkToFit="false"/>
      <protection locked="true" hidden="true"/>
    </xf>
    <xf numFmtId="187" fontId="33" fillId="0" borderId="3" xfId="0" applyFont="true" applyBorder="true" applyAlignment="true" applyProtection="true">
      <alignment horizontal="center" vertical="bottom" textRotation="0" wrapText="false" indent="0" shrinkToFit="false"/>
      <protection locked="true" hidden="true"/>
    </xf>
    <xf numFmtId="202" fontId="28" fillId="0" borderId="49" xfId="0" applyFont="true" applyBorder="true" applyAlignment="true" applyProtection="true">
      <alignment horizontal="center" vertical="bottom" textRotation="0" wrapText="false" indent="0" shrinkToFit="false"/>
      <protection locked="true" hidden="true"/>
    </xf>
    <xf numFmtId="164" fontId="28" fillId="5" borderId="48" xfId="0" applyFont="true" applyBorder="true" applyAlignment="true" applyProtection="true">
      <alignment horizontal="center" vertical="bottom" textRotation="0" wrapText="false" indent="0" shrinkToFit="false"/>
      <protection locked="false" hidden="false"/>
    </xf>
    <xf numFmtId="164" fontId="28" fillId="5" borderId="3" xfId="0" applyFont="true" applyBorder="true" applyAlignment="true" applyProtection="true">
      <alignment horizontal="center" vertical="bottom" textRotation="0" wrapText="false" indent="0" shrinkToFit="false"/>
      <protection locked="false" hidden="false"/>
    </xf>
    <xf numFmtId="203" fontId="28" fillId="5" borderId="3" xfId="0" applyFont="true" applyBorder="true" applyAlignment="true" applyProtection="true">
      <alignment horizontal="center" vertical="bottom" textRotation="0" wrapText="false" indent="0" shrinkToFit="false"/>
      <protection locked="false" hidden="false"/>
    </xf>
    <xf numFmtId="204" fontId="28" fillId="0" borderId="3" xfId="0" applyFont="true" applyBorder="true" applyAlignment="true" applyProtection="true">
      <alignment horizontal="center" vertical="bottom" textRotation="0" wrapText="false" indent="0" shrinkToFit="false"/>
      <protection locked="true" hidden="true"/>
    </xf>
    <xf numFmtId="190" fontId="28" fillId="4" borderId="3" xfId="0" applyFont="true" applyBorder="true" applyAlignment="true" applyProtection="true">
      <alignment horizontal="center" vertical="bottom" textRotation="0" wrapText="false" indent="0" shrinkToFit="false"/>
      <protection locked="true" hidden="true"/>
    </xf>
    <xf numFmtId="204" fontId="28" fillId="4" borderId="3" xfId="0" applyFont="true" applyBorder="true" applyAlignment="true" applyProtection="true">
      <alignment horizontal="center" vertical="bottom" textRotation="0" wrapText="false" indent="0" shrinkToFit="false"/>
      <protection locked="true" hidden="true"/>
    </xf>
    <xf numFmtId="164" fontId="28" fillId="5" borderId="3" xfId="0" applyFont="true" applyBorder="true" applyAlignment="true" applyProtection="true">
      <alignment horizontal="center" vertical="bottom" textRotation="0" wrapText="false" indent="0" shrinkToFit="false"/>
      <protection locked="false" hidden="false"/>
    </xf>
    <xf numFmtId="187" fontId="28" fillId="4" borderId="3" xfId="0" applyFont="true" applyBorder="true" applyAlignment="true" applyProtection="true">
      <alignment horizontal="center" vertical="bottom" textRotation="0" wrapText="false" indent="0" shrinkToFit="false"/>
      <protection locked="true" hidden="true"/>
    </xf>
    <xf numFmtId="204" fontId="28" fillId="4" borderId="49" xfId="0" applyFont="true" applyBorder="true" applyAlignment="true" applyProtection="true">
      <alignment horizontal="center" vertical="bottom" textRotation="0" wrapText="false" indent="0" shrinkToFit="false"/>
      <protection locked="true" hidden="true"/>
    </xf>
    <xf numFmtId="164" fontId="28" fillId="5" borderId="2" xfId="0" applyFont="true" applyBorder="true" applyAlignment="true" applyProtection="true">
      <alignment horizontal="center" vertical="bottom" textRotation="0" wrapText="false" indent="0" shrinkToFit="false"/>
      <protection locked="false" hidden="false"/>
    </xf>
    <xf numFmtId="204" fontId="28" fillId="4" borderId="0" xfId="0" applyFont="true" applyBorder="true" applyAlignment="true" applyProtection="false">
      <alignment horizontal="center" vertical="bottom" textRotation="0" wrapText="false" indent="0" shrinkToFit="false"/>
      <protection locked="true" hidden="false"/>
    </xf>
    <xf numFmtId="164" fontId="132" fillId="0" borderId="0" xfId="0" applyFont="true" applyBorder="true" applyAlignment="false" applyProtection="false">
      <alignment horizontal="general" vertical="bottom" textRotation="0" wrapText="false" indent="0" shrinkToFit="false"/>
      <protection locked="true" hidden="false"/>
    </xf>
    <xf numFmtId="164" fontId="132" fillId="0" borderId="0" xfId="0" applyFont="true" applyBorder="true" applyAlignment="true" applyProtection="false">
      <alignment horizontal="general" vertical="bottom" textRotation="0" wrapText="false" indent="0" shrinkToFit="false"/>
      <protection locked="true" hidden="false"/>
    </xf>
    <xf numFmtId="205" fontId="28" fillId="0" borderId="0" xfId="0" applyFont="true" applyBorder="true" applyAlignment="true" applyProtection="false">
      <alignment horizontal="center" vertical="bottom" textRotation="0" wrapText="false" indent="0" shrinkToFit="false"/>
      <protection locked="true" hidden="false"/>
    </xf>
    <xf numFmtId="206" fontId="28" fillId="0" borderId="0" xfId="0" applyFont="true" applyBorder="false" applyAlignment="false" applyProtection="false">
      <alignment horizontal="general" vertical="bottom" textRotation="0" wrapText="false" indent="0" shrinkToFit="false"/>
      <protection locked="true" hidden="false"/>
    </xf>
    <xf numFmtId="203"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 fillId="0" borderId="0" xfId="293" applyFont="false" applyBorder="false" applyAlignment="false" applyProtection="false">
      <alignment horizontal="general" vertical="bottom" textRotation="0" wrapText="false" indent="0" shrinkToFit="false"/>
      <protection locked="true" hidden="false"/>
    </xf>
    <xf numFmtId="164" fontId="1" fillId="0" borderId="0" xfId="293" applyFont="false" applyBorder="false" applyAlignment="true" applyProtection="false">
      <alignment horizontal="center" vertical="bottom" textRotation="0" wrapText="false" indent="0" shrinkToFit="false"/>
      <protection locked="true" hidden="false"/>
    </xf>
    <xf numFmtId="187" fontId="136" fillId="0" borderId="0" xfId="293" applyFont="true" applyBorder="false" applyAlignment="true" applyProtection="true">
      <alignment horizontal="general" vertical="center" textRotation="0" wrapText="false" indent="0" shrinkToFit="false"/>
      <protection locked="true" hidden="true"/>
    </xf>
    <xf numFmtId="164" fontId="137" fillId="0" borderId="0" xfId="293" applyFont="true" applyBorder="true" applyAlignment="false" applyProtection="true">
      <alignment horizontal="general" vertical="bottom" textRotation="0" wrapText="false" indent="0" shrinkToFit="false"/>
      <protection locked="true" hidden="true"/>
    </xf>
    <xf numFmtId="164" fontId="138" fillId="0" borderId="25" xfId="293" applyFont="true" applyBorder="true" applyAlignment="true" applyProtection="true">
      <alignment horizontal="center" vertical="bottom" textRotation="0" wrapText="false" indent="0" shrinkToFit="false"/>
      <protection locked="true" hidden="true"/>
    </xf>
    <xf numFmtId="164" fontId="1" fillId="0" borderId="0" xfId="293" applyFont="false" applyBorder="false" applyAlignment="false" applyProtection="true">
      <alignment horizontal="general" vertical="bottom" textRotation="0" wrapText="false" indent="0" shrinkToFit="false"/>
      <protection locked="true" hidden="true"/>
    </xf>
    <xf numFmtId="164" fontId="1" fillId="0" borderId="25" xfId="293" applyFont="false" applyBorder="true" applyAlignment="false" applyProtection="true">
      <alignment horizontal="general" vertical="bottom" textRotation="0" wrapText="false" indent="0" shrinkToFit="false"/>
      <protection locked="true" hidden="true"/>
    </xf>
    <xf numFmtId="164" fontId="138" fillId="0" borderId="29" xfId="293" applyFont="true" applyBorder="true" applyAlignment="true" applyProtection="true">
      <alignment horizontal="center" vertical="bottom" textRotation="0" wrapText="false" indent="0" shrinkToFit="false"/>
      <protection locked="true" hidden="true"/>
    </xf>
    <xf numFmtId="164" fontId="139" fillId="0" borderId="3" xfId="293" applyFont="true" applyBorder="true" applyAlignment="true" applyProtection="false">
      <alignment horizontal="center" vertical="bottom" textRotation="0" wrapText="false" indent="0" shrinkToFit="false"/>
      <protection locked="true" hidden="false"/>
    </xf>
    <xf numFmtId="164" fontId="139" fillId="0" borderId="2" xfId="293" applyFont="true" applyBorder="true" applyAlignment="true" applyProtection="false">
      <alignment horizontal="center" vertical="bottom" textRotation="0" wrapText="false" indent="0" shrinkToFit="false"/>
      <protection locked="true" hidden="false"/>
    </xf>
    <xf numFmtId="164" fontId="1" fillId="0" borderId="0" xfId="293" applyFont="true" applyBorder="true" applyAlignment="false" applyProtection="false">
      <alignment horizontal="general" vertical="bottom" textRotation="0" wrapText="false" indent="0" shrinkToFit="false"/>
      <protection locked="true" hidden="false"/>
    </xf>
    <xf numFmtId="164" fontId="1" fillId="0" borderId="0" xfId="293" applyFont="false" applyBorder="true" applyAlignment="false" applyProtection="false">
      <alignment horizontal="general" vertical="bottom" textRotation="0" wrapText="false" indent="0" shrinkToFit="false"/>
      <protection locked="true" hidden="false"/>
    </xf>
    <xf numFmtId="191" fontId="28" fillId="0" borderId="0" xfId="293" applyFont="true" applyBorder="true" applyAlignment="true" applyProtection="false">
      <alignment horizontal="center" vertical="bottom" textRotation="0" wrapText="false" indent="0" shrinkToFit="false"/>
      <protection locked="true" hidden="false"/>
    </xf>
    <xf numFmtId="187" fontId="140" fillId="0" borderId="0" xfId="293" applyFont="true" applyBorder="false" applyAlignment="true" applyProtection="true">
      <alignment horizontal="general" vertical="center" textRotation="0" wrapText="false" indent="0" shrinkToFit="false"/>
      <protection locked="true" hidden="true"/>
    </xf>
    <xf numFmtId="187" fontId="33" fillId="0" borderId="22" xfId="293" applyFont="true" applyBorder="true" applyAlignment="true" applyProtection="true">
      <alignment horizontal="center" vertical="center" textRotation="0" wrapText="false" indent="0" shrinkToFit="false"/>
      <protection locked="true" hidden="true"/>
    </xf>
    <xf numFmtId="187" fontId="77" fillId="0" borderId="3" xfId="293" applyFont="true" applyBorder="true" applyAlignment="true" applyProtection="true">
      <alignment horizontal="center" vertical="center" textRotation="0" wrapText="false" indent="0" shrinkToFit="false"/>
      <protection locked="true" hidden="true"/>
    </xf>
    <xf numFmtId="201" fontId="77" fillId="0" borderId="3" xfId="293" applyFont="true" applyBorder="true" applyAlignment="true" applyProtection="true">
      <alignment horizontal="center" vertical="center" textRotation="0" wrapText="false" indent="0" shrinkToFit="false"/>
      <protection locked="true" hidden="true"/>
    </xf>
    <xf numFmtId="164" fontId="138" fillId="0" borderId="29" xfId="293" applyFont="true" applyBorder="true" applyAlignment="true" applyProtection="false">
      <alignment horizontal="center" vertical="bottom" textRotation="90" wrapText="false" indent="0" shrinkToFit="false"/>
      <protection locked="true" hidden="false"/>
    </xf>
    <xf numFmtId="164" fontId="138" fillId="0" borderId="24" xfId="293" applyFont="true" applyBorder="true" applyAlignment="true" applyProtection="false">
      <alignment horizontal="center" vertical="bottom" textRotation="90" wrapText="false" indent="0" shrinkToFit="false"/>
      <protection locked="true" hidden="false"/>
    </xf>
    <xf numFmtId="164" fontId="140" fillId="0" borderId="0" xfId="293" applyFont="true" applyBorder="true" applyAlignment="true" applyProtection="false">
      <alignment horizontal="general" vertical="center" textRotation="0" wrapText="false" indent="0" shrinkToFit="false"/>
      <protection locked="true" hidden="false"/>
    </xf>
    <xf numFmtId="207" fontId="143" fillId="0" borderId="0" xfId="293" applyFont="true" applyBorder="true" applyAlignment="true" applyProtection="false">
      <alignment horizontal="center" vertical="center" textRotation="0" wrapText="false" indent="0" shrinkToFit="false"/>
      <protection locked="true" hidden="false"/>
    </xf>
    <xf numFmtId="164" fontId="144" fillId="0" borderId="0" xfId="293" applyFont="true" applyBorder="true" applyAlignment="true" applyProtection="false">
      <alignment horizontal="center" vertical="center" textRotation="0" wrapText="false" indent="0" shrinkToFit="false"/>
      <protection locked="true" hidden="false"/>
    </xf>
    <xf numFmtId="164" fontId="145" fillId="0" borderId="0" xfId="0" applyFont="true" applyBorder="true" applyAlignment="true" applyProtection="false">
      <alignment horizontal="center" vertical="center" textRotation="0" wrapText="false" indent="0" shrinkToFit="false"/>
      <protection locked="true" hidden="false"/>
    </xf>
    <xf numFmtId="164" fontId="15" fillId="0" borderId="0" xfId="293" applyFont="true" applyBorder="true" applyAlignment="true" applyProtection="false">
      <alignment horizontal="center" vertical="bottom" textRotation="0" wrapText="false" indent="0" shrinkToFit="false"/>
      <protection locked="true" hidden="false"/>
    </xf>
    <xf numFmtId="164" fontId="33" fillId="0" borderId="0" xfId="293" applyFont="true" applyBorder="true" applyAlignment="false" applyProtection="false">
      <alignment horizontal="general" vertical="bottom" textRotation="0" wrapText="false" indent="0" shrinkToFit="false"/>
      <protection locked="true" hidden="false"/>
    </xf>
    <xf numFmtId="164" fontId="33" fillId="0" borderId="0" xfId="293" applyFont="true" applyBorder="false" applyAlignment="false" applyProtection="false">
      <alignment horizontal="general" vertical="bottom" textRotation="0" wrapText="false" indent="0" shrinkToFit="false"/>
      <protection locked="true" hidden="false"/>
    </xf>
    <xf numFmtId="164" fontId="33" fillId="0" borderId="22" xfId="293" applyFont="true" applyBorder="true" applyAlignment="true" applyProtection="true">
      <alignment horizontal="center" vertical="bottom" textRotation="0" wrapText="false" indent="0" shrinkToFit="false"/>
      <protection locked="true" hidden="true"/>
    </xf>
    <xf numFmtId="208" fontId="28" fillId="0" borderId="3" xfId="293" applyFont="true" applyBorder="true" applyAlignment="true" applyProtection="true">
      <alignment horizontal="center" vertical="center" textRotation="0" wrapText="false" indent="0" shrinkToFit="false"/>
      <protection locked="true" hidden="true"/>
    </xf>
    <xf numFmtId="164" fontId="142" fillId="0" borderId="15" xfId="293" applyFont="true" applyBorder="true" applyAlignment="true" applyProtection="true">
      <alignment horizontal="center" vertical="center" textRotation="0" wrapText="false" indent="0" shrinkToFit="false"/>
      <protection locked="true" hidden="true"/>
    </xf>
    <xf numFmtId="164" fontId="138" fillId="0" borderId="22" xfId="293" applyFont="true" applyBorder="true" applyAlignment="true" applyProtection="false">
      <alignment horizontal="center" vertical="bottom" textRotation="90" wrapText="false" indent="0" shrinkToFit="false"/>
      <protection locked="true" hidden="false"/>
    </xf>
    <xf numFmtId="164" fontId="138" fillId="0" borderId="16" xfId="293" applyFont="true" applyBorder="true" applyAlignment="true" applyProtection="false">
      <alignment horizontal="center" vertical="bottom" textRotation="90" wrapText="false" indent="0" shrinkToFit="false"/>
      <protection locked="true" hidden="false"/>
    </xf>
    <xf numFmtId="164" fontId="28" fillId="0" borderId="0" xfId="293" applyFont="true" applyBorder="false" applyAlignment="false" applyProtection="true">
      <alignment horizontal="general" vertical="bottom" textRotation="0" wrapText="false" indent="0" shrinkToFit="false"/>
      <protection locked="true" hidden="true"/>
    </xf>
    <xf numFmtId="164" fontId="138" fillId="0" borderId="22" xfId="293" applyFont="true" applyBorder="true" applyAlignment="true" applyProtection="true">
      <alignment horizontal="center" vertical="bottom" textRotation="0" wrapText="false" indent="0" shrinkToFit="false"/>
      <protection locked="true" hidden="true"/>
    </xf>
    <xf numFmtId="164" fontId="28" fillId="0" borderId="24" xfId="293" applyFont="true" applyBorder="true" applyAlignment="true" applyProtection="true">
      <alignment horizontal="center" vertical="center" textRotation="0" wrapText="false" indent="0" shrinkToFit="false"/>
      <protection locked="true" hidden="true"/>
    </xf>
    <xf numFmtId="191" fontId="146" fillId="0" borderId="22" xfId="293" applyFont="true" applyBorder="true" applyAlignment="true" applyProtection="true">
      <alignment horizontal="right" vertical="center" textRotation="0" wrapText="false" indent="0" shrinkToFit="false"/>
      <protection locked="true" hidden="true"/>
    </xf>
    <xf numFmtId="164" fontId="138" fillId="0" borderId="26" xfId="293" applyFont="true" applyBorder="true" applyAlignment="true" applyProtection="true">
      <alignment horizontal="center" vertical="center" textRotation="0" wrapText="false" indent="0" shrinkToFit="false"/>
      <protection locked="true" hidden="true"/>
    </xf>
    <xf numFmtId="194" fontId="102" fillId="7" borderId="22" xfId="293" applyFont="true" applyBorder="true" applyAlignment="true" applyProtection="true">
      <alignment horizontal="center" vertical="bottom" textRotation="0" wrapText="false" indent="0" shrinkToFit="false"/>
      <protection locked="false" hidden="false"/>
    </xf>
    <xf numFmtId="194" fontId="102" fillId="0" borderId="22" xfId="293" applyFont="true" applyBorder="true" applyAlignment="true" applyProtection="false">
      <alignment horizontal="center" vertical="bottom" textRotation="0" wrapText="false" indent="0" shrinkToFit="false"/>
      <protection locked="true" hidden="false"/>
    </xf>
    <xf numFmtId="194" fontId="102" fillId="0" borderId="22" xfId="293" applyFont="true" applyBorder="true" applyAlignment="true" applyProtection="false">
      <alignment horizontal="general" vertical="bottom" textRotation="0" wrapText="false" indent="0" shrinkToFit="false"/>
      <protection locked="true" hidden="false"/>
    </xf>
    <xf numFmtId="194" fontId="102" fillId="7" borderId="16" xfId="293" applyFont="true" applyBorder="true" applyAlignment="true" applyProtection="true">
      <alignment horizontal="center" vertical="bottom" textRotation="0" wrapText="false" indent="0" shrinkToFit="false"/>
      <protection locked="false" hidden="false"/>
    </xf>
    <xf numFmtId="164" fontId="28" fillId="0" borderId="0" xfId="293" applyFont="true" applyBorder="true" applyAlignment="false" applyProtection="false">
      <alignment horizontal="general" vertical="bottom" textRotation="0" wrapText="false" indent="0" shrinkToFit="false"/>
      <protection locked="true" hidden="false"/>
    </xf>
    <xf numFmtId="164" fontId="28" fillId="0" borderId="0" xfId="293" applyFont="true" applyBorder="true" applyAlignment="true" applyProtection="false">
      <alignment horizontal="center" vertical="bottom" textRotation="0" wrapText="false" indent="0" shrinkToFit="false"/>
      <protection locked="true" hidden="false"/>
    </xf>
    <xf numFmtId="164" fontId="138" fillId="0" borderId="0" xfId="293" applyFont="true" applyBorder="true" applyAlignment="true" applyProtection="false">
      <alignment horizontal="center" vertical="bottom" textRotation="0" wrapText="false" indent="0" shrinkToFit="false"/>
      <protection locked="true" hidden="false"/>
    </xf>
    <xf numFmtId="191" fontId="146" fillId="0" borderId="0" xfId="293" applyFont="true" applyBorder="true" applyAlignment="true" applyProtection="false">
      <alignment horizontal="center" vertical="center" textRotation="0" wrapText="false" indent="0" shrinkToFit="false"/>
      <protection locked="true" hidden="false"/>
    </xf>
    <xf numFmtId="164" fontId="28" fillId="0" borderId="0" xfId="293" applyFont="true" applyBorder="false" applyAlignment="false" applyProtection="false">
      <alignment horizontal="general" vertical="bottom" textRotation="0" wrapText="false" indent="0" shrinkToFit="false"/>
      <protection locked="true" hidden="false"/>
    </xf>
    <xf numFmtId="187" fontId="28" fillId="0" borderId="3" xfId="293" applyFont="true" applyBorder="true" applyAlignment="false" applyProtection="true">
      <alignment horizontal="general" vertical="bottom" textRotation="0" wrapText="false" indent="0" shrinkToFit="false"/>
      <protection locked="true" hidden="true"/>
    </xf>
    <xf numFmtId="192" fontId="28" fillId="0" borderId="3" xfId="293" applyFont="true" applyBorder="true" applyAlignment="true" applyProtection="true">
      <alignment horizontal="center" vertical="bottom" textRotation="0" wrapText="false" indent="0" shrinkToFit="false"/>
      <protection locked="true" hidden="true"/>
    </xf>
    <xf numFmtId="187" fontId="33" fillId="0" borderId="3" xfId="293" applyFont="true" applyBorder="true" applyAlignment="true" applyProtection="true">
      <alignment horizontal="center" vertical="bottom" textRotation="0" wrapText="false" indent="0" shrinkToFit="false"/>
      <protection locked="true" hidden="true"/>
    </xf>
    <xf numFmtId="204" fontId="78" fillId="0" borderId="3" xfId="293" applyFont="true" applyBorder="true" applyAlignment="true" applyProtection="true">
      <alignment horizontal="center" vertical="bottom" textRotation="0" wrapText="false" indent="0" shrinkToFit="false"/>
      <protection locked="true" hidden="true"/>
    </xf>
    <xf numFmtId="190" fontId="33" fillId="0" borderId="3" xfId="293" applyFont="true" applyBorder="true" applyAlignment="true" applyProtection="true">
      <alignment horizontal="center" vertical="bottom" textRotation="0" wrapText="false" indent="0" shrinkToFit="false"/>
      <protection locked="true" hidden="true"/>
    </xf>
    <xf numFmtId="203" fontId="33" fillId="0" borderId="3" xfId="293" applyFont="true" applyBorder="true" applyAlignment="true" applyProtection="true">
      <alignment horizontal="center" vertical="bottom" textRotation="0" wrapText="false" indent="0" shrinkToFit="false"/>
      <protection locked="true" hidden="true"/>
    </xf>
    <xf numFmtId="204" fontId="33" fillId="4" borderId="3" xfId="0" applyFont="true" applyBorder="true" applyAlignment="true" applyProtection="true">
      <alignment horizontal="center" vertical="bottom" textRotation="0" wrapText="false" indent="0" shrinkToFit="false"/>
      <protection locked="true" hidden="true"/>
    </xf>
    <xf numFmtId="203" fontId="1" fillId="0" borderId="0" xfId="293" applyFont="false" applyBorder="true" applyAlignment="true" applyProtection="false">
      <alignment horizontal="left" vertical="bottom" textRotation="0" wrapText="false" indent="0" shrinkToFit="false"/>
      <protection locked="true" hidden="false"/>
    </xf>
    <xf numFmtId="204" fontId="1" fillId="0" borderId="0" xfId="293" applyFont="false" applyBorder="true" applyAlignment="true" applyProtection="false">
      <alignment horizontal="center" vertical="bottom" textRotation="0" wrapText="false" indent="0" shrinkToFit="false"/>
      <protection locked="true" hidden="false"/>
    </xf>
    <xf numFmtId="209" fontId="1" fillId="0" borderId="0" xfId="293" applyFont="false" applyBorder="true" applyAlignment="true" applyProtection="false">
      <alignment horizontal="center" vertical="bottom" textRotation="0" wrapText="false" indent="0" shrinkToFit="false"/>
      <protection locked="true" hidden="false"/>
    </xf>
    <xf numFmtId="203" fontId="7" fillId="0" borderId="0" xfId="293" applyFont="true" applyBorder="true" applyAlignment="true" applyProtection="false">
      <alignment horizontal="center" vertical="bottom" textRotation="0" wrapText="false" indent="0" shrinkToFit="false"/>
      <protection locked="true" hidden="false"/>
    </xf>
    <xf numFmtId="204" fontId="144" fillId="0" borderId="0" xfId="293" applyFont="true" applyBorder="true" applyAlignment="true" applyProtection="false">
      <alignment horizontal="center" vertical="bottom" textRotation="0" wrapText="false" indent="0" shrinkToFit="false"/>
      <protection locked="true" hidden="false"/>
    </xf>
    <xf numFmtId="164" fontId="1" fillId="0" borderId="0" xfId="293" applyFont="false" applyBorder="true" applyAlignment="true" applyProtection="false">
      <alignment horizontal="center" vertical="bottom" textRotation="0" wrapText="false" indent="0" shrinkToFit="false"/>
      <protection locked="true" hidden="false"/>
    </xf>
    <xf numFmtId="164" fontId="1" fillId="0" borderId="0" xfId="293" applyFont="true" applyBorder="true" applyAlignment="true" applyProtection="false">
      <alignment horizontal="left" vertical="bottom" textRotation="0" wrapText="false" indent="0" shrinkToFit="false"/>
      <protection locked="true" hidden="false"/>
    </xf>
    <xf numFmtId="203" fontId="1" fillId="0" borderId="0" xfId="293" applyFont="false" applyBorder="true" applyAlignment="true" applyProtection="false">
      <alignment horizontal="center" vertical="bottom" textRotation="0" wrapText="false" indent="0" shrinkToFit="false"/>
      <protection locked="true" hidden="false"/>
    </xf>
    <xf numFmtId="164" fontId="1" fillId="0" borderId="0" xfId="293" applyFont="false" applyBorder="true" applyAlignment="true" applyProtection="false">
      <alignment horizontal="left" vertical="bottom" textRotation="0" wrapText="false" indent="0" shrinkToFit="false"/>
      <protection locked="true" hidden="false"/>
    </xf>
    <xf numFmtId="164" fontId="15" fillId="0" borderId="0" xfId="293" applyFont="true" applyBorder="true" applyAlignment="false" applyProtection="false">
      <alignment horizontal="general" vertical="bottom" textRotation="0" wrapText="false" indent="0" shrinkToFit="false"/>
      <protection locked="true" hidden="false"/>
    </xf>
    <xf numFmtId="164" fontId="1" fillId="0" borderId="0" xfId="293" applyFont="true" applyBorder="true" applyAlignment="true" applyProtection="false">
      <alignment horizontal="center" vertical="bottom" textRotation="0" wrapText="false" indent="0" shrinkToFit="false"/>
      <protection locked="true" hidden="false"/>
    </xf>
    <xf numFmtId="164" fontId="28" fillId="0" borderId="3" xfId="293" applyFont="true" applyBorder="true" applyAlignment="false" applyProtection="true">
      <alignment horizontal="general" vertical="bottom" textRotation="0" wrapText="false" indent="0" shrinkToFit="false"/>
      <protection locked="true" hidden="true"/>
    </xf>
    <xf numFmtId="164" fontId="33" fillId="0" borderId="3" xfId="293" applyFont="true" applyBorder="true" applyAlignment="true" applyProtection="true">
      <alignment horizontal="center" vertical="bottom" textRotation="0" wrapText="false" indent="0" shrinkToFit="false"/>
      <protection locked="true" hidden="true"/>
    </xf>
    <xf numFmtId="204" fontId="142" fillId="0" borderId="3" xfId="293" applyFont="true" applyBorder="true" applyAlignment="true" applyProtection="true">
      <alignment horizontal="center" vertical="bottom" textRotation="0" wrapText="false" indent="0" shrinkToFit="false"/>
      <protection locked="true" hidden="true"/>
    </xf>
    <xf numFmtId="164" fontId="33" fillId="0" borderId="3" xfId="293" applyFont="true" applyBorder="true" applyAlignment="false" applyProtection="true">
      <alignment horizontal="general" vertical="bottom" textRotation="0" wrapText="false" indent="0" shrinkToFit="false"/>
      <protection locked="true" hidden="true"/>
    </xf>
    <xf numFmtId="190" fontId="33" fillId="0" borderId="3" xfId="293" applyFont="true" applyBorder="true" applyAlignment="false" applyProtection="true">
      <alignment horizontal="general" vertical="bottom" textRotation="0" wrapText="false" indent="0" shrinkToFit="false"/>
      <protection locked="true" hidden="true"/>
    </xf>
    <xf numFmtId="164" fontId="33" fillId="0" borderId="0" xfId="293" applyFont="true" applyBorder="true" applyAlignment="false" applyProtection="true">
      <alignment horizontal="general" vertical="bottom" textRotation="0" wrapText="false" indent="0" shrinkToFit="false"/>
      <protection locked="true" hidden="true"/>
    </xf>
    <xf numFmtId="164" fontId="28" fillId="0" borderId="0" xfId="293" applyFont="true" applyBorder="true" applyAlignment="false" applyProtection="true">
      <alignment horizontal="general" vertical="bottom" textRotation="0" wrapText="false" indent="0" shrinkToFit="false"/>
      <protection locked="true" hidden="true"/>
    </xf>
    <xf numFmtId="190" fontId="147" fillId="0" borderId="0" xfId="293" applyFont="true" applyBorder="true" applyAlignment="true" applyProtection="true">
      <alignment horizontal="center" vertical="bottom" textRotation="0" wrapText="false" indent="0" shrinkToFit="false"/>
      <protection locked="true" hidden="true"/>
    </xf>
    <xf numFmtId="204" fontId="147" fillId="0" borderId="0" xfId="293" applyFont="true" applyBorder="true" applyAlignment="true" applyProtection="true">
      <alignment horizontal="center" vertical="bottom" textRotation="0" wrapText="false" indent="0" shrinkToFit="false"/>
      <protection locked="true" hidden="true"/>
    </xf>
    <xf numFmtId="203" fontId="147" fillId="0" borderId="0" xfId="293" applyFont="true" applyBorder="true" applyAlignment="true" applyProtection="true">
      <alignment horizontal="center" vertical="bottom" textRotation="0" wrapText="false" indent="0" shrinkToFit="false"/>
      <protection locked="true" hidden="true"/>
    </xf>
    <xf numFmtId="187" fontId="147" fillId="0" borderId="0" xfId="293" applyFont="true" applyBorder="true" applyAlignment="true" applyProtection="true">
      <alignment horizontal="center" vertical="bottom" textRotation="0" wrapText="false" indent="0" shrinkToFit="false"/>
      <protection locked="true" hidden="true"/>
    </xf>
    <xf numFmtId="164" fontId="1" fillId="0" borderId="0" xfId="293" applyFont="true" applyBorder="true" applyAlignment="false" applyProtection="true">
      <alignment horizontal="general" vertical="bottom" textRotation="0" wrapText="false" indent="0" shrinkToFit="false"/>
      <protection locked="true" hidden="true"/>
    </xf>
    <xf numFmtId="190" fontId="129" fillId="0" borderId="0" xfId="293" applyFont="true" applyBorder="true" applyAlignment="true" applyProtection="true">
      <alignment horizontal="center" vertical="bottom" textRotation="0" wrapText="false" indent="0" shrinkToFit="false"/>
      <protection locked="true" hidden="true"/>
    </xf>
    <xf numFmtId="204" fontId="148" fillId="0" borderId="0" xfId="293" applyFont="true" applyBorder="false" applyAlignment="true" applyProtection="true">
      <alignment horizontal="center" vertical="bottom" textRotation="0" wrapText="false" indent="0" shrinkToFit="false"/>
      <protection locked="true" hidden="true"/>
    </xf>
    <xf numFmtId="203" fontId="129" fillId="0" borderId="0" xfId="293" applyFont="true" applyBorder="true" applyAlignment="true" applyProtection="true">
      <alignment horizontal="center" vertical="bottom" textRotation="0" wrapText="false" indent="0" shrinkToFit="false"/>
      <protection locked="true" hidden="true"/>
    </xf>
    <xf numFmtId="192" fontId="1" fillId="0" borderId="0" xfId="293" applyFont="false" applyBorder="false" applyAlignment="false" applyProtection="true">
      <alignment horizontal="general" vertical="bottom" textRotation="0" wrapText="false" indent="0" shrinkToFit="false"/>
      <protection locked="true" hidden="true"/>
    </xf>
    <xf numFmtId="204" fontId="149" fillId="0" borderId="0" xfId="293" applyFont="true" applyBorder="false" applyAlignment="true" applyProtection="true">
      <alignment horizontal="center" vertical="bottom" textRotation="0" wrapText="false" indent="0" shrinkToFit="false"/>
      <protection locked="true" hidden="true"/>
    </xf>
    <xf numFmtId="190" fontId="149" fillId="0" borderId="0" xfId="293" applyFont="true" applyBorder="false" applyAlignment="true" applyProtection="true">
      <alignment horizontal="center" vertical="bottom" textRotation="0" wrapText="false" indent="0" shrinkToFit="false"/>
      <protection locked="true" hidden="true"/>
    </xf>
    <xf numFmtId="203" fontId="149" fillId="0" borderId="0" xfId="293" applyFont="true" applyBorder="false" applyAlignment="true" applyProtection="true">
      <alignment horizontal="center" vertical="bottom" textRotation="0" wrapText="false" indent="0" shrinkToFit="false"/>
      <protection locked="true" hidden="true"/>
    </xf>
    <xf numFmtId="164" fontId="28" fillId="0" borderId="0" xfId="293" applyFont="true" applyBorder="true" applyAlignment="false" applyProtection="false">
      <alignment horizontal="general" vertical="bottom" textRotation="0" wrapText="false" indent="0" shrinkToFit="false"/>
      <protection locked="true" hidden="false"/>
    </xf>
    <xf numFmtId="164" fontId="1" fillId="0" borderId="0" xfId="293" applyFont="false" applyBorder="true" applyAlignment="false" applyProtection="false">
      <alignment horizontal="general" vertical="bottom" textRotation="0" wrapText="false" indent="0" shrinkToFit="false"/>
      <protection locked="true" hidden="false"/>
    </xf>
    <xf numFmtId="210" fontId="1" fillId="0" borderId="0" xfId="293" applyFont="false" applyBorder="true" applyAlignment="false" applyProtection="false">
      <alignment horizontal="general" vertical="bottom" textRotation="0" wrapText="false" indent="0" shrinkToFit="false"/>
      <protection locked="true" hidden="false"/>
    </xf>
    <xf numFmtId="164" fontId="150" fillId="0" borderId="0" xfId="293" applyFont="true" applyBorder="true" applyAlignment="false" applyProtection="false">
      <alignment horizontal="general" vertical="bottom" textRotation="0" wrapText="false" indent="0" shrinkToFit="false"/>
      <protection locked="true" hidden="false"/>
    </xf>
    <xf numFmtId="164" fontId="28" fillId="0" borderId="0" xfId="293" applyFont="true" applyBorder="false" applyAlignment="true" applyProtection="false">
      <alignment horizontal="center" vertical="bottom" textRotation="0" wrapText="false" indent="0" shrinkToFit="false"/>
      <protection locked="true" hidden="false"/>
    </xf>
    <xf numFmtId="164" fontId="140" fillId="0" borderId="0" xfId="293" applyFont="true" applyBorder="true" applyAlignment="false" applyProtection="false">
      <alignment horizontal="general" vertical="bottom" textRotation="0" wrapText="false" indent="0" shrinkToFit="false"/>
      <protection locked="true" hidden="false"/>
    </xf>
    <xf numFmtId="164" fontId="150" fillId="0" borderId="0" xfId="293" applyFont="true" applyBorder="true" applyAlignment="true" applyProtection="false">
      <alignment horizontal="center" vertical="bottom" textRotation="0" wrapText="false" indent="0" shrinkToFit="false"/>
      <protection locked="true" hidden="false"/>
    </xf>
    <xf numFmtId="164" fontId="33" fillId="0" borderId="0" xfId="293" applyFont="true" applyBorder="true" applyAlignment="true" applyProtection="false">
      <alignment horizontal="center" vertical="bottom" textRotation="0" wrapText="false" indent="0" shrinkToFit="false"/>
      <protection locked="true" hidden="false"/>
    </xf>
    <xf numFmtId="164" fontId="33" fillId="0" borderId="0" xfId="293" applyFont="true" applyBorder="false" applyAlignment="true" applyProtection="false">
      <alignment horizontal="center" vertical="bottom" textRotation="0" wrapText="false" indent="0" shrinkToFit="false"/>
      <protection locked="true" hidden="false"/>
    </xf>
    <xf numFmtId="190" fontId="1" fillId="0" borderId="0" xfId="293" applyFont="false" applyBorder="false" applyAlignment="false" applyProtection="false">
      <alignment horizontal="general" vertical="bottom" textRotation="0" wrapText="false" indent="0" shrinkToFit="false"/>
      <protection locked="true" hidden="false"/>
    </xf>
    <xf numFmtId="164" fontId="33" fillId="0" borderId="0" xfId="293" applyFont="true" applyBorder="true" applyAlignment="false" applyProtection="false">
      <alignment horizontal="general" vertical="bottom" textRotation="0" wrapText="false" indent="0" shrinkToFit="false"/>
      <protection locked="true" hidden="false"/>
    </xf>
    <xf numFmtId="194" fontId="77" fillId="0" borderId="0" xfId="293" applyFont="true" applyBorder="true" applyAlignment="true" applyProtection="false">
      <alignment horizontal="center" vertical="bottom" textRotation="0" wrapText="false" indent="0" shrinkToFit="false"/>
      <protection locked="true" hidden="false"/>
    </xf>
    <xf numFmtId="190" fontId="151" fillId="0" borderId="0" xfId="293" applyFont="true" applyBorder="true" applyAlignment="true" applyProtection="false">
      <alignment horizontal="center" vertical="bottom" textRotation="0" wrapText="false" indent="0" shrinkToFit="false"/>
      <protection locked="true" hidden="false"/>
    </xf>
    <xf numFmtId="164" fontId="28" fillId="0" borderId="0" xfId="293" applyFont="true" applyBorder="true" applyAlignment="true" applyProtection="false">
      <alignment horizontal="center" vertical="bottom" textRotation="0" wrapText="false" indent="0" shrinkToFit="false"/>
      <protection locked="true" hidden="false"/>
    </xf>
    <xf numFmtId="194" fontId="28" fillId="0" borderId="0" xfId="293" applyFont="true" applyBorder="true" applyAlignment="true" applyProtection="false">
      <alignment horizontal="center" vertical="bottom" textRotation="0" wrapText="false" indent="0" shrinkToFit="false"/>
      <protection locked="true" hidden="false"/>
    </xf>
    <xf numFmtId="190" fontId="137" fillId="0" borderId="0" xfId="293" applyFont="true" applyBorder="true" applyAlignment="true" applyProtection="false">
      <alignment horizontal="center" vertical="bottom" textRotation="0" wrapText="false" indent="0" shrinkToFit="false"/>
      <protection locked="true" hidden="false"/>
    </xf>
    <xf numFmtId="164" fontId="1" fillId="0" borderId="0" xfId="293" applyFont="false" applyBorder="true" applyAlignment="true" applyProtection="false">
      <alignment horizontal="center" vertical="bottom" textRotation="0" wrapText="false" indent="0" shrinkToFit="false"/>
      <protection locked="true" hidden="false"/>
    </xf>
    <xf numFmtId="164" fontId="1" fillId="0" borderId="0" xfId="293" applyFont="false" applyBorder="false" applyAlignment="false" applyProtection="false">
      <alignment horizontal="general" vertical="bottom" textRotation="0" wrapText="false" indent="0" shrinkToFit="false"/>
      <protection locked="true" hidden="false"/>
    </xf>
    <xf numFmtId="164" fontId="33" fillId="0" borderId="0" xfId="293" applyFont="true" applyBorder="false" applyAlignment="false" applyProtection="false">
      <alignment horizontal="general" vertical="bottom" textRotation="0" wrapText="false" indent="0" shrinkToFit="false"/>
      <protection locked="true" hidden="false"/>
    </xf>
    <xf numFmtId="164" fontId="28" fillId="0" borderId="0" xfId="293" applyFont="true" applyBorder="false" applyAlignment="false" applyProtection="false">
      <alignment horizontal="general" vertical="bottom" textRotation="0" wrapText="false" indent="0" shrinkToFit="false"/>
      <protection locked="true" hidden="false"/>
    </xf>
    <xf numFmtId="204" fontId="1" fillId="0" borderId="0" xfId="293" applyFont="false" applyBorder="true" applyAlignment="true" applyProtection="false">
      <alignment horizontal="left" vertical="bottom" textRotation="0" wrapText="false" indent="0" shrinkToFit="false"/>
      <protection locked="true" hidden="false"/>
    </xf>
    <xf numFmtId="194" fontId="1" fillId="0" borderId="0" xfId="293" applyFont="false" applyBorder="true" applyAlignment="true" applyProtection="false">
      <alignment horizontal="center" vertical="bottom" textRotation="0" wrapText="false" indent="0" shrinkToFit="false"/>
      <protection locked="true" hidden="false"/>
    </xf>
    <xf numFmtId="203" fontId="33" fillId="0" borderId="0" xfId="293" applyFont="true" applyBorder="true" applyAlignment="true" applyProtection="false">
      <alignment horizontal="center" vertical="bottom" textRotation="0" wrapText="false" indent="0" shrinkToFit="false"/>
      <protection locked="true" hidden="false"/>
    </xf>
    <xf numFmtId="204" fontId="148" fillId="0" borderId="3" xfId="293" applyFont="true" applyBorder="true" applyAlignment="true" applyProtection="true">
      <alignment horizontal="center" vertical="bottom" textRotation="0" wrapText="false" indent="0" shrinkToFit="false"/>
      <protection locked="true" hidden="true"/>
    </xf>
    <xf numFmtId="164" fontId="82" fillId="0" borderId="0" xfId="293" applyFont="true" applyBorder="true" applyAlignment="false" applyProtection="true">
      <alignment horizontal="general" vertical="bottom" textRotation="0" wrapText="false" indent="0" shrinkToFit="false"/>
      <protection locked="true" hidden="true"/>
    </xf>
    <xf numFmtId="164" fontId="144" fillId="0" borderId="0" xfId="293" applyFont="true" applyBorder="false" applyAlignment="false" applyProtection="true">
      <alignment horizontal="general" vertical="bottom" textRotation="0" wrapText="false" indent="0" shrinkToFit="false"/>
      <protection locked="true" hidden="true"/>
    </xf>
    <xf numFmtId="164" fontId="1" fillId="0" borderId="0" xfId="293" applyFont="true" applyBorder="false" applyAlignment="false" applyProtection="true">
      <alignment horizontal="general" vertical="bottom" textRotation="0" wrapText="false" indent="0" shrinkToFit="false"/>
      <protection locked="true" hidden="true"/>
    </xf>
    <xf numFmtId="191" fontId="8" fillId="6" borderId="10"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54" fillId="7" borderId="3" xfId="0" applyFont="true" applyBorder="true" applyAlignment="true" applyProtection="true">
      <alignment horizontal="center" vertical="center" textRotation="0" wrapText="false" indent="0" shrinkToFit="false"/>
      <protection locked="true" hidden="true"/>
    </xf>
    <xf numFmtId="187" fontId="46" fillId="3" borderId="3" xfId="0" applyFont="true" applyBorder="true" applyAlignment="true" applyProtection="true">
      <alignment horizontal="center" vertical="bottom" textRotation="0" wrapText="false" indent="0" shrinkToFit="false"/>
      <protection locked="true" hidden="true"/>
    </xf>
    <xf numFmtId="196" fontId="159" fillId="3" borderId="2" xfId="0" applyFont="true" applyBorder="true" applyAlignment="true" applyProtection="true">
      <alignment horizontal="general" vertical="center" textRotation="0" wrapText="false" indent="0" shrinkToFit="false"/>
      <protection locked="true" hidden="true"/>
    </xf>
    <xf numFmtId="195" fontId="28" fillId="0" borderId="28" xfId="0" applyFont="true" applyBorder="true" applyAlignment="true" applyProtection="false">
      <alignment horizontal="general" vertical="bottom" textRotation="0" wrapText="false" indent="0" shrinkToFit="false"/>
      <protection locked="true" hidden="false"/>
    </xf>
    <xf numFmtId="164" fontId="83" fillId="0" borderId="0" xfId="0" applyFont="true" applyBorder="true" applyAlignment="false" applyProtection="true">
      <alignment horizontal="general" vertical="bottom" textRotation="0" wrapText="false" indent="0" shrinkToFit="false"/>
      <protection locked="true" hidden="true"/>
    </xf>
    <xf numFmtId="187" fontId="0" fillId="0" borderId="44" xfId="0" applyFont="false" applyBorder="true" applyAlignment="true" applyProtection="true">
      <alignment horizontal="general" vertical="center" textRotation="0" wrapText="false" indent="0" shrinkToFit="false"/>
      <protection locked="true" hidden="true"/>
    </xf>
    <xf numFmtId="164" fontId="137" fillId="0" borderId="0" xfId="293" applyFont="true" applyBorder="true" applyAlignment="false" applyProtection="false">
      <alignment horizontal="general" vertical="bottom" textRotation="0" wrapText="false" indent="0" shrinkToFit="false"/>
      <protection locked="true" hidden="false"/>
    </xf>
    <xf numFmtId="164" fontId="138" fillId="0" borderId="25" xfId="293" applyFont="true" applyBorder="true" applyAlignment="true" applyProtection="false">
      <alignment horizontal="center" vertical="bottom" textRotation="0" wrapText="false" indent="0" shrinkToFit="false"/>
      <protection locked="true" hidden="false"/>
    </xf>
    <xf numFmtId="164" fontId="1" fillId="0" borderId="25" xfId="293" applyFont="false" applyBorder="true" applyAlignment="false" applyProtection="false">
      <alignment horizontal="general" vertical="bottom" textRotation="0" wrapText="false" indent="0" shrinkToFit="false"/>
      <protection locked="true" hidden="false"/>
    </xf>
    <xf numFmtId="164" fontId="138" fillId="0" borderId="29" xfId="293" applyFont="true" applyBorder="true" applyAlignment="true" applyProtection="false">
      <alignment horizontal="center" vertical="bottom" textRotation="0" wrapText="false" indent="0" shrinkToFit="false"/>
      <protection locked="true" hidden="false"/>
    </xf>
    <xf numFmtId="164" fontId="140" fillId="0" borderId="0" xfId="293" applyFont="true" applyBorder="false" applyAlignment="true" applyProtection="false">
      <alignment horizontal="general" vertical="center" textRotation="0" wrapText="false" indent="0" shrinkToFit="false"/>
      <protection locked="true" hidden="false"/>
    </xf>
    <xf numFmtId="164" fontId="33" fillId="0" borderId="22" xfId="293" applyFont="true" applyBorder="true" applyAlignment="true" applyProtection="false">
      <alignment horizontal="center" vertical="bottom" textRotation="0" wrapText="false" indent="0" shrinkToFit="false"/>
      <protection locked="true" hidden="false"/>
    </xf>
    <xf numFmtId="191" fontId="28" fillId="0" borderId="3" xfId="293" applyFont="true" applyBorder="true" applyAlignment="true" applyProtection="true">
      <alignment horizontal="center" vertical="center" textRotation="0" wrapText="false" indent="0" shrinkToFit="false"/>
      <protection locked="true" hidden="true"/>
    </xf>
    <xf numFmtId="164" fontId="142" fillId="0" borderId="15" xfId="293" applyFont="true" applyBorder="true" applyAlignment="true" applyProtection="false">
      <alignment horizontal="center" vertical="center" textRotation="0" wrapText="false" indent="0" shrinkToFit="false"/>
      <protection locked="true" hidden="false"/>
    </xf>
    <xf numFmtId="164" fontId="138" fillId="0" borderId="22" xfId="293" applyFont="true" applyBorder="true" applyAlignment="true" applyProtection="false">
      <alignment horizontal="center" vertical="bottom" textRotation="0" wrapText="false" indent="0" shrinkToFit="false"/>
      <protection locked="true" hidden="false"/>
    </xf>
    <xf numFmtId="164" fontId="28" fillId="0" borderId="24" xfId="293" applyFont="true" applyBorder="true" applyAlignment="true" applyProtection="false">
      <alignment horizontal="center" vertical="center" textRotation="0" wrapText="false" indent="0" shrinkToFit="false"/>
      <protection locked="true" hidden="false"/>
    </xf>
    <xf numFmtId="191" fontId="146" fillId="0" borderId="22" xfId="293" applyFont="true" applyBorder="true" applyAlignment="true" applyProtection="false">
      <alignment horizontal="right" vertical="center" textRotation="0" wrapText="false" indent="0" shrinkToFit="false"/>
      <protection locked="true" hidden="false"/>
    </xf>
    <xf numFmtId="164" fontId="138" fillId="0" borderId="26" xfId="293" applyFont="true" applyBorder="true" applyAlignment="true" applyProtection="false">
      <alignment horizontal="center" vertical="center" textRotation="0" wrapText="false" indent="0" shrinkToFit="false"/>
      <protection locked="true" hidden="false"/>
    </xf>
    <xf numFmtId="194" fontId="102" fillId="7" borderId="22" xfId="293" applyFont="true" applyBorder="true" applyAlignment="true" applyProtection="true">
      <alignment horizontal="general" vertical="bottom" textRotation="0" wrapText="false" indent="0" shrinkToFit="false"/>
      <protection locked="false" hidden="false"/>
    </xf>
    <xf numFmtId="194" fontId="102" fillId="7" borderId="16" xfId="293" applyFont="true" applyBorder="true" applyAlignment="true" applyProtection="true">
      <alignment horizontal="general" vertical="bottom" textRotation="0" wrapText="false" indent="0" shrinkToFit="false"/>
      <protection locked="false" hidden="false"/>
    </xf>
    <xf numFmtId="164" fontId="1" fillId="0" borderId="0" xfId="293" applyFont="false" applyBorder="false" applyAlignment="true" applyProtection="false">
      <alignment horizontal="center" vertical="bottom" textRotation="0" wrapText="false" indent="0" shrinkToFit="false"/>
      <protection locked="true" hidden="false"/>
    </xf>
    <xf numFmtId="164" fontId="15" fillId="0" borderId="0" xfId="293" applyFont="true" applyBorder="false" applyAlignment="false" applyProtection="false">
      <alignment horizontal="general" vertical="bottom" textRotation="0" wrapText="false" indent="0" shrinkToFit="false"/>
      <protection locked="true" hidden="false"/>
    </xf>
    <xf numFmtId="164" fontId="1" fillId="0" borderId="0" xfId="293" applyFont="true" applyBorder="false" applyAlignment="true" applyProtection="false">
      <alignment horizontal="center" vertical="bottom" textRotation="0" wrapText="false" indent="0" shrinkToFit="false"/>
      <protection locked="true" hidden="false"/>
    </xf>
    <xf numFmtId="164" fontId="1" fillId="0" borderId="0" xfId="293" applyFont="true" applyBorder="false" applyAlignment="false" applyProtection="false">
      <alignment horizontal="general" vertical="bottom" textRotation="0" wrapText="false" indent="0" shrinkToFit="false"/>
      <protection locked="true" hidden="false"/>
    </xf>
    <xf numFmtId="164" fontId="28" fillId="0" borderId="3" xfId="293" applyFont="true" applyBorder="true" applyAlignment="false" applyProtection="false">
      <alignment horizontal="general" vertical="bottom" textRotation="0" wrapText="false" indent="0" shrinkToFit="false"/>
      <protection locked="true" hidden="false"/>
    </xf>
    <xf numFmtId="190" fontId="33" fillId="0" borderId="3" xfId="293" applyFont="true" applyBorder="true" applyAlignment="true" applyProtection="false">
      <alignment horizontal="center" vertical="bottom" textRotation="0" wrapText="false" indent="0" shrinkToFit="false"/>
      <protection locked="true" hidden="false"/>
    </xf>
    <xf numFmtId="164" fontId="33" fillId="0" borderId="3" xfId="293" applyFont="true" applyBorder="true" applyAlignment="true" applyProtection="false">
      <alignment horizontal="center" vertical="bottom" textRotation="0" wrapText="false" indent="0" shrinkToFit="false"/>
      <protection locked="true" hidden="false"/>
    </xf>
    <xf numFmtId="203" fontId="33" fillId="0" borderId="3" xfId="293" applyFont="true" applyBorder="true" applyAlignment="true" applyProtection="false">
      <alignment horizontal="center" vertical="bottom" textRotation="0" wrapText="false" indent="0" shrinkToFit="false"/>
      <protection locked="true" hidden="false"/>
    </xf>
    <xf numFmtId="204" fontId="142" fillId="0" borderId="3" xfId="293" applyFont="true" applyBorder="true" applyAlignment="true" applyProtection="false">
      <alignment horizontal="center" vertical="bottom" textRotation="0" wrapText="false" indent="0" shrinkToFit="false"/>
      <protection locked="true" hidden="false"/>
    </xf>
    <xf numFmtId="190" fontId="33" fillId="0" borderId="3" xfId="293" applyFont="true" applyBorder="true" applyAlignment="false" applyProtection="false">
      <alignment horizontal="general" vertical="bottom" textRotation="0" wrapText="false" indent="0" shrinkToFit="false"/>
      <protection locked="true" hidden="false"/>
    </xf>
    <xf numFmtId="204" fontId="148" fillId="0" borderId="3" xfId="293" applyFont="true" applyBorder="true" applyAlignment="true" applyProtection="false">
      <alignment horizontal="center" vertical="bottom" textRotation="0" wrapText="false" indent="0" shrinkToFit="false"/>
      <protection locked="true" hidden="false"/>
    </xf>
    <xf numFmtId="164" fontId="82" fillId="0" borderId="0" xfId="293" applyFont="true" applyBorder="true" applyAlignment="false" applyProtection="false">
      <alignment horizontal="general" vertical="bottom" textRotation="0" wrapText="false" indent="0" shrinkToFit="false"/>
      <protection locked="true" hidden="false"/>
    </xf>
    <xf numFmtId="164" fontId="144" fillId="0" borderId="0" xfId="293" applyFont="true" applyBorder="false" applyAlignment="false" applyProtection="false">
      <alignment horizontal="general" vertical="bottom" textRotation="0" wrapText="false" indent="0" shrinkToFit="false"/>
      <protection locked="true" hidden="false"/>
    </xf>
    <xf numFmtId="164" fontId="1" fillId="0" borderId="0" xfId="293"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140" fillId="5" borderId="27" xfId="0" applyFont="true" applyBorder="true" applyAlignment="true" applyProtection="false">
      <alignment horizontal="center" vertical="bottom" textRotation="0" wrapText="false" indent="0" shrinkToFit="false"/>
      <protection locked="true" hidden="false"/>
    </xf>
    <xf numFmtId="164" fontId="77" fillId="5" borderId="28" xfId="0" applyFont="true" applyBorder="true" applyAlignment="true" applyProtection="false">
      <alignment horizontal="center" vertical="bottom" textRotation="0" wrapText="false" indent="0" shrinkToFit="false"/>
      <protection locked="true" hidden="false"/>
    </xf>
    <xf numFmtId="164" fontId="138" fillId="5" borderId="28" xfId="0" applyFont="true" applyBorder="true" applyAlignment="true" applyProtection="false">
      <alignment horizontal="center" vertical="bottom" textRotation="0" wrapText="false" indent="0" shrinkToFit="false"/>
      <protection locked="true" hidden="false"/>
    </xf>
    <xf numFmtId="164" fontId="138" fillId="5" borderId="28" xfId="0" applyFont="true" applyBorder="true" applyAlignment="false" applyProtection="false">
      <alignment horizontal="general" vertical="bottom" textRotation="0" wrapText="false" indent="0" shrinkToFit="false"/>
      <protection locked="true" hidden="false"/>
    </xf>
    <xf numFmtId="164" fontId="28" fillId="5" borderId="28" xfId="0" applyFont="true" applyBorder="true" applyAlignment="true" applyProtection="false">
      <alignment horizontal="left" vertical="bottom" textRotation="0" wrapText="false" indent="0" shrinkToFit="false"/>
      <protection locked="true" hidden="false"/>
    </xf>
    <xf numFmtId="164" fontId="28" fillId="5" borderId="28" xfId="0" applyFont="true" applyBorder="true" applyAlignment="true" applyProtection="false">
      <alignment horizontal="center" vertical="bottom" textRotation="0" wrapText="false" indent="0" shrinkToFit="false"/>
      <protection locked="true" hidden="false"/>
    </xf>
    <xf numFmtId="164" fontId="161" fillId="5" borderId="28" xfId="0" applyFont="true" applyBorder="true" applyAlignment="true" applyProtection="false">
      <alignment horizontal="left" vertical="bottom" textRotation="0" wrapText="false" indent="0" shrinkToFit="false"/>
      <protection locked="true" hidden="false"/>
    </xf>
    <xf numFmtId="164" fontId="161" fillId="5" borderId="26" xfId="0" applyFont="true" applyBorder="true" applyAlignment="true" applyProtection="false">
      <alignment horizontal="left" vertical="bottom" textRotation="0" wrapText="false" indent="0" shrinkToFit="false"/>
      <protection locked="true" hidden="false"/>
    </xf>
    <xf numFmtId="164" fontId="140" fillId="5" borderId="53" xfId="0" applyFont="true" applyBorder="true" applyAlignment="true" applyProtection="false">
      <alignment horizontal="center" vertical="top" textRotation="0" wrapText="false" indent="0" shrinkToFit="false"/>
      <protection locked="true" hidden="false"/>
    </xf>
    <xf numFmtId="164" fontId="77" fillId="5" borderId="0" xfId="0" applyFont="true" applyBorder="true" applyAlignment="true" applyProtection="false">
      <alignment horizontal="center" vertical="top" textRotation="0" wrapText="false" indent="0" shrinkToFit="false"/>
      <protection locked="true" hidden="false"/>
    </xf>
    <xf numFmtId="187" fontId="28" fillId="5" borderId="0" xfId="0" applyFont="true" applyBorder="true" applyAlignment="true" applyProtection="false">
      <alignment horizontal="center" vertical="top" textRotation="0" wrapText="false" indent="0" shrinkToFit="false"/>
      <protection locked="true" hidden="false"/>
    </xf>
    <xf numFmtId="191" fontId="28" fillId="5" borderId="54" xfId="0" applyFont="true" applyBorder="true" applyAlignment="true" applyProtection="false">
      <alignment horizontal="center" vertical="top" textRotation="0" wrapText="false" indent="0" shrinkToFit="false"/>
      <protection locked="true" hidden="false"/>
    </xf>
    <xf numFmtId="191" fontId="28" fillId="5" borderId="0" xfId="0" applyFont="true" applyBorder="true" applyAlignment="true" applyProtection="false">
      <alignment horizontal="center" vertical="top" textRotation="0" wrapText="false" indent="0" shrinkToFit="false"/>
      <protection locked="true" hidden="false"/>
    </xf>
    <xf numFmtId="191" fontId="28" fillId="5" borderId="0" xfId="0" applyFont="true" applyBorder="true" applyAlignment="true" applyProtection="false">
      <alignment horizontal="left" vertical="top" textRotation="0" wrapText="false" indent="0" shrinkToFit="false"/>
      <protection locked="true" hidden="false"/>
    </xf>
    <xf numFmtId="191" fontId="138" fillId="5" borderId="0" xfId="0" applyFont="true" applyBorder="true" applyAlignment="true" applyProtection="false">
      <alignment horizontal="right" vertical="top" textRotation="0" wrapText="false" indent="0" shrinkToFit="false"/>
      <protection locked="true" hidden="false"/>
    </xf>
    <xf numFmtId="191" fontId="138" fillId="5" borderId="0" xfId="0" applyFont="true" applyBorder="true" applyAlignment="true" applyProtection="false">
      <alignment horizontal="left" vertical="top" textRotation="0" wrapText="false" indent="0" shrinkToFit="false"/>
      <protection locked="true" hidden="false"/>
    </xf>
    <xf numFmtId="191" fontId="162" fillId="5" borderId="0" xfId="0" applyFont="true" applyBorder="true" applyAlignment="true" applyProtection="false">
      <alignment horizontal="left" vertical="top" textRotation="0" wrapText="false" indent="0" shrinkToFit="false"/>
      <protection locked="true" hidden="false"/>
    </xf>
    <xf numFmtId="191" fontId="162" fillId="5" borderId="55" xfId="0" applyFont="true" applyBorder="true" applyAlignment="true" applyProtection="false">
      <alignment horizontal="left" vertical="top" textRotation="0" wrapText="false" indent="0" shrinkToFit="false"/>
      <protection locked="true" hidden="false"/>
    </xf>
    <xf numFmtId="164" fontId="28" fillId="3" borderId="56" xfId="0" applyFont="true" applyBorder="true" applyAlignment="true" applyProtection="false">
      <alignment horizontal="general" vertical="center" textRotation="0" wrapText="false" indent="0" shrinkToFit="false"/>
      <protection locked="true" hidden="false"/>
    </xf>
    <xf numFmtId="187" fontId="28" fillId="3" borderId="57" xfId="0" applyFont="true" applyBorder="true" applyAlignment="true" applyProtection="false">
      <alignment horizontal="center" vertical="center" textRotation="0" wrapText="false" indent="0" shrinkToFit="false"/>
      <protection locked="true" hidden="false"/>
    </xf>
    <xf numFmtId="187" fontId="77" fillId="3" borderId="5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97" fontId="33" fillId="3" borderId="57" xfId="0" applyFont="true" applyBorder="true" applyAlignment="true" applyProtection="false">
      <alignment horizontal="right" vertical="center" textRotation="0" wrapText="false" indent="0" shrinkToFit="false"/>
      <protection locked="true" hidden="false"/>
    </xf>
    <xf numFmtId="197" fontId="33" fillId="3" borderId="58" xfId="0" applyFont="true" applyBorder="true" applyAlignment="true" applyProtection="false">
      <alignment horizontal="left" vertical="center" textRotation="0" wrapText="false" indent="0" shrinkToFit="false"/>
      <protection locked="true" hidden="false"/>
    </xf>
    <xf numFmtId="191" fontId="33" fillId="3" borderId="57" xfId="0" applyFont="true" applyBorder="true" applyAlignment="true" applyProtection="false">
      <alignment horizontal="right" vertical="center" textRotation="0" wrapText="false" indent="0" shrinkToFit="false"/>
      <protection locked="true" hidden="false"/>
    </xf>
    <xf numFmtId="191" fontId="33" fillId="3" borderId="58" xfId="0" applyFont="true" applyBorder="true" applyAlignment="true" applyProtection="false">
      <alignment horizontal="left" vertical="center" textRotation="0" wrapText="false" indent="0" shrinkToFit="false"/>
      <protection locked="true" hidden="false"/>
    </xf>
    <xf numFmtId="191" fontId="33" fillId="3" borderId="57" xfId="0" applyFont="true" applyBorder="true" applyAlignment="true" applyProtection="false">
      <alignment horizontal="center" vertical="center" textRotation="0" wrapText="false" indent="0" shrinkToFit="false"/>
      <protection locked="true" hidden="false"/>
    </xf>
    <xf numFmtId="191" fontId="33" fillId="3" borderId="58" xfId="0" applyFont="true" applyBorder="true" applyAlignment="true" applyProtection="false">
      <alignment horizontal="center" vertical="center" textRotation="0" wrapText="false" indent="0" shrinkToFit="false"/>
      <protection locked="true" hidden="false"/>
    </xf>
    <xf numFmtId="164" fontId="140" fillId="0" borderId="56" xfId="0" applyFont="true" applyBorder="true" applyAlignment="true" applyProtection="false">
      <alignment horizontal="general" vertical="bottom" textRotation="0" wrapText="false" indent="0" shrinkToFit="false"/>
      <protection locked="true" hidden="false"/>
    </xf>
    <xf numFmtId="197" fontId="33" fillId="0" borderId="57" xfId="0" applyFont="true" applyBorder="true" applyAlignment="true" applyProtection="false">
      <alignment horizontal="right" vertical="center" textRotation="0" wrapText="false" indent="0" shrinkToFit="false"/>
      <protection locked="true" hidden="false"/>
    </xf>
    <xf numFmtId="197" fontId="33" fillId="0" borderId="59" xfId="0" applyFont="true" applyBorder="true" applyAlignment="true" applyProtection="false">
      <alignment horizontal="left" vertical="center" textRotation="0" wrapText="false" indent="0" shrinkToFit="false"/>
      <protection locked="true" hidden="false"/>
    </xf>
    <xf numFmtId="197" fontId="33" fillId="0" borderId="59" xfId="0" applyFont="true" applyBorder="true" applyAlignment="true" applyProtection="false">
      <alignment horizontal="right" vertical="center" textRotation="0" wrapText="false" indent="0" shrinkToFit="false"/>
      <protection locked="true" hidden="false"/>
    </xf>
    <xf numFmtId="191" fontId="33" fillId="0" borderId="59" xfId="0" applyFont="true" applyBorder="true" applyAlignment="true" applyProtection="false">
      <alignment horizontal="right" vertical="center" textRotation="0" wrapText="false" indent="0" shrinkToFit="false"/>
      <protection locked="true" hidden="false"/>
    </xf>
    <xf numFmtId="191" fontId="33" fillId="0" borderId="59" xfId="0" applyFont="true" applyBorder="true" applyAlignment="true" applyProtection="false">
      <alignment horizontal="left" vertical="center" textRotation="0" wrapText="false" indent="0" shrinkToFit="false"/>
      <protection locked="true" hidden="false"/>
    </xf>
    <xf numFmtId="191" fontId="33" fillId="0" borderId="59" xfId="0" applyFont="true" applyBorder="true" applyAlignment="true" applyProtection="false">
      <alignment horizontal="center" vertical="center" textRotation="0" wrapText="false" indent="0" shrinkToFit="false"/>
      <protection locked="true" hidden="false"/>
    </xf>
    <xf numFmtId="191" fontId="33" fillId="0" borderId="58" xfId="0" applyFont="true" applyBorder="true" applyAlignment="true" applyProtection="false">
      <alignment horizontal="center" vertical="center" textRotation="0" wrapText="false" indent="0" shrinkToFit="false"/>
      <protection locked="true" hidden="false"/>
    </xf>
    <xf numFmtId="164" fontId="33" fillId="0" borderId="56" xfId="0" applyFont="true" applyBorder="true" applyAlignment="true" applyProtection="false">
      <alignment horizontal="general" vertical="center" textRotation="0" wrapText="false" indent="0" shrinkToFit="false"/>
      <protection locked="true" hidden="false"/>
    </xf>
    <xf numFmtId="164" fontId="163" fillId="0" borderId="56" xfId="0" applyFont="true" applyBorder="true" applyAlignment="true" applyProtection="false">
      <alignment horizontal="left" vertical="bottom" textRotation="0" wrapText="tru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165" fillId="0" borderId="56" xfId="0" applyFont="true" applyBorder="true" applyAlignment="true" applyProtection="false">
      <alignment horizontal="left" vertical="center" textRotation="0" wrapText="false" indent="0" shrinkToFit="false"/>
      <protection locked="true" hidden="false"/>
    </xf>
    <xf numFmtId="164" fontId="83" fillId="0" borderId="56" xfId="0" applyFont="true" applyBorder="true" applyAlignment="true" applyProtection="false">
      <alignment horizontal="left" vertical="center" textRotation="0" wrapText="false" indent="0" shrinkToFit="false"/>
      <protection locked="true" hidden="false"/>
    </xf>
    <xf numFmtId="164" fontId="165" fillId="0" borderId="56"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1" fillId="0" borderId="56" xfId="0" applyFont="true" applyBorder="true" applyAlignment="true" applyProtection="false">
      <alignment horizontal="general" vertical="bottom" textRotation="0" wrapText="false" indent="0" shrinkToFit="false"/>
      <protection locked="true" hidden="false"/>
    </xf>
    <xf numFmtId="164" fontId="87" fillId="0" borderId="56" xfId="0" applyFont="true" applyBorder="true" applyAlignment="true" applyProtection="false">
      <alignment horizontal="general" vertical="center" textRotation="0" wrapText="false" indent="0" shrinkToFit="false"/>
      <protection locked="true" hidden="false"/>
    </xf>
    <xf numFmtId="164" fontId="87" fillId="0" borderId="57" xfId="0" applyFont="true" applyBorder="true" applyAlignment="true" applyProtection="false">
      <alignment horizontal="general" vertical="center" textRotation="0" wrapText="false" indent="0" shrinkToFit="false"/>
      <protection locked="true" hidden="false"/>
    </xf>
    <xf numFmtId="164" fontId="87" fillId="0" borderId="59" xfId="0" applyFont="true" applyBorder="true" applyAlignment="true" applyProtection="false">
      <alignment horizontal="general" vertical="center" textRotation="0" wrapText="false" indent="0" shrinkToFit="false"/>
      <protection locked="true" hidden="false"/>
    </xf>
    <xf numFmtId="164" fontId="140" fillId="0" borderId="59" xfId="0" applyFont="true" applyBorder="true" applyAlignment="true" applyProtection="false">
      <alignment horizontal="general" vertical="bottom" textRotation="0" wrapText="false" indent="0" shrinkToFit="false"/>
      <protection locked="true" hidden="false"/>
    </xf>
    <xf numFmtId="164" fontId="87" fillId="0" borderId="58"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33" fillId="0" borderId="5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0" fillId="5" borderId="60" xfId="0" applyFont="true" applyBorder="true" applyAlignment="true" applyProtection="false">
      <alignment horizontal="center" vertical="bottom" textRotation="0" wrapText="false" indent="0" shrinkToFit="false"/>
      <protection locked="true" hidden="false"/>
    </xf>
    <xf numFmtId="164" fontId="77" fillId="5" borderId="61" xfId="0" applyFont="true" applyBorder="true" applyAlignment="true" applyProtection="false">
      <alignment horizontal="center" vertical="bottom" textRotation="0" wrapText="false" indent="0" shrinkToFit="false"/>
      <protection locked="true" hidden="false"/>
    </xf>
    <xf numFmtId="164" fontId="138" fillId="5" borderId="61" xfId="0" applyFont="true" applyBorder="true" applyAlignment="true" applyProtection="false">
      <alignment horizontal="center" vertical="bottom" textRotation="0" wrapText="false" indent="0" shrinkToFit="false"/>
      <protection locked="true" hidden="false"/>
    </xf>
    <xf numFmtId="164" fontId="138" fillId="5" borderId="61" xfId="0" applyFont="true" applyBorder="true" applyAlignment="false" applyProtection="false">
      <alignment horizontal="general" vertical="bottom" textRotation="0" wrapText="false" indent="0" shrinkToFit="false"/>
      <protection locked="true" hidden="false"/>
    </xf>
    <xf numFmtId="164" fontId="161" fillId="5" borderId="62" xfId="0" applyFont="true" applyBorder="true" applyAlignment="true" applyProtection="false">
      <alignment horizontal="left" vertical="bottom" textRotation="0" wrapText="false" indent="0" shrinkToFit="false"/>
      <protection locked="true" hidden="false"/>
    </xf>
    <xf numFmtId="164" fontId="140" fillId="5" borderId="63" xfId="0" applyFont="true" applyBorder="true" applyAlignment="true" applyProtection="false">
      <alignment horizontal="center" vertical="top" textRotation="0" wrapText="false" indent="0" shrinkToFit="false"/>
      <protection locked="true" hidden="false"/>
    </xf>
    <xf numFmtId="164" fontId="77" fillId="5" borderId="54" xfId="0" applyFont="true" applyBorder="true" applyAlignment="true" applyProtection="false">
      <alignment horizontal="center" vertical="top" textRotation="0" wrapText="false" indent="0" shrinkToFit="false"/>
      <protection locked="true" hidden="false"/>
    </xf>
    <xf numFmtId="187" fontId="28" fillId="5" borderId="54" xfId="0" applyFont="true" applyBorder="true" applyAlignment="true" applyProtection="false">
      <alignment horizontal="center" vertical="top" textRotation="0" wrapText="false" indent="0" shrinkToFit="false"/>
      <protection locked="true" hidden="false"/>
    </xf>
    <xf numFmtId="191" fontId="28" fillId="5" borderId="54" xfId="0" applyFont="true" applyBorder="true" applyAlignment="true" applyProtection="false">
      <alignment horizontal="left" vertical="top" textRotation="0" wrapText="false" indent="0" shrinkToFit="false"/>
      <protection locked="true" hidden="false"/>
    </xf>
    <xf numFmtId="191" fontId="162" fillId="5" borderId="64" xfId="0" applyFont="true" applyBorder="true" applyAlignment="true" applyProtection="false">
      <alignment horizontal="left" vertical="top" textRotation="0" wrapText="false" indent="0" shrinkToFit="false"/>
      <protection locked="true" hidden="false"/>
    </xf>
    <xf numFmtId="164" fontId="138" fillId="3" borderId="56" xfId="0" applyFont="true" applyBorder="true" applyAlignment="true" applyProtection="false">
      <alignment horizontal="general" vertical="center" textRotation="0" wrapText="false" indent="0" shrinkToFit="false"/>
      <protection locked="true" hidden="false"/>
    </xf>
    <xf numFmtId="187" fontId="138" fillId="3" borderId="57" xfId="0" applyFont="true" applyBorder="true" applyAlignment="true" applyProtection="false">
      <alignment horizontal="center" vertical="center" textRotation="0" wrapText="false" indent="0" shrinkToFit="false"/>
      <protection locked="true" hidden="false"/>
    </xf>
    <xf numFmtId="187" fontId="150" fillId="3" borderId="58" xfId="0" applyFont="true" applyBorder="true" applyAlignment="true" applyProtection="false">
      <alignment horizontal="center" vertical="center" textRotation="0" wrapText="false" indent="0" shrinkToFit="false"/>
      <protection locked="true" hidden="false"/>
    </xf>
    <xf numFmtId="164" fontId="138" fillId="0" borderId="0" xfId="0" applyFont="true" applyBorder="false" applyAlignment="true" applyProtection="false">
      <alignment horizontal="center" vertical="center" textRotation="0" wrapText="false" indent="0" shrinkToFit="false"/>
      <protection locked="true" hidden="false"/>
    </xf>
    <xf numFmtId="164" fontId="138" fillId="0" borderId="0" xfId="0" applyFont="true" applyBorder="false" applyAlignment="true" applyProtection="false">
      <alignment horizontal="general" vertical="center" textRotation="0" wrapText="false" indent="0" shrinkToFit="false"/>
      <protection locked="true" hidden="false"/>
    </xf>
    <xf numFmtId="197" fontId="138" fillId="3" borderId="57" xfId="0" applyFont="true" applyBorder="true" applyAlignment="true" applyProtection="false">
      <alignment horizontal="right" vertical="center" textRotation="0" wrapText="false" indent="0" shrinkToFit="false"/>
      <protection locked="true" hidden="false"/>
    </xf>
    <xf numFmtId="197" fontId="138" fillId="3" borderId="58" xfId="0" applyFont="true" applyBorder="true" applyAlignment="true" applyProtection="false">
      <alignment horizontal="left" vertical="center" textRotation="0" wrapText="false" indent="0" shrinkToFit="false"/>
      <protection locked="true" hidden="false"/>
    </xf>
    <xf numFmtId="191" fontId="138" fillId="3" borderId="57" xfId="0" applyFont="true" applyBorder="true" applyAlignment="true" applyProtection="false">
      <alignment horizontal="right" vertical="center" textRotation="0" wrapText="false" indent="0" shrinkToFit="false"/>
      <protection locked="true" hidden="false"/>
    </xf>
    <xf numFmtId="191" fontId="138" fillId="3" borderId="58" xfId="0" applyFont="true" applyBorder="true" applyAlignment="true" applyProtection="false">
      <alignment horizontal="left" vertical="center" textRotation="0" wrapText="false" indent="0" shrinkToFit="false"/>
      <protection locked="true" hidden="false"/>
    </xf>
    <xf numFmtId="191" fontId="138" fillId="3" borderId="58" xfId="0" applyFont="true" applyBorder="true" applyAlignment="true" applyProtection="false">
      <alignment horizontal="center" vertical="center" textRotation="0" wrapText="false" indent="0" shrinkToFit="false"/>
      <protection locked="true" hidden="false"/>
    </xf>
    <xf numFmtId="197" fontId="33" fillId="0" borderId="58" xfId="0" applyFont="true" applyBorder="true" applyAlignment="true" applyProtection="false">
      <alignment horizontal="left" vertical="center" textRotation="0" wrapText="false" indent="0" shrinkToFit="false"/>
      <protection locked="true" hidden="false"/>
    </xf>
    <xf numFmtId="191" fontId="33" fillId="0" borderId="57" xfId="0" applyFont="true" applyBorder="true" applyAlignment="true" applyProtection="false">
      <alignment horizontal="right" vertical="center" textRotation="0" wrapText="false" indent="0" shrinkToFit="false"/>
      <protection locked="true" hidden="false"/>
    </xf>
    <xf numFmtId="191" fontId="33" fillId="0" borderId="58" xfId="0" applyFont="true" applyBorder="true" applyAlignment="true" applyProtection="false">
      <alignment horizontal="left" vertical="center" textRotation="0" wrapText="false" indent="0" shrinkToFit="false"/>
      <protection locked="true" hidden="false"/>
    </xf>
    <xf numFmtId="191" fontId="33" fillId="0" borderId="57" xfId="0" applyFont="true" applyBorder="true" applyAlignment="true" applyProtection="false">
      <alignment horizontal="center" vertical="center" textRotation="0" wrapText="false" indent="0" shrinkToFit="false"/>
      <protection locked="true" hidden="false"/>
    </xf>
    <xf numFmtId="164" fontId="83" fillId="0" borderId="56" xfId="0" applyFont="true" applyBorder="true" applyAlignment="true" applyProtection="false">
      <alignment horizontal="left" vertical="bottom" textRotation="0" wrapText="true" indent="0" shrinkToFit="false"/>
      <protection locked="true" hidden="false"/>
    </xf>
    <xf numFmtId="164" fontId="15" fillId="5" borderId="62" xfId="0" applyFont="true" applyBorder="true" applyAlignment="true" applyProtection="false">
      <alignment horizontal="center" vertical="bottom" textRotation="0" wrapText="false" indent="0" shrinkToFit="false"/>
      <protection locked="true" hidden="false"/>
    </xf>
    <xf numFmtId="191" fontId="161" fillId="5" borderId="54" xfId="0" applyFont="true" applyBorder="true" applyAlignment="true" applyProtection="false">
      <alignment horizontal="left" vertical="top" textRotation="0" wrapText="false" indent="0" shrinkToFit="false"/>
      <protection locked="true" hidden="false"/>
    </xf>
    <xf numFmtId="191" fontId="33" fillId="5" borderId="64" xfId="0" applyFont="true" applyBorder="true" applyAlignment="true" applyProtection="false">
      <alignment horizontal="left" vertical="top" textRotation="0" wrapText="false" indent="0" shrinkToFit="false"/>
      <protection locked="true" hidden="false"/>
    </xf>
    <xf numFmtId="164" fontId="163" fillId="0" borderId="65" xfId="0" applyFont="true" applyBorder="true" applyAlignment="true" applyProtection="false">
      <alignment horizontal="left" vertical="bottom" textRotation="0" wrapText="true" indent="0" shrinkToFit="false"/>
      <protection locked="true" hidden="false"/>
    </xf>
    <xf numFmtId="164" fontId="163" fillId="0" borderId="66" xfId="0" applyFont="true" applyBorder="true" applyAlignment="true" applyProtection="false">
      <alignment horizontal="left" vertical="bottom" textRotation="0" wrapText="true" indent="0" shrinkToFit="false"/>
      <protection locked="true" hidden="false"/>
    </xf>
    <xf numFmtId="164" fontId="163" fillId="0" borderId="67" xfId="0" applyFont="true" applyBorder="true" applyAlignment="true" applyProtection="false">
      <alignment horizontal="left" vertical="bottom" textRotation="0" wrapText="true" indent="0" shrinkToFit="false"/>
      <protection locked="true" hidden="false"/>
    </xf>
    <xf numFmtId="164" fontId="163" fillId="0" borderId="68" xfId="0" applyFont="true" applyBorder="true" applyAlignment="true" applyProtection="false">
      <alignment horizontal="left" vertical="bottom" textRotation="0" wrapText="true" indent="0" shrinkToFit="false"/>
      <protection locked="true" hidden="false"/>
    </xf>
    <xf numFmtId="164" fontId="165" fillId="0" borderId="69" xfId="0" applyFont="true" applyBorder="true" applyAlignment="true" applyProtection="false">
      <alignment horizontal="left" vertical="bottom" textRotation="0" wrapText="true" indent="0" shrinkToFit="false"/>
      <protection locked="true" hidden="false"/>
    </xf>
    <xf numFmtId="164" fontId="83" fillId="0" borderId="67" xfId="0" applyFont="true" applyBorder="true" applyAlignment="true" applyProtection="false">
      <alignment horizontal="left" vertical="bottom" textRotation="0" wrapText="true" indent="0" shrinkToFit="false"/>
      <protection locked="true" hidden="false"/>
    </xf>
    <xf numFmtId="164" fontId="84" fillId="0" borderId="67" xfId="0" applyFont="true" applyBorder="true" applyAlignment="true" applyProtection="false">
      <alignment horizontal="center" vertical="center" textRotation="0" wrapText="false" indent="0" shrinkToFit="false"/>
      <protection locked="true" hidden="false"/>
    </xf>
    <xf numFmtId="164" fontId="163" fillId="0" borderId="70" xfId="0" applyFont="true" applyBorder="true" applyAlignment="true" applyProtection="false">
      <alignment horizontal="left" vertical="bottom" textRotation="0" wrapText="true" indent="0" shrinkToFit="false"/>
      <protection locked="true" hidden="false"/>
    </xf>
    <xf numFmtId="164" fontId="163" fillId="0" borderId="71" xfId="0" applyFont="true" applyBorder="true" applyAlignment="true" applyProtection="false">
      <alignment horizontal="left" vertical="bottom" textRotation="0" wrapText="true" indent="0" shrinkToFit="false"/>
      <protection locked="true" hidden="false"/>
    </xf>
    <xf numFmtId="164" fontId="83" fillId="0" borderId="56" xfId="0" applyFont="true" applyBorder="true" applyAlignment="true" applyProtection="false">
      <alignment horizontal="left" vertical="bottom" textRotation="0" wrapText="true" indent="0" shrinkToFit="false"/>
      <protection locked="true" hidden="false"/>
    </xf>
    <xf numFmtId="164" fontId="28" fillId="0" borderId="71" xfId="0" applyFont="true" applyBorder="true" applyAlignment="true" applyProtection="false">
      <alignment horizontal="left" vertical="bottom" textRotation="0" wrapText="true" indent="0" shrinkToFit="false"/>
      <protection locked="true" hidden="false"/>
    </xf>
    <xf numFmtId="164" fontId="163" fillId="0" borderId="56" xfId="0" applyFont="true" applyBorder="true" applyAlignment="true" applyProtection="false">
      <alignment horizontal="left" vertical="bottom" textRotation="0" wrapText="true" indent="0" shrinkToFit="false"/>
      <protection locked="true" hidden="false"/>
    </xf>
    <xf numFmtId="164" fontId="87" fillId="0" borderId="56" xfId="0" applyFont="true" applyBorder="true" applyAlignment="true" applyProtection="false">
      <alignment horizontal="general" vertical="center" textRotation="0" wrapText="false" indent="0" shrinkToFit="false"/>
      <protection locked="true" hidden="false"/>
    </xf>
    <xf numFmtId="164" fontId="87" fillId="0" borderId="57" xfId="0" applyFont="true" applyBorder="true" applyAlignment="true" applyProtection="false">
      <alignment horizontal="general" vertical="center" textRotation="0" wrapText="false" indent="0" shrinkToFit="false"/>
      <protection locked="true" hidden="false"/>
    </xf>
    <xf numFmtId="164" fontId="87" fillId="0" borderId="59" xfId="0" applyFont="true" applyBorder="true" applyAlignment="true" applyProtection="false">
      <alignment horizontal="general" vertical="center" textRotation="0" wrapText="false" indent="0" shrinkToFit="false"/>
      <protection locked="true" hidden="false"/>
    </xf>
    <xf numFmtId="164" fontId="140" fillId="0" borderId="59" xfId="0" applyFont="true" applyBorder="true" applyAlignment="true" applyProtection="false">
      <alignment horizontal="general" vertical="bottom" textRotation="0" wrapText="false" indent="0" shrinkToFit="false"/>
      <protection locked="true" hidden="false"/>
    </xf>
    <xf numFmtId="164" fontId="87" fillId="0" borderId="58" xfId="0" applyFont="true" applyBorder="true" applyAlignment="true" applyProtection="false">
      <alignment horizontal="general" vertical="center" textRotation="0" wrapText="false" indent="0" shrinkToFit="false"/>
      <protection locked="true" hidden="false"/>
    </xf>
    <xf numFmtId="164" fontId="87" fillId="0" borderId="72" xfId="0" applyFont="true" applyBorder="true" applyAlignment="true" applyProtection="false">
      <alignment horizontal="general" vertical="center" textRotation="0" wrapText="false" indent="0" shrinkToFit="false"/>
      <protection locked="true" hidden="false"/>
    </xf>
    <xf numFmtId="164" fontId="165" fillId="0" borderId="68" xfId="0" applyFont="true" applyBorder="true" applyAlignment="true" applyProtection="false">
      <alignment horizontal="justify" vertical="bottom" textRotation="0" wrapText="true" indent="0" shrinkToFit="false"/>
      <protection locked="true" hidden="false"/>
    </xf>
    <xf numFmtId="164" fontId="166" fillId="0" borderId="66" xfId="0" applyFont="true" applyBorder="true" applyAlignment="true" applyProtection="false">
      <alignment horizontal="left" vertical="bottom" textRotation="0" wrapText="true" indent="0" shrinkToFit="false"/>
      <protection locked="true" hidden="false"/>
    </xf>
    <xf numFmtId="164" fontId="83" fillId="0" borderId="68" xfId="0" applyFont="true" applyBorder="true" applyAlignment="true" applyProtection="false">
      <alignment horizontal="justify" vertical="bottom" textRotation="0" wrapText="true" indent="0" shrinkToFit="false"/>
      <protection locked="true" hidden="false"/>
    </xf>
    <xf numFmtId="164" fontId="163" fillId="0" borderId="67" xfId="0" applyFont="true" applyBorder="true" applyAlignment="true" applyProtection="false">
      <alignment horizontal="justify" vertical="bottom" textRotation="0" wrapText="true" indent="0" shrinkToFit="false"/>
      <protection locked="true" hidden="false"/>
    </xf>
    <xf numFmtId="164" fontId="165" fillId="0" borderId="68" xfId="0" applyFont="true" applyBorder="true" applyAlignment="true" applyProtection="false">
      <alignment horizontal="left" vertical="bottom" textRotation="0" wrapText="true" indent="0" shrinkToFit="false"/>
      <protection locked="true" hidden="false"/>
    </xf>
    <xf numFmtId="164" fontId="163" fillId="0" borderId="68" xfId="0" applyFont="true" applyBorder="true" applyAlignment="true" applyProtection="false">
      <alignment horizontal="center" vertical="center" textRotation="0" wrapText="false" indent="0" shrinkToFit="false"/>
      <protection locked="true" hidden="false"/>
    </xf>
    <xf numFmtId="164" fontId="33" fillId="0" borderId="56" xfId="0" applyFont="true" applyBorder="true" applyAlignment="true" applyProtection="false">
      <alignment horizontal="center" vertical="center" textRotation="0" wrapText="false" indent="0" shrinkToFit="false"/>
      <protection locked="true" hidden="false"/>
    </xf>
    <xf numFmtId="164" fontId="166" fillId="0" borderId="68" xfId="0" applyFont="true" applyBorder="true" applyAlignment="true" applyProtection="false">
      <alignment horizontal="left" vertical="bottom" textRotation="0" wrapText="true" indent="0" shrinkToFit="false"/>
      <protection locked="true" hidden="false"/>
    </xf>
    <xf numFmtId="164" fontId="83" fillId="0" borderId="68" xfId="0" applyFont="true" applyBorder="true" applyAlignment="true" applyProtection="false">
      <alignment horizontal="justify" vertical="center" textRotation="0" wrapText="false" indent="0" shrinkToFit="false"/>
      <protection locked="true" hidden="false"/>
    </xf>
    <xf numFmtId="164" fontId="83" fillId="0" borderId="67" xfId="0" applyFont="true" applyBorder="true" applyAlignment="true" applyProtection="false">
      <alignment horizontal="center" vertical="bottom" textRotation="0" wrapText="true" indent="0" shrinkToFit="false"/>
      <protection locked="true" hidden="false"/>
    </xf>
    <xf numFmtId="164" fontId="83" fillId="0" borderId="5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0" fillId="0" borderId="0" xfId="0" applyFont="true" applyBorder="false" applyAlignment="true" applyProtection="false">
      <alignment horizontal="general" vertical="top" textRotation="0" wrapText="false" indent="0" shrinkToFit="false"/>
      <protection locked="true" hidden="false"/>
    </xf>
    <xf numFmtId="164" fontId="33" fillId="0" borderId="73" xfId="0" applyFont="true" applyBorder="true" applyAlignment="true" applyProtection="false">
      <alignment horizontal="general" vertical="center" textRotation="0" wrapText="false" indent="0" shrinkToFit="false"/>
      <protection locked="true" hidden="false"/>
    </xf>
    <xf numFmtId="164" fontId="33" fillId="0" borderId="74" xfId="0" applyFont="true" applyBorder="true" applyAlignment="true" applyProtection="false">
      <alignment horizontal="center" vertical="center" textRotation="0" wrapText="false" indent="0" shrinkToFit="false"/>
      <protection locked="true" hidden="false"/>
    </xf>
    <xf numFmtId="164" fontId="7" fillId="0" borderId="74" xfId="0" applyFont="true" applyBorder="true" applyAlignment="true" applyProtection="false">
      <alignment horizontal="center" vertical="center" textRotation="0" wrapText="false" indent="0" shrinkToFit="false"/>
      <protection locked="true" hidden="false"/>
    </xf>
    <xf numFmtId="164" fontId="163" fillId="3" borderId="74" xfId="0" applyFont="true" applyBorder="true" applyAlignment="true" applyProtection="false">
      <alignment horizontal="left" vertical="center" textRotation="0" wrapText="true" indent="0" shrinkToFit="false"/>
      <protection locked="true" hidden="false"/>
    </xf>
    <xf numFmtId="164" fontId="83" fillId="3" borderId="74" xfId="0" applyFont="true" applyBorder="true" applyAlignment="true" applyProtection="false">
      <alignment horizontal="center" vertical="center" textRotation="0" wrapText="true" indent="0" shrinkToFit="false"/>
      <protection locked="true" hidden="false"/>
    </xf>
    <xf numFmtId="164" fontId="163" fillId="0" borderId="74" xfId="0" applyFont="true" applyBorder="true" applyAlignment="true" applyProtection="false">
      <alignment horizontal="justify" vertical="center" textRotation="0" wrapText="true" indent="0" shrinkToFit="false"/>
      <protection locked="true" hidden="false"/>
    </xf>
    <xf numFmtId="164" fontId="163" fillId="3" borderId="74" xfId="0" applyFont="true" applyBorder="true" applyAlignment="true" applyProtection="false">
      <alignment horizontal="justify" vertical="center" textRotation="0" wrapText="true" indent="0" shrinkToFit="false"/>
      <protection locked="true" hidden="false"/>
    </xf>
    <xf numFmtId="164" fontId="28" fillId="0" borderId="74" xfId="0" applyFont="true" applyBorder="true" applyAlignment="true" applyProtection="false">
      <alignment horizontal="justify" vertical="center" textRotation="0" wrapText="true" indent="0" shrinkToFit="false"/>
      <protection locked="true" hidden="false"/>
    </xf>
    <xf numFmtId="164" fontId="28" fillId="3" borderId="74" xfId="0" applyFont="true" applyBorder="true" applyAlignment="true" applyProtection="false">
      <alignment horizontal="justify" vertical="center" textRotation="0" wrapText="true" indent="0" shrinkToFit="false"/>
      <protection locked="true" hidden="false"/>
    </xf>
    <xf numFmtId="164" fontId="168" fillId="0" borderId="74" xfId="0" applyFont="true" applyBorder="true" applyAlignment="true" applyProtection="false">
      <alignment horizontal="center" vertical="center" textRotation="0" wrapText="true" indent="0" shrinkToFit="false"/>
      <protection locked="true" hidden="false"/>
    </xf>
    <xf numFmtId="164" fontId="151" fillId="0" borderId="75" xfId="0" applyFont="true" applyBorder="true" applyAlignment="true" applyProtection="false">
      <alignment horizontal="general" vertical="bottom" textRotation="0" wrapText="false" indent="0" shrinkToFit="false"/>
      <protection locked="true" hidden="false"/>
    </xf>
    <xf numFmtId="164" fontId="87" fillId="0" borderId="76" xfId="0" applyFont="true" applyBorder="true" applyAlignment="true" applyProtection="false">
      <alignment horizontal="general" vertical="center" textRotation="0" wrapText="false" indent="0" shrinkToFit="false"/>
      <protection locked="true" hidden="false"/>
    </xf>
    <xf numFmtId="164" fontId="151" fillId="0" borderId="77" xfId="0" applyFont="true" applyBorder="true" applyAlignment="true" applyProtection="false">
      <alignment horizontal="general" vertical="bottom" textRotation="0" wrapText="false" indent="0" shrinkToFit="false"/>
      <protection locked="true" hidden="false"/>
    </xf>
    <xf numFmtId="164" fontId="87" fillId="0" borderId="52" xfId="0" applyFont="true" applyBorder="true" applyAlignment="true" applyProtection="false">
      <alignment horizontal="general" vertical="center" textRotation="0" wrapText="false" indent="0" shrinkToFit="false"/>
      <protection locked="true" hidden="false"/>
    </xf>
    <xf numFmtId="164" fontId="87" fillId="0" borderId="74" xfId="0" applyFont="true" applyBorder="true" applyAlignment="true" applyProtection="false">
      <alignment horizontal="general" vertical="center" textRotation="0" wrapText="false" indent="0" shrinkToFit="false"/>
      <protection locked="true" hidden="false"/>
    </xf>
    <xf numFmtId="164" fontId="163" fillId="3" borderId="74" xfId="0" applyFont="true" applyBorder="true" applyAlignment="true" applyProtection="false">
      <alignment horizontal="left" vertical="bottom" textRotation="0" wrapText="true" indent="0" shrinkToFit="false"/>
      <protection locked="true" hidden="false"/>
    </xf>
    <xf numFmtId="164" fontId="166" fillId="3" borderId="73" xfId="0" applyFont="true" applyBorder="true" applyAlignment="true" applyProtection="false">
      <alignment horizontal="left" vertical="bottom" textRotation="0" wrapText="true" indent="0" shrinkToFit="false"/>
      <protection locked="true" hidden="false"/>
    </xf>
    <xf numFmtId="164" fontId="87" fillId="0" borderId="74" xfId="0" applyFont="true" applyBorder="true" applyAlignment="true" applyProtection="false">
      <alignment horizontal="center" vertical="center" textRotation="0" wrapText="true" indent="0" shrinkToFit="false"/>
      <protection locked="true" hidden="false"/>
    </xf>
    <xf numFmtId="164" fontId="163" fillId="0" borderId="74" xfId="0" applyFont="true" applyBorder="true" applyAlignment="true" applyProtection="false">
      <alignment horizontal="left" vertical="center" textRotation="0" wrapText="true" indent="0" shrinkToFit="false"/>
      <protection locked="true" hidden="false"/>
    </xf>
    <xf numFmtId="164" fontId="168" fillId="3" borderId="74" xfId="0" applyFont="true" applyBorder="true" applyAlignment="true" applyProtection="false">
      <alignment horizontal="center" vertical="center" textRotation="0" wrapText="true" indent="0" shrinkToFit="false"/>
      <protection locked="true" hidden="false"/>
    </xf>
    <xf numFmtId="164" fontId="163" fillId="0" borderId="74" xfId="0" applyFont="true" applyBorder="true" applyAlignment="true" applyProtection="false">
      <alignment horizontal="left" vertical="center" textRotation="0" wrapText="true" indent="0" shrinkToFit="false"/>
      <protection locked="true" hidden="false"/>
    </xf>
    <xf numFmtId="164" fontId="83" fillId="0" borderId="74"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justify" vertical="center" textRotation="0" wrapText="true" indent="0" shrinkToFit="false"/>
      <protection locked="true" hidden="false"/>
    </xf>
    <xf numFmtId="164" fontId="163" fillId="0" borderId="74" xfId="0" applyFont="true" applyBorder="true" applyAlignment="true" applyProtection="false">
      <alignment horizontal="justify" vertical="bottom" textRotation="0" wrapText="true" indent="0" shrinkToFit="false"/>
      <protection locked="true" hidden="false"/>
    </xf>
    <xf numFmtId="164" fontId="168" fillId="0" borderId="74"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7" fillId="0" borderId="76" xfId="0" applyFont="true" applyBorder="true" applyAlignment="true" applyProtection="false">
      <alignment horizontal="general" vertical="center" textRotation="0" wrapText="false" indent="0" shrinkToFit="false"/>
      <protection locked="true" hidden="false"/>
    </xf>
    <xf numFmtId="164" fontId="87" fillId="0" borderId="52" xfId="0" applyFont="true" applyBorder="true" applyAlignment="true" applyProtection="false">
      <alignment horizontal="general" vertical="center" textRotation="0" wrapText="false" indent="0" shrinkToFit="false"/>
      <protection locked="true" hidden="false"/>
    </xf>
    <xf numFmtId="164" fontId="87" fillId="0" borderId="74" xfId="0" applyFont="true" applyBorder="true" applyAlignment="true" applyProtection="false">
      <alignment horizontal="general" vertical="center" textRotation="0" wrapText="false" indent="0" shrinkToFit="false"/>
      <protection locked="true" hidden="false"/>
    </xf>
    <xf numFmtId="164" fontId="163" fillId="0" borderId="74" xfId="0" applyFont="true" applyBorder="true" applyAlignment="true" applyProtection="false">
      <alignment horizontal="left" vertical="bottom" textRotation="0" wrapText="true" indent="0" shrinkToFit="false"/>
      <protection locked="true" hidden="false"/>
    </xf>
    <xf numFmtId="164" fontId="166" fillId="0" borderId="73" xfId="0" applyFont="true" applyBorder="true" applyAlignment="true" applyProtection="false">
      <alignment horizontal="left" vertical="bottom" textRotation="0" wrapText="true" indent="0" shrinkToFit="false"/>
      <protection locked="true" hidden="false"/>
    </xf>
    <xf numFmtId="164" fontId="87" fillId="0" borderId="74" xfId="0" applyFont="true" applyBorder="true" applyAlignment="true" applyProtection="false">
      <alignment horizontal="center" vertical="center" textRotation="0" wrapText="true" indent="0" shrinkToFit="false"/>
      <protection locked="true" hidden="false"/>
    </xf>
    <xf numFmtId="164" fontId="83" fillId="3" borderId="74" xfId="0" applyFont="true" applyBorder="true" applyAlignment="true" applyProtection="false">
      <alignment horizontal="center" vertical="center" textRotation="0" wrapText="false" indent="0" shrinkToFit="false"/>
      <protection locked="true" hidden="false"/>
    </xf>
    <xf numFmtId="164" fontId="163" fillId="3" borderId="74" xfId="0" applyFont="true" applyBorder="true" applyAlignment="true" applyProtection="false">
      <alignment horizontal="center" vertical="center" textRotation="0" wrapText="true" indent="0" shrinkToFit="false"/>
      <protection locked="true" hidden="false"/>
    </xf>
    <xf numFmtId="164" fontId="19" fillId="2" borderId="78"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7" fillId="0" borderId="5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justify"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3" fillId="2" borderId="78" xfId="0" applyFont="true" applyBorder="true" applyAlignment="false" applyProtection="false">
      <alignment horizontal="general" vertical="bottom" textRotation="0" wrapText="false" indent="0" shrinkToFit="false"/>
      <protection locked="true" hidden="false"/>
    </xf>
    <xf numFmtId="164" fontId="87" fillId="0" borderId="52" xfId="0" applyFont="true" applyBorder="true" applyAlignment="true" applyProtection="false">
      <alignment horizontal="justify" vertical="bottom" textRotation="0" wrapText="true" indent="0" shrinkToFit="false"/>
      <protection locked="true" hidden="false"/>
    </xf>
    <xf numFmtId="164" fontId="87" fillId="0" borderId="0" xfId="0" applyFont="true" applyBorder="true" applyAlignment="true" applyProtection="false">
      <alignment horizontal="justify"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13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3" fillId="0" borderId="52" xfId="0" applyFont="true" applyBorder="true" applyAlignment="true" applyProtection="false">
      <alignment horizontal="justify" vertical="bottom" textRotation="0" wrapText="true" indent="0" shrinkToFit="false"/>
      <protection locked="true" hidden="false"/>
    </xf>
    <xf numFmtId="164" fontId="151" fillId="0" borderId="78" xfId="0" applyFont="true" applyBorder="true" applyAlignment="true" applyProtection="false">
      <alignment horizontal="justify" vertical="bottom" textRotation="0" wrapText="true" indent="0" shrinkToFit="false"/>
      <protection locked="true" hidden="false"/>
    </xf>
    <xf numFmtId="164" fontId="151" fillId="0" borderId="0" xfId="0" applyFont="true" applyBorder="true" applyAlignment="true" applyProtection="false">
      <alignment horizontal="justify"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37" fillId="0" borderId="7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9" fillId="0" borderId="0" xfId="0" applyFont="true" applyBorder="true" applyAlignment="false" applyProtection="false">
      <alignment horizontal="general" vertical="bottom" textRotation="0" wrapText="false" indent="0" shrinkToFit="false"/>
      <protection locked="true" hidden="false"/>
    </xf>
    <xf numFmtId="164" fontId="92" fillId="2"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0" fillId="2" borderId="78" xfId="0" applyFont="true" applyBorder="true" applyAlignment="false" applyProtection="false">
      <alignment horizontal="general" vertical="bottom" textRotation="0" wrapText="false" indent="0" shrinkToFit="false"/>
      <protection locked="true" hidden="false"/>
    </xf>
    <xf numFmtId="164" fontId="169" fillId="0" borderId="0" xfId="0" applyFont="true" applyBorder="true" applyAlignment="false" applyProtection="false">
      <alignment horizontal="general" vertical="bottom" textRotation="0" wrapText="false" indent="0" shrinkToFit="false"/>
      <protection locked="true" hidden="false"/>
    </xf>
    <xf numFmtId="164" fontId="170" fillId="2" borderId="0" xfId="0" applyFont="true" applyBorder="true" applyAlignment="false" applyProtection="false">
      <alignment horizontal="general" vertical="bottom" textRotation="0" wrapText="false" indent="0" shrinkToFit="false"/>
      <protection locked="true" hidden="false"/>
    </xf>
    <xf numFmtId="164" fontId="171" fillId="0" borderId="0" xfId="0" applyFont="true" applyBorder="true" applyAlignment="false" applyProtection="false">
      <alignment horizontal="general" vertical="bottom" textRotation="0" wrapText="false" indent="0" shrinkToFit="false"/>
      <protection locked="true" hidden="false"/>
    </xf>
    <xf numFmtId="164" fontId="172" fillId="2" borderId="0" xfId="0" applyFont="true" applyBorder="false" applyAlignment="false" applyProtection="false">
      <alignment horizontal="general" vertical="bottom" textRotation="0" wrapText="false" indent="0" shrinkToFit="false"/>
      <protection locked="true" hidden="false"/>
    </xf>
    <xf numFmtId="164" fontId="173"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4" fillId="0" borderId="0" xfId="0" applyFont="true" applyBorder="true" applyAlignment="false" applyProtection="false">
      <alignment horizontal="general" vertical="bottom" textRotation="0" wrapText="false" indent="0" shrinkToFit="false"/>
      <protection locked="true" hidden="false"/>
    </xf>
    <xf numFmtId="164" fontId="87" fillId="0" borderId="52" xfId="0" applyFont="true" applyBorder="true" applyAlignment="true" applyProtection="false">
      <alignment horizontal="justify" vertical="center" textRotation="0" wrapText="false" indent="0" shrinkToFit="false"/>
      <protection locked="true" hidden="false"/>
    </xf>
    <xf numFmtId="164" fontId="92" fillId="2" borderId="78"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51" fillId="0" borderId="0" xfId="0" applyFont="true" applyBorder="true" applyAlignment="true" applyProtection="false">
      <alignment horizontal="justify"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5" fillId="3" borderId="0" xfId="0" applyFont="true" applyBorder="tru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false">
      <alignment horizontal="justify" vertical="bottom" textRotation="0" wrapText="tru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170" fillId="0" borderId="0" xfId="0" applyFont="true" applyBorder="true" applyAlignment="false" applyProtection="false">
      <alignment horizontal="general" vertical="bottom" textRotation="0" wrapText="false" indent="0" shrinkToFit="false"/>
      <protection locked="true" hidden="false"/>
    </xf>
    <xf numFmtId="164" fontId="172" fillId="0" borderId="0" xfId="0" applyFont="true" applyBorder="true" applyAlignment="false" applyProtection="false">
      <alignment horizontal="general" vertical="bottom" textRotation="0" wrapText="false" indent="0" shrinkToFit="false"/>
      <protection locked="true" hidden="false"/>
    </xf>
    <xf numFmtId="164" fontId="173"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justify"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19" fillId="2" borderId="68" xfId="0" applyFont="true" applyBorder="true" applyAlignment="true" applyProtection="false">
      <alignment horizontal="center" vertical="bottom" textRotation="0" wrapText="false" indent="0" shrinkToFit="false"/>
      <protection locked="true" hidden="false"/>
    </xf>
    <xf numFmtId="164" fontId="176" fillId="0" borderId="68" xfId="0" applyFont="true" applyBorder="true" applyAlignment="false" applyProtection="false">
      <alignment horizontal="general" vertical="bottom"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10" fillId="0" borderId="68" xfId="0" applyFont="true" applyBorder="true" applyAlignment="false" applyProtection="false">
      <alignment horizontal="general" vertical="bottom" textRotation="0" wrapText="false" indent="0" shrinkToFit="false"/>
      <protection locked="true" hidden="false"/>
    </xf>
    <xf numFmtId="164" fontId="10" fillId="0" borderId="79" xfId="0" applyFont="true" applyBorder="true" applyAlignment="false" applyProtection="false">
      <alignment horizontal="general" vertical="bottom" textRotation="0" wrapText="false" indent="0" shrinkToFit="false"/>
      <protection locked="true" hidden="false"/>
    </xf>
    <xf numFmtId="164" fontId="10" fillId="0" borderId="73" xfId="0" applyFont="true" applyBorder="true" applyAlignment="false" applyProtection="false">
      <alignment horizontal="general" vertical="bottom" textRotation="0" wrapText="false" indent="0" shrinkToFit="false"/>
      <protection locked="true" hidden="false"/>
    </xf>
    <xf numFmtId="164" fontId="10" fillId="0" borderId="68"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false" applyProtection="false">
      <alignment horizontal="general" vertical="bottom" textRotation="0" wrapText="false" indent="0" shrinkToFit="false"/>
      <protection locked="true" hidden="false"/>
    </xf>
    <xf numFmtId="211" fontId="10" fillId="0" borderId="68" xfId="0" applyFont="true" applyBorder="true" applyAlignment="true" applyProtection="false">
      <alignment horizontal="center" vertical="bottom" textRotation="0" wrapText="false" indent="0" shrinkToFit="false"/>
      <protection locked="true" hidden="false"/>
    </xf>
    <xf numFmtId="211" fontId="10" fillId="0" borderId="0" xfId="0" applyFont="true" applyBorder="true" applyAlignment="true" applyProtection="false">
      <alignment horizontal="center" vertical="bottom" textRotation="0" wrapText="false" indent="0" shrinkToFit="false"/>
      <protection locked="true" hidden="false"/>
    </xf>
    <xf numFmtId="164" fontId="177" fillId="0" borderId="0" xfId="0" applyFont="true" applyBorder="false" applyAlignment="false" applyProtection="false">
      <alignment horizontal="general" vertical="bottom"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8" fillId="0" borderId="0" xfId="0" applyFont="true" applyBorder="false" applyAlignment="true" applyProtection="false">
      <alignment horizontal="general" vertical="center" textRotation="0" wrapText="false" indent="0" shrinkToFit="false"/>
      <protection locked="true" hidden="false"/>
    </xf>
    <xf numFmtId="164" fontId="112" fillId="3" borderId="80" xfId="0" applyFont="true" applyBorder="true" applyAlignment="true" applyProtection="false">
      <alignment horizontal="center" vertical="center"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25" fillId="3" borderId="81" xfId="0" applyFont="true" applyBorder="true" applyAlignment="true" applyProtection="false">
      <alignment horizontal="center" vertical="center" textRotation="0" wrapText="false" indent="0" shrinkToFit="false"/>
      <protection locked="true" hidden="false"/>
    </xf>
    <xf numFmtId="212" fontId="85" fillId="2" borderId="3" xfId="0" applyFont="true" applyBorder="true" applyAlignment="true" applyProtection="false">
      <alignment horizontal="center" vertical="center" textRotation="0" wrapText="false" indent="0" shrinkToFit="false"/>
      <protection locked="true" hidden="false"/>
    </xf>
    <xf numFmtId="212" fontId="85" fillId="2" borderId="1" xfId="0" applyFont="true" applyBorder="true" applyAlignment="true" applyProtection="false">
      <alignment horizontal="center" vertical="center" textRotation="0" wrapText="false" indent="0" shrinkToFit="false"/>
      <protection locked="true" hidden="false"/>
    </xf>
    <xf numFmtId="212" fontId="85" fillId="2" borderId="82" xfId="0" applyFont="true" applyBorder="true" applyAlignment="true" applyProtection="false">
      <alignment horizontal="center" vertical="center" textRotation="0" wrapText="false" indent="0" shrinkToFit="false"/>
      <protection locked="true" hidden="false"/>
    </xf>
    <xf numFmtId="164" fontId="25" fillId="2" borderId="83" xfId="0" applyFont="true" applyBorder="true" applyAlignment="true" applyProtection="false">
      <alignment horizontal="center" vertical="center" textRotation="0" wrapText="false" indent="0" shrinkToFit="false"/>
      <protection locked="true" hidden="false"/>
    </xf>
    <xf numFmtId="190" fontId="178" fillId="0" borderId="3" xfId="0" applyFont="true" applyBorder="true" applyAlignment="true" applyProtection="false">
      <alignment horizontal="center" vertical="center" textRotation="0" wrapText="false" indent="0" shrinkToFit="false"/>
      <protection locked="true" hidden="false"/>
    </xf>
    <xf numFmtId="194" fontId="10" fillId="0" borderId="3" xfId="0" applyFont="true" applyBorder="true" applyAlignment="true" applyProtection="false">
      <alignment horizontal="center" vertical="center" textRotation="0" wrapText="false" indent="0" shrinkToFit="false"/>
      <protection locked="true" hidden="false"/>
    </xf>
    <xf numFmtId="164" fontId="178" fillId="0" borderId="3" xfId="0" applyFont="true" applyBorder="true" applyAlignment="true" applyProtection="false">
      <alignment horizontal="center" vertical="center" textRotation="0" wrapText="false" indent="0" shrinkToFit="false"/>
      <protection locked="true" hidden="false"/>
    </xf>
    <xf numFmtId="194" fontId="10" fillId="0" borderId="82" xfId="0" applyFont="true" applyBorder="true" applyAlignment="true" applyProtection="false">
      <alignment horizontal="center" vertical="center" textRotation="0" wrapText="false" indent="0" shrinkToFit="false"/>
      <protection locked="true" hidden="false"/>
    </xf>
    <xf numFmtId="164" fontId="25" fillId="3" borderId="84" xfId="0" applyFont="true" applyBorder="true" applyAlignment="true" applyProtection="false">
      <alignment horizontal="center" vertical="center" textRotation="0" wrapText="false" indent="0" shrinkToFit="false"/>
      <protection locked="true" hidden="false"/>
    </xf>
    <xf numFmtId="212" fontId="85" fillId="2" borderId="85" xfId="0" applyFont="true" applyBorder="true" applyAlignment="true" applyProtection="false">
      <alignment horizontal="center" vertical="center" textRotation="0" wrapText="false" indent="0" shrinkToFit="false"/>
      <protection locked="true" hidden="false"/>
    </xf>
    <xf numFmtId="194" fontId="25" fillId="2" borderId="85" xfId="0" applyFont="true" applyBorder="true" applyAlignment="true" applyProtection="false">
      <alignment horizontal="center" vertical="center" textRotation="0" wrapText="false" indent="0" shrinkToFit="false"/>
      <protection locked="true" hidden="false"/>
    </xf>
    <xf numFmtId="190" fontId="85" fillId="2" borderId="85" xfId="0" applyFont="true" applyBorder="true" applyAlignment="true" applyProtection="false">
      <alignment horizontal="center" vertical="center" textRotation="0" wrapText="false" indent="0" shrinkToFit="false"/>
      <protection locked="true" hidden="false"/>
    </xf>
    <xf numFmtId="187" fontId="85" fillId="2" borderId="85" xfId="0" applyFont="true" applyBorder="true" applyAlignment="true" applyProtection="false">
      <alignment horizontal="center" vertical="center" textRotation="0" wrapText="false" indent="0" shrinkToFit="false"/>
      <protection locked="true" hidden="false"/>
    </xf>
    <xf numFmtId="194" fontId="25" fillId="2" borderId="86" xfId="0" applyFont="true" applyBorder="true" applyAlignment="true" applyProtection="false">
      <alignment horizontal="center" vertical="center"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94" fontId="7" fillId="0" borderId="0" xfId="0" applyFont="true" applyBorder="false" applyAlignment="false" applyProtection="false">
      <alignment horizontal="general" vertical="bottom" textRotation="0" wrapText="false" indent="0" shrinkToFit="false"/>
      <protection locked="true" hidden="false"/>
    </xf>
    <xf numFmtId="164" fontId="25" fillId="3" borderId="81" xfId="0" applyFont="true" applyBorder="true" applyAlignment="true" applyProtection="false">
      <alignment horizontal="center" vertical="center" textRotation="0" wrapText="false" indent="0" shrinkToFit="false"/>
      <protection locked="true" hidden="false"/>
    </xf>
    <xf numFmtId="164" fontId="25" fillId="3" borderId="8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2" fontId="53" fillId="2" borderId="3" xfId="0" applyFont="true" applyBorder="true" applyAlignment="true" applyProtection="false">
      <alignment horizontal="center" vertical="center" textRotation="0" wrapText="false" indent="0" shrinkToFit="false"/>
      <protection locked="true" hidden="false"/>
    </xf>
    <xf numFmtId="212" fontId="53" fillId="2" borderId="1" xfId="0" applyFont="true" applyBorder="true" applyAlignment="true" applyProtection="false">
      <alignment horizontal="center" vertical="center" textRotation="0" wrapText="false" indent="0" shrinkToFit="false"/>
      <protection locked="true" hidden="false"/>
    </xf>
    <xf numFmtId="212" fontId="53" fillId="2" borderId="82" xfId="0" applyFont="true" applyBorder="true" applyAlignment="true" applyProtection="false">
      <alignment horizontal="center" vertical="center" textRotation="0" wrapText="false" indent="0" shrinkToFit="false"/>
      <protection locked="true" hidden="false"/>
    </xf>
    <xf numFmtId="190" fontId="172" fillId="0" borderId="3" xfId="0" applyFont="true" applyBorder="true" applyAlignment="true" applyProtection="false">
      <alignment horizontal="center" vertical="center" textRotation="0" wrapText="false" indent="0" shrinkToFit="false"/>
      <protection locked="true" hidden="false"/>
    </xf>
    <xf numFmtId="164" fontId="172" fillId="0" borderId="3" xfId="0" applyFont="true" applyBorder="true" applyAlignment="true" applyProtection="false">
      <alignment horizontal="center" vertical="center" textRotation="0" wrapText="false" indent="0" shrinkToFit="false"/>
      <protection locked="true" hidden="false"/>
    </xf>
    <xf numFmtId="212" fontId="53" fillId="2" borderId="85" xfId="0" applyFont="true" applyBorder="true" applyAlignment="true" applyProtection="false">
      <alignment horizontal="center" vertical="center" textRotation="0" wrapText="false" indent="0" shrinkToFit="false"/>
      <protection locked="true" hidden="false"/>
    </xf>
    <xf numFmtId="213" fontId="53" fillId="2" borderId="85" xfId="0" applyFont="true" applyBorder="true" applyAlignment="true" applyProtection="false">
      <alignment horizontal="center" vertical="center" textRotation="0" wrapText="false" indent="0" shrinkToFit="false"/>
      <protection locked="true" hidden="false"/>
    </xf>
    <xf numFmtId="187" fontId="53" fillId="2" borderId="85" xfId="0" applyFont="true" applyBorder="true" applyAlignment="true" applyProtection="false">
      <alignment horizontal="center" vertical="center" textRotation="0" wrapText="false" indent="0" shrinkToFit="false"/>
      <protection locked="true" hidden="false"/>
    </xf>
    <xf numFmtId="213" fontId="85" fillId="2" borderId="85" xfId="0" applyFont="true" applyBorder="true" applyAlignment="true" applyProtection="false">
      <alignment horizontal="center" vertical="center" textRotation="0" wrapText="false" indent="0" shrinkToFit="false"/>
      <protection locked="true" hidden="false"/>
    </xf>
    <xf numFmtId="190" fontId="53" fillId="2" borderId="85" xfId="0" applyFont="true" applyBorder="true" applyAlignment="true" applyProtection="false">
      <alignment horizontal="center" vertical="center" textRotation="0" wrapText="false" indent="0" shrinkToFit="false"/>
      <protection locked="true" hidden="false"/>
    </xf>
    <xf numFmtId="214" fontId="178" fillId="0" borderId="3" xfId="0" applyFont="true" applyBorder="true" applyAlignment="true" applyProtection="false">
      <alignment horizontal="center" vertical="center" textRotation="0" wrapText="false" indent="0" shrinkToFit="false"/>
      <protection locked="true" hidden="false"/>
    </xf>
    <xf numFmtId="214" fontId="85" fillId="2" borderId="85" xfId="0" applyFont="true" applyBorder="true" applyAlignment="true" applyProtection="false">
      <alignment horizontal="center" vertical="center" textRotation="0" wrapText="false" indent="0" shrinkToFit="false"/>
      <protection locked="true" hidden="false"/>
    </xf>
    <xf numFmtId="215" fontId="28" fillId="0" borderId="0" xfId="0" applyFont="true" applyBorder="false" applyAlignment="false" applyProtection="false">
      <alignment horizontal="general" vertical="bottom" textRotation="0" wrapText="false" indent="0" shrinkToFit="false"/>
      <protection locked="true" hidden="false"/>
    </xf>
    <xf numFmtId="214" fontId="179" fillId="0" borderId="3" xfId="0" applyFont="true" applyBorder="true" applyAlignment="true" applyProtection="false">
      <alignment horizontal="center" vertical="center" textRotation="0" wrapText="false" indent="0" shrinkToFit="false"/>
      <protection locked="true" hidden="false"/>
    </xf>
    <xf numFmtId="214" fontId="180" fillId="2" borderId="85" xfId="0" applyFont="true" applyBorder="true" applyAlignment="true" applyProtection="false">
      <alignment horizontal="center" vertical="center" textRotation="0" wrapText="false" indent="0" shrinkToFit="false"/>
      <protection locked="true" hidden="false"/>
    </xf>
    <xf numFmtId="216" fontId="178" fillId="0" borderId="3" xfId="0" applyFont="true" applyBorder="true" applyAlignment="true" applyProtection="false">
      <alignment horizontal="center" vertical="center" textRotation="0" wrapText="false" indent="0" shrinkToFit="false"/>
      <protection locked="true" hidden="false"/>
    </xf>
    <xf numFmtId="216" fontId="85" fillId="2" borderId="85" xfId="0" applyFont="true" applyBorder="true" applyAlignment="true" applyProtection="false">
      <alignment horizontal="center" vertical="center" textRotation="0" wrapText="false" indent="0" shrinkToFit="false"/>
      <protection locked="true" hidden="false"/>
    </xf>
    <xf numFmtId="164" fontId="13" fillId="3" borderId="81" xfId="0" applyFont="true" applyBorder="true" applyAlignment="true" applyProtection="false">
      <alignment horizontal="center" vertical="center" textRotation="0" wrapText="false" indent="0" shrinkToFit="false"/>
      <protection locked="true" hidden="false"/>
    </xf>
    <xf numFmtId="164" fontId="13" fillId="2" borderId="83" xfId="0" applyFont="true" applyBorder="true" applyAlignment="true" applyProtection="false">
      <alignment horizontal="center" vertical="center" textRotation="0" wrapText="false" indent="0" shrinkToFit="false"/>
      <protection locked="true" hidden="false"/>
    </xf>
    <xf numFmtId="213" fontId="136" fillId="0" borderId="3" xfId="0" applyFont="true" applyBorder="true" applyAlignment="true" applyProtection="false">
      <alignment horizontal="center" vertical="center" textRotation="0" wrapText="false" indent="0" shrinkToFit="false"/>
      <protection locked="true" hidden="false"/>
    </xf>
    <xf numFmtId="194" fontId="28" fillId="2" borderId="3" xfId="0" applyFont="true" applyBorder="true" applyAlignment="true" applyProtection="false">
      <alignment horizontal="center" vertical="center" textRotation="0" wrapText="false" indent="0" shrinkToFit="false"/>
      <protection locked="true" hidden="false"/>
    </xf>
    <xf numFmtId="217" fontId="28" fillId="2" borderId="3" xfId="0" applyFont="true" applyBorder="true" applyAlignment="true" applyProtection="false">
      <alignment horizontal="center" vertical="center" textRotation="0" wrapText="false" indent="0" shrinkToFit="false"/>
      <protection locked="true" hidden="false"/>
    </xf>
    <xf numFmtId="217" fontId="28" fillId="2" borderId="82" xfId="0" applyFont="true" applyBorder="true" applyAlignment="true" applyProtection="false">
      <alignment horizontal="center" vertical="center" textRotation="0" wrapText="false" indent="0" shrinkToFit="false"/>
      <protection locked="true" hidden="false"/>
    </xf>
    <xf numFmtId="194" fontId="28" fillId="2" borderId="82" xfId="0" applyFont="true" applyBorder="true" applyAlignment="true" applyProtection="false">
      <alignment horizontal="center" vertical="center" textRotation="0" wrapText="false" indent="0" shrinkToFit="false"/>
      <protection locked="true" hidden="false"/>
    </xf>
    <xf numFmtId="164" fontId="13" fillId="3" borderId="84" xfId="0" applyFont="true" applyBorder="true" applyAlignment="true" applyProtection="false">
      <alignment horizontal="center" vertical="center" textRotation="0" wrapText="false" indent="0" shrinkToFit="false"/>
      <protection locked="true" hidden="false"/>
    </xf>
    <xf numFmtId="212" fontId="37" fillId="2" borderId="85" xfId="0" applyFont="true" applyBorder="true" applyAlignment="true" applyProtection="false">
      <alignment horizontal="center" vertical="center" textRotation="0" wrapText="false" indent="0" shrinkToFit="false"/>
      <protection locked="true" hidden="false"/>
    </xf>
    <xf numFmtId="217" fontId="37" fillId="2" borderId="85" xfId="0" applyFont="true" applyBorder="true" applyAlignment="true" applyProtection="false">
      <alignment horizontal="center" vertical="center" textRotation="0" wrapText="false" indent="0" shrinkToFit="false"/>
      <protection locked="true" hidden="false"/>
    </xf>
    <xf numFmtId="212" fontId="53" fillId="2" borderId="86" xfId="0" applyFont="true" applyBorder="true" applyAlignment="true" applyProtection="false">
      <alignment horizontal="center" vertical="center" textRotation="0" wrapText="false" indent="0" shrinkToFit="false"/>
      <protection locked="true" hidden="false"/>
    </xf>
    <xf numFmtId="164" fontId="177" fillId="0" borderId="0" xfId="0" applyFont="true" applyBorder="true" applyAlignment="false" applyProtection="false">
      <alignment horizontal="general" vertical="bottom" textRotation="0" wrapText="false" indent="0" shrinkToFit="false"/>
      <protection locked="true" hidden="false"/>
    </xf>
    <xf numFmtId="212" fontId="10" fillId="0" borderId="0" xfId="0" applyFont="true" applyBorder="true" applyAlignment="false" applyProtection="false">
      <alignment horizontal="general" vertical="bottom" textRotation="0" wrapText="false" indent="0" shrinkToFit="false"/>
      <protection locked="true" hidden="false"/>
    </xf>
    <xf numFmtId="213" fontId="136" fillId="7" borderId="3" xfId="0" applyFont="true" applyBorder="true" applyAlignment="true" applyProtection="false">
      <alignment horizontal="center" vertical="center" textRotation="0" wrapText="false" indent="0" shrinkToFit="false"/>
      <protection locked="true" hidden="false"/>
    </xf>
    <xf numFmtId="194" fontId="28" fillId="7" borderId="3" xfId="0" applyFont="true" applyBorder="true" applyAlignment="true" applyProtection="false">
      <alignment horizontal="center" vertical="center" textRotation="0" wrapText="false" indent="0" shrinkToFit="false"/>
      <protection locked="true" hidden="false"/>
    </xf>
    <xf numFmtId="217" fontId="28" fillId="7" borderId="3" xfId="0" applyFont="true" applyBorder="true" applyAlignment="true" applyProtection="false">
      <alignment horizontal="center" vertical="center" textRotation="0" wrapText="false" indent="0" shrinkToFit="false"/>
      <protection locked="true" hidden="false"/>
    </xf>
    <xf numFmtId="212" fontId="37" fillId="7" borderId="85" xfId="0" applyFont="true" applyBorder="true" applyAlignment="true" applyProtection="false">
      <alignment horizontal="center" vertical="center" textRotation="0" wrapText="false" indent="0" shrinkToFit="false"/>
      <protection locked="true" hidden="false"/>
    </xf>
    <xf numFmtId="164" fontId="178" fillId="0" borderId="0" xfId="0" applyFont="true" applyBorder="true" applyAlignment="false" applyProtection="false">
      <alignment horizontal="general"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8" fillId="0" borderId="0" xfId="0" applyFont="true" applyBorder="true" applyAlignment="true" applyProtection="false">
      <alignment horizontal="general" vertical="center" textRotation="0" wrapText="false" indent="0" shrinkToFit="false"/>
      <protection locked="true" hidden="false"/>
    </xf>
    <xf numFmtId="164" fontId="11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212" fontId="53" fillId="0" borderId="0" xfId="0" applyFont="true" applyBorder="true" applyAlignment="true" applyProtection="false">
      <alignment horizontal="center" vertical="center" textRotation="0" wrapText="false" indent="0" shrinkToFit="false"/>
      <protection locked="true" hidden="false"/>
    </xf>
    <xf numFmtId="164" fontId="178"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true" applyAlignment="true" applyProtection="false">
      <alignment horizontal="center" vertical="center" textRotation="0" wrapText="false" indent="0" shrinkToFit="false"/>
      <protection locked="true" hidden="false"/>
    </xf>
    <xf numFmtId="190" fontId="85" fillId="0" borderId="0" xfId="0" applyFont="true" applyBorder="true" applyAlignment="true" applyProtection="false">
      <alignment horizontal="center" vertical="center" textRotation="0" wrapText="false" indent="0" shrinkToFit="false"/>
      <protection locked="true" hidden="false"/>
    </xf>
    <xf numFmtId="194" fontId="2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2" fontId="85" fillId="0" borderId="0" xfId="0" applyFont="true" applyBorder="true" applyAlignment="true" applyProtection="false">
      <alignment horizontal="center" vertical="center" textRotation="0" wrapText="false" indent="0" shrinkToFit="false"/>
      <protection locked="true" hidden="false"/>
    </xf>
    <xf numFmtId="214" fontId="178" fillId="0" borderId="0" xfId="0" applyFont="true" applyBorder="true" applyAlignment="true" applyProtection="false">
      <alignment horizontal="center" vertical="center" textRotation="0" wrapText="false" indent="0" shrinkToFit="false"/>
      <protection locked="true" hidden="false"/>
    </xf>
    <xf numFmtId="214" fontId="85" fillId="0" borderId="0" xfId="0" applyFont="true" applyBorder="true" applyAlignment="true" applyProtection="false">
      <alignment horizontal="center" vertical="center" textRotation="0" wrapText="false" indent="0" shrinkToFit="false"/>
      <protection locked="true" hidden="false"/>
    </xf>
    <xf numFmtId="215" fontId="28" fillId="0" borderId="0" xfId="0" applyFont="true" applyBorder="true" applyAlignment="false" applyProtection="false">
      <alignment horizontal="general" vertical="bottom" textRotation="0" wrapText="false" indent="0" shrinkToFit="false"/>
      <protection locked="true" hidden="false"/>
    </xf>
    <xf numFmtId="214" fontId="179" fillId="0" borderId="0" xfId="0" applyFont="true" applyBorder="true" applyAlignment="true" applyProtection="false">
      <alignment horizontal="center" vertical="center" textRotation="0" wrapText="false" indent="0" shrinkToFit="false"/>
      <protection locked="true" hidden="false"/>
    </xf>
    <xf numFmtId="214" fontId="180" fillId="0" borderId="0" xfId="0" applyFont="true" applyBorder="true" applyAlignment="true" applyProtection="false">
      <alignment horizontal="center" vertical="center" textRotation="0" wrapText="false" indent="0" shrinkToFit="false"/>
      <protection locked="true" hidden="false"/>
    </xf>
    <xf numFmtId="216" fontId="178" fillId="0" borderId="0" xfId="0" applyFont="true" applyBorder="true" applyAlignment="true" applyProtection="false">
      <alignment horizontal="center" vertical="center" textRotation="0" wrapText="false" indent="0" shrinkToFit="false"/>
      <protection locked="true" hidden="false"/>
    </xf>
    <xf numFmtId="216" fontId="85" fillId="0" borderId="0" xfId="0" applyFont="true" applyBorder="true" applyAlignment="true" applyProtection="false">
      <alignment horizontal="center" vertical="center" textRotation="0" wrapText="false" indent="0" shrinkToFit="false"/>
      <protection locked="true" hidden="false"/>
    </xf>
    <xf numFmtId="190" fontId="178"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54" fillId="7"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90" fontId="54" fillId="7" borderId="0" xfId="0" applyFont="true" applyBorder="false" applyAlignment="true" applyProtection="false">
      <alignment horizontal="center" vertical="bottom" textRotation="0" wrapText="false" indent="0" shrinkToFit="false"/>
      <protection locked="true" hidden="false"/>
    </xf>
    <xf numFmtId="190" fontId="54" fillId="0" borderId="0" xfId="0" applyFont="true" applyBorder="false" applyAlignment="true" applyProtection="false">
      <alignment horizontal="center" vertical="bottom" textRotation="0" wrapText="false" indent="0" shrinkToFit="false"/>
      <protection locked="true" hidden="false"/>
    </xf>
    <xf numFmtId="164" fontId="149" fillId="2" borderId="0" xfId="0" applyFont="true" applyBorder="false" applyAlignment="true" applyProtection="false">
      <alignment horizontal="center" vertical="bottom" textRotation="0" wrapText="false" indent="0" shrinkToFit="false"/>
      <protection locked="true" hidden="false"/>
    </xf>
    <xf numFmtId="164" fontId="149" fillId="7" borderId="0" xfId="0" applyFont="true" applyBorder="false" applyAlignment="true" applyProtection="false">
      <alignment horizontal="center" vertical="bottom" textRotation="0" wrapText="false" indent="0" shrinkToFit="false"/>
      <protection locked="true" hidden="false"/>
    </xf>
    <xf numFmtId="164" fontId="149" fillId="0" borderId="0" xfId="0" applyFont="true" applyBorder="false" applyAlignment="true" applyProtection="false">
      <alignment horizontal="center" vertical="bottom" textRotation="0" wrapText="false" indent="0" shrinkToFit="false"/>
      <protection locked="true" hidden="false"/>
    </xf>
    <xf numFmtId="190" fontId="149" fillId="7" borderId="0" xfId="0" applyFont="true" applyBorder="false" applyAlignment="true" applyProtection="false">
      <alignment horizontal="center" vertical="bottom" textRotation="0" wrapText="false" indent="0" shrinkToFit="false"/>
      <protection locked="true" hidden="false"/>
    </xf>
    <xf numFmtId="190" fontId="149" fillId="0" borderId="0" xfId="0" applyFont="true" applyBorder="true" applyAlignment="true" applyProtection="false">
      <alignment horizontal="center" vertical="bottom" textRotation="0" wrapText="false" indent="0" shrinkToFit="false"/>
      <protection locked="true" hidden="false"/>
    </xf>
    <xf numFmtId="213" fontId="149" fillId="0" borderId="0" xfId="0" applyFont="true" applyBorder="false" applyAlignment="true" applyProtection="false">
      <alignment horizontal="center" vertical="bottom" textRotation="0" wrapText="false" indent="0" shrinkToFit="false"/>
      <protection locked="true" hidden="false"/>
    </xf>
    <xf numFmtId="190" fontId="149" fillId="0" borderId="0" xfId="0" applyFont="true" applyBorder="false" applyAlignment="true" applyProtection="false">
      <alignment horizontal="center" vertical="bottom" textRotation="0" wrapText="false" indent="0" shrinkToFit="false"/>
      <protection locked="true" hidden="false"/>
    </xf>
    <xf numFmtId="164" fontId="147" fillId="2" borderId="0" xfId="0" applyFont="true" applyBorder="false" applyAlignment="true" applyProtection="false">
      <alignment horizontal="center" vertical="bottom" textRotation="0" wrapText="false" indent="0" shrinkToFit="false"/>
      <protection locked="true" hidden="false"/>
    </xf>
    <xf numFmtId="164" fontId="147" fillId="7" borderId="0" xfId="0" applyFont="true" applyBorder="false" applyAlignment="true" applyProtection="false">
      <alignment horizontal="center" vertical="bottom" textRotation="0" wrapText="false" indent="0" shrinkToFit="false"/>
      <protection locked="true" hidden="false"/>
    </xf>
    <xf numFmtId="164" fontId="147" fillId="0" borderId="0" xfId="0" applyFont="true" applyBorder="false" applyAlignment="true" applyProtection="false">
      <alignment horizontal="center" vertical="bottom" textRotation="0" wrapText="false" indent="0" shrinkToFit="false"/>
      <protection locked="true" hidden="false"/>
    </xf>
    <xf numFmtId="190" fontId="147" fillId="7" borderId="0" xfId="0" applyFont="true" applyBorder="false" applyAlignment="true" applyProtection="false">
      <alignment horizontal="center" vertical="bottom" textRotation="0" wrapText="false" indent="0" shrinkToFit="false"/>
      <protection locked="true" hidden="false"/>
    </xf>
    <xf numFmtId="190" fontId="147" fillId="0" borderId="0" xfId="0" applyFont="true" applyBorder="true" applyAlignment="true" applyProtection="false">
      <alignment horizontal="center" vertical="bottom" textRotation="0" wrapText="false" indent="0" shrinkToFit="false"/>
      <protection locked="true" hidden="false"/>
    </xf>
    <xf numFmtId="213" fontId="147" fillId="0" borderId="0" xfId="0" applyFont="true" applyBorder="false" applyAlignment="true" applyProtection="false">
      <alignment horizontal="center" vertical="bottom" textRotation="0" wrapText="false" indent="0" shrinkToFit="false"/>
      <protection locked="true" hidden="false"/>
    </xf>
    <xf numFmtId="190" fontId="147" fillId="0" borderId="0" xfId="0" applyFont="true" applyBorder="false" applyAlignment="true" applyProtection="false">
      <alignment horizontal="center" vertical="bottom" textRotation="0" wrapText="false" indent="0" shrinkToFit="false"/>
      <protection locked="true" hidden="false"/>
    </xf>
    <xf numFmtId="164" fontId="78" fillId="2" borderId="0" xfId="0" applyFont="true" applyBorder="false" applyAlignment="false" applyProtection="false">
      <alignment horizontal="general" vertical="bottom" textRotation="0" wrapText="false" indent="0" shrinkToFit="false"/>
      <protection locked="true" hidden="false"/>
    </xf>
    <xf numFmtId="187" fontId="78" fillId="7"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90" fontId="78" fillId="7" borderId="0" xfId="0" applyFont="true" applyBorder="false" applyAlignment="true" applyProtection="false">
      <alignment horizontal="center" vertical="bottom" textRotation="0" wrapText="false" indent="0" shrinkToFit="false"/>
      <protection locked="true" hidden="false"/>
    </xf>
    <xf numFmtId="190" fontId="78" fillId="0" borderId="0" xfId="0" applyFont="true" applyBorder="true" applyAlignment="true" applyProtection="false">
      <alignment horizontal="center" vertical="bottom" textRotation="0" wrapText="false" indent="0" shrinkToFit="false"/>
      <protection locked="true" hidden="false"/>
    </xf>
    <xf numFmtId="190" fontId="78" fillId="0" borderId="0" xfId="0" applyFont="true" applyBorder="false" applyAlignment="true" applyProtection="false">
      <alignment horizontal="center" vertical="bottom" textRotation="0" wrapText="false" indent="0" shrinkToFit="false"/>
      <protection locked="true" hidden="false"/>
    </xf>
    <xf numFmtId="190" fontId="78" fillId="0" borderId="0" xfId="0" applyFont="true" applyBorder="false" applyAlignment="true" applyProtection="false">
      <alignment horizontal="center" vertical="bottom" textRotation="0" wrapText="false" indent="0" shrinkToFit="false"/>
      <protection locked="true" hidden="false"/>
    </xf>
    <xf numFmtId="164" fontId="129" fillId="2" borderId="0" xfId="0" applyFont="true" applyBorder="false" applyAlignment="false" applyProtection="false">
      <alignment horizontal="general" vertical="bottom" textRotation="0" wrapText="false" indent="0" shrinkToFit="false"/>
      <protection locked="true" hidden="false"/>
    </xf>
    <xf numFmtId="187" fontId="129" fillId="7"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90" fontId="129" fillId="7" borderId="0" xfId="0" applyFont="true" applyBorder="false" applyAlignment="true" applyProtection="false">
      <alignment horizontal="center" vertical="bottom" textRotation="0" wrapText="false" indent="0" shrinkToFit="false"/>
      <protection locked="true" hidden="false"/>
    </xf>
    <xf numFmtId="190" fontId="129" fillId="0" borderId="0" xfId="0" applyFont="true" applyBorder="true" applyAlignment="true" applyProtection="false">
      <alignment horizontal="center" vertical="bottom" textRotation="0" wrapText="false" indent="0" shrinkToFit="false"/>
      <protection locked="true" hidden="false"/>
    </xf>
    <xf numFmtId="190" fontId="129" fillId="0" borderId="0" xfId="0" applyFont="true" applyBorder="false" applyAlignment="true" applyProtection="false">
      <alignment horizontal="center" vertical="bottom" textRotation="0" wrapText="false" indent="0" shrinkToFit="false"/>
      <protection locked="true" hidden="false"/>
    </xf>
    <xf numFmtId="190" fontId="129" fillId="0" borderId="0" xfId="0" applyFont="true" applyBorder="false" applyAlignment="true" applyProtection="false">
      <alignment horizontal="center"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86" fillId="0" borderId="68" xfId="0" applyFont="true" applyBorder="true" applyAlignment="true" applyProtection="false">
      <alignment horizontal="center" vertical="bottom" textRotation="0" wrapText="false" indent="0" shrinkToFit="false"/>
      <protection locked="true" hidden="false"/>
    </xf>
    <xf numFmtId="164" fontId="186" fillId="0" borderId="87" xfId="0" applyFont="true" applyBorder="true" applyAlignment="true" applyProtection="false">
      <alignment horizontal="center" vertical="bottom" textRotation="0" wrapText="false" indent="0" shrinkToFit="false"/>
      <protection locked="true" hidden="false"/>
    </xf>
    <xf numFmtId="190" fontId="137" fillId="0" borderId="0" xfId="0" applyFont="true" applyBorder="false" applyAlignment="true" applyProtection="false">
      <alignment horizontal="center" vertical="bottom" textRotation="0" wrapText="false" indent="0" shrinkToFit="false"/>
      <protection locked="true" hidden="false"/>
    </xf>
    <xf numFmtId="164" fontId="113" fillId="3" borderId="77" xfId="0" applyFont="true" applyBorder="true" applyAlignment="true" applyProtection="false">
      <alignment horizontal="center" vertical="bottom" textRotation="0" wrapText="false" indent="0" shrinkToFit="false"/>
      <protection locked="true" hidden="false"/>
    </xf>
    <xf numFmtId="164" fontId="187" fillId="3" borderId="52" xfId="0" applyFont="true" applyBorder="true" applyAlignment="true" applyProtection="false">
      <alignment horizontal="center" vertical="bottom" textRotation="0" wrapText="false" indent="0" shrinkToFit="false"/>
      <protection locked="true" hidden="false"/>
    </xf>
    <xf numFmtId="164" fontId="188" fillId="3" borderId="52" xfId="0" applyFont="true" applyBorder="true" applyAlignment="true" applyProtection="false">
      <alignment horizontal="center" vertical="bottom" textRotation="0" wrapText="false" indent="0" shrinkToFit="false"/>
      <protection locked="true" hidden="false"/>
    </xf>
    <xf numFmtId="164" fontId="187" fillId="7" borderId="52" xfId="0" applyFont="true" applyBorder="true" applyAlignment="true" applyProtection="false">
      <alignment horizontal="center" vertical="bottom" textRotation="0" wrapText="false" indent="0" shrinkToFit="false"/>
      <protection locked="true" hidden="false"/>
    </xf>
    <xf numFmtId="164" fontId="188" fillId="7" borderId="74" xfId="0" applyFont="true" applyBorder="true" applyAlignment="true" applyProtection="false">
      <alignment horizontal="center" vertical="bottom" textRotation="0" wrapText="false" indent="0" shrinkToFit="false"/>
      <protection locked="true" hidden="false"/>
    </xf>
    <xf numFmtId="164" fontId="188" fillId="7" borderId="88" xfId="0" applyFont="true" applyBorder="true" applyAlignment="true" applyProtection="false">
      <alignment horizontal="center" vertical="bottom" textRotation="0" wrapText="false" indent="0" shrinkToFit="false"/>
      <protection locked="true" hidden="false"/>
    </xf>
    <xf numFmtId="164" fontId="113" fillId="3" borderId="5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75" xfId="0" applyFont="true" applyBorder="true" applyAlignment="false" applyProtection="false">
      <alignment horizontal="general" vertical="bottom" textRotation="0" wrapText="false" indent="0" shrinkToFit="false"/>
      <protection locked="true" hidden="false"/>
    </xf>
    <xf numFmtId="187" fontId="10" fillId="2" borderId="75" xfId="0" applyFont="true" applyBorder="true" applyAlignment="true" applyProtection="false">
      <alignment horizontal="center" vertical="bottom" textRotation="0" wrapText="false" indent="0" shrinkToFit="false"/>
      <protection locked="true" hidden="false"/>
    </xf>
    <xf numFmtId="164" fontId="189" fillId="2" borderId="0" xfId="0" applyFont="true" applyBorder="true" applyAlignment="true" applyProtection="false">
      <alignment horizontal="center" vertical="bottom" textRotation="0" wrapText="false" indent="0" shrinkToFit="false"/>
      <protection locked="true" hidden="false"/>
    </xf>
    <xf numFmtId="164" fontId="190" fillId="2" borderId="0" xfId="0" applyFont="true" applyBorder="true" applyAlignment="true" applyProtection="false">
      <alignment horizontal="center" vertical="bottom" textRotation="0" wrapText="false" indent="0" shrinkToFit="false"/>
      <protection locked="true" hidden="false"/>
    </xf>
    <xf numFmtId="190" fontId="189" fillId="7" borderId="0" xfId="0" applyFont="true" applyBorder="true" applyAlignment="true" applyProtection="false">
      <alignment horizontal="center" vertical="bottom" textRotation="0" wrapText="false" indent="0" shrinkToFit="false"/>
      <protection locked="true" hidden="false"/>
    </xf>
    <xf numFmtId="190" fontId="190" fillId="7" borderId="76" xfId="0" applyFont="true" applyBorder="true" applyAlignment="true" applyProtection="false">
      <alignment horizontal="center" vertical="bottom" textRotation="0" wrapText="false" indent="0" shrinkToFit="false"/>
      <protection locked="true" hidden="false"/>
    </xf>
    <xf numFmtId="190" fontId="189" fillId="2" borderId="0" xfId="0" applyFont="true" applyBorder="true" applyAlignment="true" applyProtection="false">
      <alignment horizontal="center" vertical="bottom" textRotation="0" wrapText="false" indent="0" shrinkToFit="false"/>
      <protection locked="true" hidden="false"/>
    </xf>
    <xf numFmtId="190" fontId="190" fillId="2" borderId="0" xfId="0" applyFont="true" applyBorder="true" applyAlignment="true" applyProtection="false">
      <alignment horizontal="center" vertical="bottom" textRotation="0" wrapText="false" indent="0" shrinkToFit="false"/>
      <protection locked="true" hidden="false"/>
    </xf>
    <xf numFmtId="190" fontId="190" fillId="7" borderId="89" xfId="0" applyFont="true" applyBorder="true" applyAlignment="true" applyProtection="false">
      <alignment horizontal="center" vertical="bottom" textRotation="0" wrapText="false" indent="0" shrinkToFit="false"/>
      <protection locked="true" hidden="false"/>
    </xf>
    <xf numFmtId="190" fontId="10" fillId="2" borderId="75" xfId="0" applyFont="true" applyBorder="true" applyAlignment="true" applyProtection="false">
      <alignment horizontal="center" vertical="bottom" textRotation="0" wrapText="false" indent="0" shrinkToFit="false"/>
      <protection locked="true" hidden="false"/>
    </xf>
    <xf numFmtId="164" fontId="189" fillId="2" borderId="0" xfId="0" applyFont="true" applyBorder="false" applyAlignment="true" applyProtection="false">
      <alignment horizontal="center" vertical="bottom" textRotation="0" wrapText="false" indent="0" shrinkToFit="false"/>
      <protection locked="true" hidden="false"/>
    </xf>
    <xf numFmtId="164" fontId="190" fillId="2" borderId="0" xfId="0" applyFont="true" applyBorder="false" applyAlignment="true" applyProtection="false">
      <alignment horizontal="center" vertical="bottom" textRotation="0" wrapText="false" indent="0" shrinkToFit="false"/>
      <protection locked="true" hidden="false"/>
    </xf>
    <xf numFmtId="164" fontId="189" fillId="2" borderId="0" xfId="0" applyFont="true" applyBorder="false" applyAlignment="false" applyProtection="false">
      <alignment horizontal="general" vertical="bottom" textRotation="0" wrapText="false" indent="0" shrinkToFit="false"/>
      <protection locked="true" hidden="false"/>
    </xf>
    <xf numFmtId="164" fontId="190" fillId="2" borderId="0" xfId="0" applyFont="true" applyBorder="false" applyAlignment="false" applyProtection="false">
      <alignment horizontal="general" vertical="bottom" textRotation="0" wrapText="false" indent="0" shrinkToFit="false"/>
      <protection locked="true" hidden="false"/>
    </xf>
    <xf numFmtId="164" fontId="87" fillId="0" borderId="77" xfId="0" applyFont="true" applyBorder="true" applyAlignment="false" applyProtection="false">
      <alignment horizontal="general" vertical="bottom" textRotation="0" wrapText="false" indent="0" shrinkToFit="false"/>
      <protection locked="true" hidden="false"/>
    </xf>
    <xf numFmtId="187" fontId="10" fillId="2" borderId="77" xfId="0" applyFont="true" applyBorder="true" applyAlignment="true" applyProtection="false">
      <alignment horizontal="center" vertical="bottom" textRotation="0" wrapText="false" indent="0" shrinkToFit="false"/>
      <protection locked="true" hidden="false"/>
    </xf>
    <xf numFmtId="164" fontId="189" fillId="2" borderId="52" xfId="0" applyFont="true" applyBorder="true" applyAlignment="true" applyProtection="false">
      <alignment horizontal="center" vertical="bottom" textRotation="0" wrapText="false" indent="0" shrinkToFit="false"/>
      <protection locked="true" hidden="false"/>
    </xf>
    <xf numFmtId="164" fontId="190" fillId="2" borderId="52" xfId="0" applyFont="true" applyBorder="true" applyAlignment="true" applyProtection="false">
      <alignment horizontal="center" vertical="bottom" textRotation="0" wrapText="false" indent="0" shrinkToFit="false"/>
      <protection locked="true" hidden="false"/>
    </xf>
    <xf numFmtId="190" fontId="189" fillId="7" borderId="52" xfId="0" applyFont="true" applyBorder="true" applyAlignment="true" applyProtection="false">
      <alignment horizontal="center" vertical="bottom" textRotation="0" wrapText="false" indent="0" shrinkToFit="false"/>
      <protection locked="true" hidden="false"/>
    </xf>
    <xf numFmtId="190" fontId="190" fillId="7" borderId="74" xfId="0" applyFont="true" applyBorder="true" applyAlignment="true" applyProtection="false">
      <alignment horizontal="center" vertical="bottom" textRotation="0" wrapText="false" indent="0" shrinkToFit="false"/>
      <protection locked="true" hidden="false"/>
    </xf>
    <xf numFmtId="190" fontId="190" fillId="7" borderId="88" xfId="0" applyFont="true" applyBorder="true" applyAlignment="true" applyProtection="false">
      <alignment horizontal="center" vertical="bottom" textRotation="0" wrapText="false" indent="0" shrinkToFit="false"/>
      <protection locked="true" hidden="false"/>
    </xf>
    <xf numFmtId="190" fontId="10" fillId="2" borderId="77" xfId="0" applyFont="true" applyBorder="true" applyAlignment="true" applyProtection="false">
      <alignment horizontal="center" vertical="bottom" textRotation="0" wrapText="false" indent="0" shrinkToFit="false"/>
      <protection locked="true" hidden="false"/>
    </xf>
    <xf numFmtId="164" fontId="189" fillId="2" borderId="52" xfId="0" applyFont="true" applyBorder="true" applyAlignment="false" applyProtection="false">
      <alignment horizontal="general" vertical="bottom" textRotation="0" wrapText="false" indent="0" shrinkToFit="false"/>
      <protection locked="true" hidden="false"/>
    </xf>
    <xf numFmtId="164" fontId="190" fillId="2" borderId="52" xfId="0" applyFont="true" applyBorder="true" applyAlignment="false" applyProtection="false">
      <alignment horizontal="general" vertical="bottom" textRotation="0" wrapText="false" indent="0" shrinkToFit="false"/>
      <protection locked="true" hidden="false"/>
    </xf>
    <xf numFmtId="164" fontId="191" fillId="0" borderId="77" xfId="0" applyFont="true" applyBorder="true" applyAlignment="false" applyProtection="false">
      <alignment horizontal="general" vertical="bottom" textRotation="0" wrapText="false" indent="0" shrinkToFit="false"/>
      <protection locked="true" hidden="false"/>
    </xf>
    <xf numFmtId="190" fontId="176" fillId="2" borderId="77" xfId="0" applyFont="true" applyBorder="true" applyAlignment="true" applyProtection="false">
      <alignment horizontal="center" vertical="bottom" textRotation="0" wrapText="false" indent="0" shrinkToFit="false"/>
      <protection locked="true" hidden="false"/>
    </xf>
    <xf numFmtId="190" fontId="176" fillId="2" borderId="52" xfId="0" applyFont="true" applyBorder="true" applyAlignment="true" applyProtection="false">
      <alignment horizontal="center" vertical="bottom" textRotation="0" wrapText="false" indent="0" shrinkToFit="false"/>
      <protection locked="true" hidden="false"/>
    </xf>
    <xf numFmtId="190" fontId="176" fillId="2" borderId="74" xfId="0" applyFont="true" applyBorder="true" applyAlignment="true" applyProtection="false">
      <alignment horizontal="center" vertical="bottom" textRotation="0" wrapText="false" indent="0" shrinkToFit="false"/>
      <protection locked="true" hidden="false"/>
    </xf>
    <xf numFmtId="190" fontId="176" fillId="2" borderId="88" xfId="0" applyFont="true" applyBorder="tru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46" fillId="0" borderId="0" xfId="0" applyFont="true" applyBorder="true" applyAlignment="true" applyProtection="false">
      <alignment horizontal="center" vertical="bottom" textRotation="0" wrapText="false" indent="0" shrinkToFit="false"/>
      <protection locked="true" hidden="false"/>
    </xf>
    <xf numFmtId="190" fontId="46"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90" fontId="54" fillId="0" borderId="0" xfId="0" applyFont="true" applyBorder="true" applyAlignment="true" applyProtection="false">
      <alignment horizontal="center" vertical="bottom" textRotation="0" wrapText="false" indent="0" shrinkToFit="false"/>
      <protection locked="true" hidden="false"/>
    </xf>
    <xf numFmtId="190" fontId="78"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true" applyAlignment="true" applyProtection="false">
      <alignment horizontal="center"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137" fillId="0" borderId="0" xfId="0" applyFont="true" applyBorder="false" applyAlignment="false" applyProtection="false">
      <alignment horizontal="general"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91" fillId="0" borderId="52" xfId="0" applyFont="true" applyBorder="true" applyAlignment="false" applyProtection="false">
      <alignment horizontal="general" vertical="bottom" textRotation="0" wrapText="false" indent="0" shrinkToFit="false"/>
      <protection locked="true" hidden="false"/>
    </xf>
    <xf numFmtId="190" fontId="176" fillId="0" borderId="0" xfId="0" applyFont="true" applyBorder="true" applyAlignment="true" applyProtection="false">
      <alignment horizontal="center" vertical="bottom" textRotation="0" wrapText="false" indent="0" shrinkToFit="false"/>
      <protection locked="true" hidden="false"/>
    </xf>
    <xf numFmtId="190" fontId="17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189" fillId="2" borderId="0" xfId="0" applyFont="true" applyBorder="false" applyAlignment="true" applyProtection="false">
      <alignment horizontal="center" vertical="bottom" textRotation="0" wrapText="false" indent="0" shrinkToFit="false"/>
      <protection locked="true" hidden="false"/>
    </xf>
    <xf numFmtId="190" fontId="190" fillId="2" borderId="0" xfId="0" applyFont="true" applyBorder="false" applyAlignment="true" applyProtection="false">
      <alignment horizontal="center" vertical="bottom" textRotation="0" wrapText="false" indent="0" shrinkToFit="false"/>
      <protection locked="true" hidden="false"/>
    </xf>
    <xf numFmtId="190" fontId="189" fillId="2" borderId="52" xfId="0" applyFont="true" applyBorder="true" applyAlignment="true" applyProtection="false">
      <alignment horizontal="center" vertical="bottom" textRotation="0" wrapText="false" indent="0" shrinkToFit="false"/>
      <protection locked="true" hidden="false"/>
    </xf>
    <xf numFmtId="190" fontId="190" fillId="2" borderId="52" xfId="0" applyFont="true" applyBorder="tru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19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95" fillId="2" borderId="0" xfId="0" applyFont="true" applyBorder="false" applyAlignment="true" applyProtection="false">
      <alignment horizontal="center" vertical="bottom" textRotation="0" wrapText="false" indent="0" shrinkToFit="false"/>
      <protection locked="true" hidden="false"/>
    </xf>
    <xf numFmtId="190" fontId="95" fillId="2" borderId="0" xfId="0" applyFont="true" applyBorder="fals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0" fontId="176"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68" xfId="0" applyFont="true" applyBorder="true" applyAlignment="true" applyProtection="false">
      <alignment horizontal="center" vertical="bottom" textRotation="0" wrapText="false" indent="0" shrinkToFit="false"/>
      <protection locked="true" hidden="false"/>
    </xf>
    <xf numFmtId="164" fontId="6" fillId="0" borderId="8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4" fontId="14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3" borderId="52" xfId="0" applyFont="true" applyBorder="true" applyAlignment="true" applyProtection="false">
      <alignment horizontal="center" vertical="bottom" textRotation="0" wrapText="false" indent="0" shrinkToFit="false"/>
      <protection locked="true" hidden="false"/>
    </xf>
    <xf numFmtId="164" fontId="192" fillId="2" borderId="0" xfId="0" applyFont="true" applyBorder="true" applyAlignment="true" applyProtection="false">
      <alignment horizontal="center" vertical="bottom" textRotation="0" wrapText="false" indent="0" shrinkToFit="false"/>
      <protection locked="true" hidden="false"/>
    </xf>
    <xf numFmtId="190" fontId="192" fillId="2" borderId="0" xfId="0" applyFont="true" applyBorder="true" applyAlignment="true" applyProtection="false">
      <alignment horizontal="center" vertical="bottom" textRotation="0" wrapText="false" indent="0" shrinkToFit="false"/>
      <protection locked="true" hidden="false"/>
    </xf>
    <xf numFmtId="164" fontId="192" fillId="2" borderId="0" xfId="0" applyFont="true" applyBorder="false" applyAlignment="true" applyProtection="false">
      <alignment horizontal="center" vertical="bottom" textRotation="0" wrapText="false" indent="0" shrinkToFit="false"/>
      <protection locked="true" hidden="false"/>
    </xf>
    <xf numFmtId="164" fontId="87" fillId="2" borderId="75" xfId="0" applyFont="true" applyBorder="true" applyAlignment="true" applyProtection="false">
      <alignment horizontal="center" vertical="bottom" textRotation="0" wrapText="false" indent="0" shrinkToFit="false"/>
      <protection locked="true" hidden="false"/>
    </xf>
    <xf numFmtId="164" fontId="192" fillId="2" borderId="52" xfId="0" applyFont="true" applyBorder="true" applyAlignment="true" applyProtection="false">
      <alignment horizontal="center" vertical="bottom" textRotation="0" wrapText="false" indent="0" shrinkToFit="false"/>
      <protection locked="true" hidden="false"/>
    </xf>
    <xf numFmtId="190" fontId="12" fillId="2" borderId="52" xfId="0" applyFont="true" applyBorder="true" applyAlignment="true" applyProtection="false">
      <alignment horizontal="center" vertical="bottom" textRotation="0" wrapText="false" indent="0" shrinkToFit="false"/>
      <protection locked="true" hidden="false"/>
    </xf>
    <xf numFmtId="190" fontId="12" fillId="0" borderId="0"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29" fillId="2" borderId="68" xfId="0" applyFont="true" applyBorder="true" applyAlignment="true" applyProtection="false">
      <alignment horizontal="center" vertical="bottom" textRotation="0" wrapText="false" indent="0" shrinkToFit="false"/>
      <protection locked="true" hidden="false"/>
    </xf>
    <xf numFmtId="194" fontId="33" fillId="2" borderId="6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29" fillId="3" borderId="68" xfId="0" applyFont="true" applyBorder="true" applyAlignment="true" applyProtection="false">
      <alignment horizontal="center" vertical="bottom" textRotation="0" wrapText="false" indent="0" shrinkToFit="false"/>
      <protection locked="true" hidden="false"/>
    </xf>
    <xf numFmtId="190" fontId="33" fillId="3" borderId="68" xfId="0" applyFont="true" applyBorder="true" applyAlignment="true" applyProtection="false">
      <alignment horizontal="center" vertical="bottom" textRotation="0" wrapText="false" indent="0" shrinkToFit="false"/>
      <protection locked="true" hidden="false"/>
    </xf>
    <xf numFmtId="164" fontId="33" fillId="3" borderId="68" xfId="0" applyFont="true" applyBorder="true" applyAlignment="true" applyProtection="false">
      <alignment horizontal="center"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0" fontId="7" fillId="0" borderId="0" xfId="0" applyFont="true" applyBorder="true" applyAlignment="true" applyProtection="false">
      <alignment horizontal="center" vertical="bottom" textRotation="0" wrapText="false" indent="0" shrinkToFit="false"/>
      <protection locked="true" hidden="false"/>
    </xf>
    <xf numFmtId="190" fontId="87" fillId="0" borderId="0" xfId="0" applyFont="true" applyBorder="true" applyAlignment="true" applyProtection="false">
      <alignment horizontal="center" vertical="bottom" textRotation="0" wrapText="fals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90" fontId="33" fillId="0" borderId="68"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57" fillId="2" borderId="68" xfId="0" applyFont="true" applyBorder="true" applyAlignment="true" applyProtection="false">
      <alignment horizontal="center" vertical="bottom" textRotation="0" wrapText="false" indent="0" shrinkToFit="false"/>
      <protection locked="true" hidden="false"/>
    </xf>
    <xf numFmtId="164" fontId="57" fillId="3" borderId="68" xfId="0" applyFont="true" applyBorder="true" applyAlignment="true" applyProtection="false">
      <alignment horizontal="center" vertical="bottom" textRotation="0" wrapText="false" indent="0" shrinkToFit="false"/>
      <protection locked="true" hidden="false"/>
    </xf>
    <xf numFmtId="196" fontId="33" fillId="3" borderId="6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7" fillId="0" borderId="68" xfId="0" applyFont="true" applyBorder="true" applyAlignment="true" applyProtection="false">
      <alignment horizontal="justify" vertical="bottom" textRotation="0" wrapText="false" indent="0" shrinkToFit="false"/>
      <protection locked="true" hidden="false"/>
    </xf>
    <xf numFmtId="164" fontId="7" fillId="0" borderId="68"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left" vertical="bottom" textRotation="0" wrapText="false" indent="0" shrinkToFit="false"/>
      <protection locked="true" hidden="false"/>
    </xf>
    <xf numFmtId="194" fontId="10" fillId="0" borderId="0" xfId="0" applyFont="true" applyBorder="true" applyAlignment="true" applyProtection="false">
      <alignment horizontal="left" vertical="bottom" textRotation="0" wrapText="false" indent="0" shrinkToFit="false"/>
      <protection locked="true" hidden="false"/>
    </xf>
    <xf numFmtId="164" fontId="17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8" fillId="3" borderId="8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7" fillId="3" borderId="0" xfId="0" applyFont="true" applyBorder="true" applyAlignment="true" applyProtection="false">
      <alignment horizontal="right" vertical="center" textRotation="0" wrapText="false" indent="0" shrinkToFit="false"/>
      <protection locked="true" hidden="false"/>
    </xf>
    <xf numFmtId="164" fontId="37" fillId="3" borderId="0" xfId="0" applyFont="true" applyBorder="true" applyAlignment="true" applyProtection="false">
      <alignment horizontal="general"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left" vertical="bottom" textRotation="0" wrapText="true" indent="0" shrinkToFit="false"/>
      <protection locked="true" hidden="false"/>
    </xf>
    <xf numFmtId="164" fontId="10" fillId="0" borderId="83" xfId="0" applyFont="true" applyBorder="true" applyAlignment="false" applyProtection="false">
      <alignment horizontal="general" vertical="bottom" textRotation="0" wrapText="false" indent="0" shrinkToFit="false"/>
      <protection locked="true" hidden="false"/>
    </xf>
    <xf numFmtId="164" fontId="10" fillId="0" borderId="82" xfId="0" applyFont="true" applyBorder="true" applyAlignment="false" applyProtection="false">
      <alignment horizontal="general" vertical="bottom" textRotation="0" wrapText="false" indent="0" shrinkToFit="false"/>
      <protection locked="true" hidden="false"/>
    </xf>
    <xf numFmtId="187" fontId="0" fillId="13" borderId="0" xfId="0" applyFont="false" applyBorder="false" applyAlignment="false" applyProtection="false">
      <alignment horizontal="general" vertical="bottom" textRotation="0" wrapText="false" indent="0" shrinkToFit="false"/>
      <protection locked="true" hidden="false"/>
    </xf>
    <xf numFmtId="204" fontId="0" fillId="13" borderId="0" xfId="0" applyFont="false" applyBorder="fals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9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false" indent="0" shrinkToFit="false"/>
      <protection locked="true" hidden="false"/>
    </xf>
    <xf numFmtId="19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212" fontId="10" fillId="0" borderId="82" xfId="0" applyFont="true" applyBorder="true" applyAlignment="false" applyProtection="false">
      <alignment horizontal="general" vertical="bottom" textRotation="0" wrapText="false" indent="0" shrinkToFit="false"/>
      <protection locked="true" hidden="false"/>
    </xf>
    <xf numFmtId="164" fontId="10" fillId="0" borderId="84" xfId="0" applyFont="true" applyBorder="true" applyAlignment="false" applyProtection="false">
      <alignment horizontal="general" vertical="bottom" textRotation="0" wrapText="false" indent="0" shrinkToFit="false"/>
      <protection locked="true" hidden="false"/>
    </xf>
    <xf numFmtId="164" fontId="10" fillId="0" borderId="8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218" fontId="172" fillId="0" borderId="0" xfId="0" applyFont="true" applyBorder="true" applyAlignment="true" applyProtection="false">
      <alignment horizontal="center" vertical="center" textRotation="0" wrapText="false" indent="0" shrinkToFit="false"/>
      <protection locked="true" hidden="false"/>
    </xf>
    <xf numFmtId="164" fontId="112" fillId="3" borderId="81" xfId="0" applyFont="true" applyBorder="true" applyAlignment="true" applyProtection="false">
      <alignment horizontal="center" vertical="bottom" textRotation="0" wrapText="false" indent="0" shrinkToFit="false"/>
      <protection locked="true" hidden="false"/>
    </xf>
    <xf numFmtId="164" fontId="112" fillId="3" borderId="90" xfId="0" applyFont="true" applyBorder="true" applyAlignment="true" applyProtection="false">
      <alignment horizontal="center" vertical="bottom" textRotation="0" wrapText="false" indent="0" shrinkToFit="false"/>
      <protection locked="true" hidden="false"/>
    </xf>
    <xf numFmtId="164" fontId="113" fillId="3" borderId="91" xfId="0" applyFont="true" applyBorder="true" applyAlignment="true" applyProtection="false">
      <alignment horizontal="center" vertical="bottom" textRotation="0" wrapText="false" indent="0" shrinkToFit="false"/>
      <protection locked="true" hidden="false"/>
    </xf>
    <xf numFmtId="164" fontId="195" fillId="3" borderId="90" xfId="0" applyFont="true" applyBorder="true" applyAlignment="true" applyProtection="false">
      <alignment horizontal="center" vertical="bottom" textRotation="0" wrapText="true" indent="0" shrinkToFit="false"/>
      <protection locked="true" hidden="false"/>
    </xf>
    <xf numFmtId="164" fontId="1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218" fontId="193" fillId="0" borderId="0" xfId="0" applyFont="true" applyBorder="false" applyAlignment="true" applyProtection="false">
      <alignment horizontal="center" vertical="center" textRotation="0" wrapText="false" indent="0" shrinkToFit="false"/>
      <protection locked="true" hidden="false"/>
    </xf>
    <xf numFmtId="164" fontId="10" fillId="0" borderId="92"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94" fontId="10" fillId="0" borderId="93" xfId="0" applyFont="true" applyBorder="true" applyAlignment="true" applyProtection="false">
      <alignment horizontal="center" vertical="bottom" textRotation="0" wrapText="false" indent="0" shrinkToFit="false"/>
      <protection locked="true" hidden="false"/>
    </xf>
    <xf numFmtId="194" fontId="10" fillId="0" borderId="0"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general" vertical="bottom" textRotation="0" wrapText="false" indent="0" shrinkToFit="false"/>
      <protection locked="true" hidden="false"/>
    </xf>
    <xf numFmtId="212" fontId="10" fillId="0" borderId="0" xfId="0" applyFont="true" applyBorder="true" applyAlignment="false" applyProtection="false">
      <alignment horizontal="general" vertical="bottom" textRotation="0" wrapText="false" indent="0" shrinkToFit="false"/>
      <protection locked="true" hidden="false"/>
    </xf>
    <xf numFmtId="164" fontId="10" fillId="0" borderId="92"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90" fontId="0" fillId="13" borderId="0" xfId="0" applyFont="false" applyBorder="false" applyAlignment="true" applyProtection="false">
      <alignment horizontal="right"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04" fontId="0" fillId="13"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93" xfId="0" applyFont="true" applyBorder="true" applyAlignment="true" applyProtection="false">
      <alignment horizontal="center" vertical="bottom" textRotation="0" wrapText="false" indent="0" shrinkToFit="false"/>
      <protection locked="true" hidden="false"/>
    </xf>
    <xf numFmtId="212" fontId="10" fillId="0" borderId="3" xfId="0" applyFont="true" applyBorder="true" applyAlignment="false" applyProtection="false">
      <alignment horizontal="general" vertical="bottom" textRotation="0" wrapText="fals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94"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95" xfId="0" applyFont="true" applyBorder="true" applyAlignment="true" applyProtection="false">
      <alignment horizontal="left" vertical="bottom" textRotation="0" wrapText="false" indent="0" shrinkToFit="false"/>
      <protection locked="true" hidden="false"/>
    </xf>
    <xf numFmtId="194" fontId="10" fillId="0" borderId="43"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203" fontId="28" fillId="5" borderId="0" xfId="0" applyFont="true" applyBorder="false" applyAlignment="true" applyProtection="false">
      <alignment horizontal="center"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90" fontId="30" fillId="3" borderId="0" xfId="0" applyFont="true" applyBorder="true" applyAlignment="true" applyProtection="false">
      <alignment horizontal="center" vertical="bottom" textRotation="0" wrapText="false" indent="0" shrinkToFit="false"/>
      <protection locked="true" hidden="false"/>
    </xf>
    <xf numFmtId="164" fontId="113" fillId="3" borderId="80" xfId="0" applyFont="true" applyBorder="true" applyAlignment="false" applyProtection="false">
      <alignment horizontal="general" vertical="bottom" textRotation="0" wrapText="false" indent="0" shrinkToFit="false"/>
      <protection locked="true" hidden="false"/>
    </xf>
    <xf numFmtId="164" fontId="113" fillId="3" borderId="80" xfId="0" applyFont="true" applyBorder="true" applyAlignment="true" applyProtection="false">
      <alignment horizontal="center" vertical="bottom" textRotation="0" wrapText="false" indent="0" shrinkToFit="false"/>
      <protection locked="true" hidden="false"/>
    </xf>
    <xf numFmtId="164" fontId="198" fillId="0" borderId="0" xfId="0" applyFont="true" applyBorder="true" applyAlignment="true" applyProtection="false">
      <alignment horizontal="center" vertical="bottom" textRotation="0" wrapText="false" indent="0" shrinkToFit="false"/>
      <protection locked="true" hidden="false"/>
    </xf>
    <xf numFmtId="164" fontId="190" fillId="0" borderId="52" xfId="0" applyFont="true" applyBorder="true" applyAlignment="true" applyProtection="false">
      <alignment horizontal="center" vertical="bottom" textRotation="0" wrapText="false" indent="0" shrinkToFit="false"/>
      <protection locked="true" hidden="false"/>
    </xf>
    <xf numFmtId="164" fontId="13" fillId="7" borderId="96" xfId="0" applyFont="true" applyBorder="true" applyAlignment="false" applyProtection="false">
      <alignment horizontal="general" vertical="bottom" textRotation="0" wrapText="false" indent="0" shrinkToFit="false"/>
      <protection locked="true" hidden="false"/>
    </xf>
    <xf numFmtId="164" fontId="13" fillId="7" borderId="83" xfId="0" applyFont="true" applyBorder="true" applyAlignment="true" applyProtection="false">
      <alignment horizontal="center" vertical="bottom" textRotation="0" wrapText="false" indent="0" shrinkToFit="false"/>
      <protection locked="true" hidden="false"/>
    </xf>
    <xf numFmtId="164" fontId="13" fillId="7" borderId="82" xfId="0" applyFont="true" applyBorder="true" applyAlignment="true" applyProtection="false">
      <alignment horizontal="center" vertical="bottom" textRotation="0" wrapText="false" indent="0" shrinkToFit="false"/>
      <protection locked="true" hidden="false"/>
    </xf>
    <xf numFmtId="164" fontId="13" fillId="7" borderId="9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7" fillId="0" borderId="96" xfId="0" applyFont="true" applyBorder="true" applyAlignment="false" applyProtection="false">
      <alignment horizontal="general" vertical="bottom" textRotation="0" wrapText="false" indent="0" shrinkToFit="false"/>
      <protection locked="true" hidden="false"/>
    </xf>
    <xf numFmtId="212" fontId="92" fillId="0" borderId="83" xfId="0" applyFont="true" applyBorder="true" applyAlignment="true" applyProtection="false">
      <alignment horizontal="center" vertical="bottom" textRotation="0" wrapText="false" indent="0" shrinkToFit="false"/>
      <protection locked="true" hidden="false"/>
    </xf>
    <xf numFmtId="212" fontId="92" fillId="0" borderId="82" xfId="0" applyFont="true" applyBorder="true" applyAlignment="true" applyProtection="false">
      <alignment horizontal="center" vertical="bottom" textRotation="0" wrapText="false" indent="0" shrinkToFit="false"/>
      <protection locked="true" hidden="false"/>
    </xf>
    <xf numFmtId="212" fontId="92" fillId="0" borderId="96" xfId="0" applyFont="true" applyBorder="true" applyAlignment="true" applyProtection="false">
      <alignment horizontal="center" vertical="bottom" textRotation="0" wrapText="false" indent="0" shrinkToFit="false"/>
      <protection locked="true" hidden="false"/>
    </xf>
    <xf numFmtId="212" fontId="92" fillId="0" borderId="0" xfId="0" applyFont="true" applyBorder="true" applyAlignment="true" applyProtection="false">
      <alignment horizontal="center" vertical="bottom" textRotation="0" wrapText="false" indent="0" shrinkToFit="false"/>
      <protection locked="true" hidden="false"/>
    </xf>
    <xf numFmtId="204" fontId="0" fillId="0" borderId="0" xfId="0" applyFont="false" applyBorder="false" applyAlignment="true" applyProtection="false">
      <alignment horizontal="center" vertical="bottom" textRotation="0" wrapText="false" indent="0" shrinkToFit="false"/>
      <protection locked="true" hidden="false"/>
    </xf>
    <xf numFmtId="164" fontId="188" fillId="0" borderId="97" xfId="0" applyFont="true" applyBorder="true" applyAlignment="false" applyProtection="false">
      <alignment horizontal="general" vertical="bottom" textRotation="0" wrapText="false" indent="0" shrinkToFit="false"/>
      <protection locked="true" hidden="false"/>
    </xf>
    <xf numFmtId="212" fontId="91" fillId="0" borderId="84" xfId="0" applyFont="true" applyBorder="true" applyAlignment="true" applyProtection="false">
      <alignment horizontal="center" vertical="bottom" textRotation="0" wrapText="false" indent="0" shrinkToFit="false"/>
      <protection locked="true" hidden="false"/>
    </xf>
    <xf numFmtId="212" fontId="91" fillId="0" borderId="86" xfId="0" applyFont="true" applyBorder="true" applyAlignment="true" applyProtection="false">
      <alignment horizontal="center" vertical="bottom" textRotation="0" wrapText="false" indent="0" shrinkToFit="false"/>
      <protection locked="true" hidden="false"/>
    </xf>
    <xf numFmtId="212" fontId="91" fillId="0" borderId="97"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21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204" fontId="199" fillId="0" borderId="0" xfId="0" applyFont="true" applyBorder="false" applyAlignment="true" applyProtection="false">
      <alignment horizontal="center" vertical="bottom" textRotation="0" wrapText="false" indent="0" shrinkToFit="false"/>
      <protection locked="true" hidden="false"/>
    </xf>
    <xf numFmtId="164" fontId="178" fillId="7" borderId="96" xfId="0" applyFont="true" applyBorder="true" applyAlignment="true" applyProtection="false">
      <alignment horizontal="center" vertical="center" textRotation="0" wrapText="false" indent="0" shrinkToFit="false"/>
      <protection locked="true" hidden="false"/>
    </xf>
    <xf numFmtId="164" fontId="200" fillId="7" borderId="83" xfId="0" applyFont="true" applyBorder="true" applyAlignment="true" applyProtection="false">
      <alignment horizontal="center" vertical="bottom" textRotation="0" wrapText="false" indent="0" shrinkToFit="false"/>
      <protection locked="true" hidden="false"/>
    </xf>
    <xf numFmtId="164" fontId="201" fillId="7" borderId="8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false" applyAlignment="true" applyProtection="false">
      <alignment horizontal="center" vertical="bottom" textRotation="0" wrapText="false" indent="0" shrinkToFit="false"/>
      <protection locked="true" hidden="false"/>
    </xf>
    <xf numFmtId="164" fontId="10" fillId="0" borderId="83" xfId="0" applyFont="true" applyBorder="true" applyAlignment="true" applyProtection="false">
      <alignment horizontal="center" vertical="bottom" textRotation="0" wrapText="false" indent="0" shrinkToFit="false"/>
      <protection locked="true" hidden="false"/>
    </xf>
    <xf numFmtId="164" fontId="10" fillId="0" borderId="82" xfId="0" applyFont="true" applyBorder="true" applyAlignment="true" applyProtection="false">
      <alignment horizontal="center" vertical="bottom" textRotation="0" wrapText="false" indent="0" shrinkToFit="false"/>
      <protection locked="true" hidden="false"/>
    </xf>
    <xf numFmtId="194" fontId="10" fillId="0" borderId="83" xfId="0" applyFont="true" applyBorder="true" applyAlignment="true" applyProtection="false">
      <alignment horizontal="center" vertical="bottom" textRotation="0" wrapText="false" indent="0" shrinkToFit="false"/>
      <protection locked="true" hidden="false"/>
    </xf>
    <xf numFmtId="212"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94" fontId="10" fillId="0" borderId="3" xfId="0" applyFont="true" applyBorder="true" applyAlignment="true" applyProtection="false">
      <alignment horizontal="center" vertical="bottom" textRotation="0" wrapText="false" indent="0" shrinkToFit="false"/>
      <protection locked="true" hidden="false"/>
    </xf>
    <xf numFmtId="212" fontId="10" fillId="0" borderId="1" xfId="0" applyFont="true" applyBorder="true" applyAlignment="true" applyProtection="false">
      <alignment horizontal="center" vertical="bottom" textRotation="0" wrapText="false" indent="0" shrinkToFit="false"/>
      <protection locked="true" hidden="false"/>
    </xf>
    <xf numFmtId="194" fontId="10" fillId="0" borderId="1" xfId="0" applyFont="true" applyBorder="true" applyAlignment="true" applyProtection="false">
      <alignment horizontal="center" vertical="bottom" textRotation="0" wrapText="false" indent="0" shrinkToFit="false"/>
      <protection locked="true" hidden="false"/>
    </xf>
    <xf numFmtId="164" fontId="10" fillId="0" borderId="84" xfId="0" applyFont="true" applyBorder="true" applyAlignment="true" applyProtection="false">
      <alignment horizontal="center" vertical="bottom" textRotation="0" wrapText="false" indent="0" shrinkToFit="false"/>
      <protection locked="true" hidden="false"/>
    </xf>
    <xf numFmtId="164" fontId="10" fillId="0" borderId="86" xfId="0" applyFont="true" applyBorder="true" applyAlignment="true" applyProtection="false">
      <alignment horizontal="center" vertical="bottom" textRotation="0" wrapText="false" indent="0" shrinkToFit="false"/>
      <protection locked="true" hidden="false"/>
    </xf>
    <xf numFmtId="194" fontId="10" fillId="0" borderId="84" xfId="0" applyFont="true" applyBorder="true" applyAlignment="true" applyProtection="false">
      <alignment horizontal="center" vertical="bottom" textRotation="0" wrapText="false" indent="0" shrinkToFit="false"/>
      <protection locked="true" hidden="false"/>
    </xf>
    <xf numFmtId="212" fontId="10" fillId="0" borderId="98" xfId="0" applyFont="true" applyBorder="true" applyAlignment="true" applyProtection="false">
      <alignment horizontal="center" vertical="bottom" textRotation="0" wrapText="false" indent="0" shrinkToFit="false"/>
      <protection locked="true" hidden="false"/>
    </xf>
    <xf numFmtId="164" fontId="10" fillId="0" borderId="85" xfId="0" applyFont="true" applyBorder="true" applyAlignment="true" applyProtection="false">
      <alignment horizontal="center" vertical="bottom" textRotation="0" wrapText="false" indent="0" shrinkToFit="false"/>
      <protection locked="true" hidden="false"/>
    </xf>
    <xf numFmtId="194" fontId="10" fillId="0" borderId="85" xfId="0" applyFont="true" applyBorder="true" applyAlignment="true" applyProtection="false">
      <alignment horizontal="center" vertical="bottom" textRotation="0" wrapText="false" indent="0" shrinkToFit="false"/>
      <protection locked="true" hidden="false"/>
    </xf>
    <xf numFmtId="194" fontId="10" fillId="0" borderId="99" xfId="0" applyFont="true" applyBorder="true" applyAlignment="true" applyProtection="false">
      <alignment horizontal="center" vertical="bottom" textRotation="0" wrapText="false" indent="0" shrinkToFit="false"/>
      <protection locked="true" hidden="false"/>
    </xf>
    <xf numFmtId="164" fontId="201" fillId="2" borderId="0" xfId="0" applyFont="true" applyBorder="fals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0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234" applyFont="true" applyBorder="true" applyAlignment="true" applyProtection="false">
      <alignment horizontal="center" vertical="bottom" textRotation="0" wrapText="false" indent="0" shrinkToFit="false"/>
      <protection locked="true" hidden="false"/>
    </xf>
    <xf numFmtId="164" fontId="1" fillId="0" borderId="0" xfId="234" applyFont="false" applyBorder="true" applyAlignment="true" applyProtection="false">
      <alignment horizontal="center" vertical="bottom" textRotation="0" wrapText="false" indent="0" shrinkToFit="false"/>
      <protection locked="true" hidden="false"/>
    </xf>
    <xf numFmtId="164" fontId="1" fillId="0" borderId="0" xfId="234" applyFont="false" applyBorder="true" applyAlignment="true" applyProtection="false">
      <alignment horizontal="center" vertical="bottom" textRotation="0" wrapText="false" indent="0" shrinkToFit="false"/>
      <protection locked="true" hidden="false"/>
    </xf>
    <xf numFmtId="164" fontId="11" fillId="0" borderId="0" xfId="234" applyFont="true" applyBorder="true" applyAlignment="true" applyProtection="false">
      <alignment horizontal="center" vertical="bottom" textRotation="0" wrapText="false" indent="0" shrinkToFit="false"/>
      <protection locked="true" hidden="false"/>
    </xf>
    <xf numFmtId="164" fontId="14" fillId="0" borderId="0" xfId="234" applyFont="true" applyBorder="true" applyAlignment="true" applyProtection="false">
      <alignment horizontal="center" vertical="bottom" textRotation="0" wrapText="false" indent="0" shrinkToFit="false"/>
      <protection locked="true" hidden="false"/>
    </xf>
    <xf numFmtId="204" fontId="1" fillId="0" borderId="0" xfId="234" applyFont="false" applyBorder="true" applyAlignment="true" applyProtection="false">
      <alignment horizontal="center" vertical="bottom" textRotation="0" wrapText="false" indent="0" shrinkToFit="false"/>
      <protection locked="true" hidden="false"/>
    </xf>
    <xf numFmtId="213" fontId="1" fillId="0" borderId="0" xfId="234" applyFont="false" applyBorder="true" applyAlignment="true" applyProtection="false">
      <alignment horizontal="center" vertical="bottom" textRotation="0" wrapText="false" indent="0" shrinkToFit="false"/>
      <protection locked="true" hidden="false"/>
    </xf>
    <xf numFmtId="164" fontId="0" fillId="3" borderId="100" xfId="0" applyFont="true" applyBorder="true" applyAlignment="true" applyProtection="false">
      <alignment horizontal="center" vertical="bottom" textRotation="0" wrapText="false" indent="0" shrinkToFit="false"/>
      <protection locked="true" hidden="false"/>
    </xf>
    <xf numFmtId="164" fontId="28" fillId="0" borderId="7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4" fontId="0" fillId="0" borderId="0" xfId="19"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7" fillId="0" borderId="0" xfId="234" applyFont="true" applyBorder="true" applyAlignment="true" applyProtection="false">
      <alignment horizontal="center" vertical="bottom" textRotation="0" wrapText="false" indent="0" shrinkToFit="false"/>
      <protection locked="true" hidden="false"/>
    </xf>
    <xf numFmtId="164" fontId="7" fillId="0" borderId="0" xfId="234" applyFont="true" applyBorder="true" applyAlignment="true" applyProtection="false">
      <alignment horizontal="left" vertical="bottom" textRotation="0" wrapText="false" indent="0" shrinkToFit="false"/>
      <protection locked="true" hidden="false"/>
    </xf>
    <xf numFmtId="164" fontId="202" fillId="0" borderId="0" xfId="234" applyFont="true" applyBorder="true" applyAlignment="true" applyProtection="false">
      <alignment horizontal="center" vertical="bottom" textRotation="0" wrapText="false" indent="0" shrinkToFit="false"/>
      <protection locked="true" hidden="false"/>
    </xf>
    <xf numFmtId="164" fontId="7" fillId="0" borderId="79" xfId="0" applyFont="true" applyBorder="true" applyAlignment="true" applyProtection="false">
      <alignment horizontal="center" vertical="bottom" textRotation="0" wrapText="false" indent="0" shrinkToFit="false"/>
      <protection locked="true" hidden="false"/>
    </xf>
    <xf numFmtId="164" fontId="15" fillId="0" borderId="0" xfId="234" applyFont="true" applyBorder="true" applyAlignment="true" applyProtection="false">
      <alignment horizontal="center" vertical="bottom" textRotation="0" wrapText="false" indent="0" shrinkToFit="false"/>
      <protection locked="true" hidden="false"/>
    </xf>
    <xf numFmtId="164" fontId="77" fillId="0" borderId="0" xfId="234" applyFont="true" applyBorder="true" applyAlignment="true" applyProtection="false">
      <alignment horizontal="center" vertical="bottom" textRotation="0" wrapText="false" indent="0" shrinkToFit="false"/>
      <protection locked="true" hidden="false"/>
    </xf>
    <xf numFmtId="164" fontId="28" fillId="0" borderId="0" xfId="234" applyFont="true" applyBorder="true" applyAlignment="true" applyProtection="false">
      <alignment horizontal="center" vertical="bottom" textRotation="0" wrapText="false" indent="0" shrinkToFit="false"/>
      <protection locked="true" hidden="false"/>
    </xf>
    <xf numFmtId="219" fontId="14" fillId="0" borderId="0" xfId="234" applyFont="true" applyBorder="true" applyAlignment="true" applyProtection="false">
      <alignment horizontal="center" vertical="bottom" textRotation="0" wrapText="false" indent="0" shrinkToFit="false"/>
      <protection locked="true" hidden="false"/>
    </xf>
    <xf numFmtId="204" fontId="14" fillId="0" borderId="0" xfId="234" applyFont="true" applyBorder="true" applyAlignment="true" applyProtection="false">
      <alignment horizontal="center" vertical="bottom" textRotation="0" wrapText="false" indent="0" shrinkToFit="false"/>
      <protection locked="true" hidden="false"/>
    </xf>
    <xf numFmtId="164" fontId="15" fillId="0" borderId="0" xfId="234" applyFont="true" applyBorder="true" applyAlignment="false" applyProtection="false">
      <alignment horizontal="general" vertical="bottom" textRotation="0" wrapText="false" indent="0" shrinkToFit="false"/>
      <protection locked="true" hidden="false"/>
    </xf>
    <xf numFmtId="164" fontId="7" fillId="0" borderId="0" xfId="234" applyFont="true" applyBorder="true" applyAlignment="false" applyProtection="false">
      <alignment horizontal="general" vertical="bottom" textRotation="0" wrapText="false" indent="0" shrinkToFit="false"/>
      <protection locked="true" hidden="false"/>
    </xf>
    <xf numFmtId="164" fontId="33" fillId="0" borderId="0" xfId="234" applyFont="true" applyBorder="true" applyAlignment="false" applyProtection="false">
      <alignment horizontal="general" vertical="bottom" textRotation="0" wrapText="false" indent="0" shrinkToFit="false"/>
      <protection locked="true" hidden="false"/>
    </xf>
    <xf numFmtId="164" fontId="33" fillId="0" borderId="0" xfId="234" applyFont="true" applyBorder="true" applyAlignment="true" applyProtection="false">
      <alignment horizontal="center" vertical="bottom" textRotation="0" wrapText="false" indent="0" shrinkToFit="false"/>
      <protection locked="true" hidden="false"/>
    </xf>
    <xf numFmtId="164" fontId="7" fillId="0" borderId="73" xfId="0" applyFont="true" applyBorder="true" applyAlignment="true" applyProtection="false">
      <alignment horizontal="center" vertical="bottom" textRotation="0" wrapText="false" indent="0" shrinkToFit="false"/>
      <protection locked="true" hidden="false"/>
    </xf>
    <xf numFmtId="164" fontId="15" fillId="0" borderId="0" xfId="234" applyFont="true" applyBorder="true" applyAlignment="true" applyProtection="false">
      <alignment horizontal="general" vertical="bottom" textRotation="0" wrapText="false" indent="0" shrinkToFit="false"/>
      <protection locked="true" hidden="false"/>
    </xf>
    <xf numFmtId="164" fontId="1" fillId="0" borderId="0" xfId="234" applyFont="false" applyBorder="true" applyAlignment="true" applyProtection="false">
      <alignment horizontal="general" vertical="bottom" textRotation="0" wrapText="false" indent="0" shrinkToFit="false"/>
      <protection locked="true" hidden="false"/>
    </xf>
    <xf numFmtId="164" fontId="1" fillId="0" borderId="0" xfId="234" applyFont="false" applyBorder="true" applyAlignment="false" applyProtection="false">
      <alignment horizontal="general" vertical="bottom" textRotation="0" wrapText="false" indent="0" shrinkToFit="false"/>
      <protection locked="true" hidden="false"/>
    </xf>
    <xf numFmtId="164" fontId="1" fillId="0" borderId="0" xfId="234"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204" fontId="28" fillId="0" borderId="3" xfId="0" applyFont="true" applyBorder="true" applyAlignment="true" applyProtection="false">
      <alignment horizontal="center" vertical="bottom" textRotation="0" wrapText="false" indent="0" shrinkToFit="false"/>
      <protection locked="true" hidden="false"/>
    </xf>
    <xf numFmtId="164" fontId="6" fillId="14" borderId="101" xfId="234" applyFont="true" applyBorder="true" applyAlignment="true" applyProtection="false">
      <alignment horizontal="center" vertical="bottom" textRotation="0" wrapText="false" indent="0" shrinkToFit="false"/>
      <protection locked="true" hidden="false"/>
    </xf>
    <xf numFmtId="164" fontId="6" fillId="14" borderId="102" xfId="234" applyFont="true" applyBorder="true" applyAlignment="true" applyProtection="false">
      <alignment horizontal="center" vertical="bottom" textRotation="0" wrapText="false" indent="0" shrinkToFit="false"/>
      <protection locked="true" hidden="false"/>
    </xf>
    <xf numFmtId="164" fontId="11" fillId="3" borderId="12" xfId="234" applyFont="true" applyBorder="true" applyAlignment="true" applyProtection="false">
      <alignment horizontal="center" vertical="bottom" textRotation="0" wrapText="false" indent="0" shrinkToFit="false"/>
      <protection locked="true" hidden="false"/>
    </xf>
    <xf numFmtId="164" fontId="1" fillId="3" borderId="77" xfId="234" applyFont="false" applyBorder="true" applyAlignment="true" applyProtection="false">
      <alignment horizontal="center" vertical="bottom" textRotation="0" wrapText="false" indent="0" shrinkToFit="false"/>
      <protection locked="true" hidden="false"/>
    </xf>
    <xf numFmtId="164" fontId="1" fillId="3" borderId="74" xfId="234" applyFont="false" applyBorder="true" applyAlignment="true" applyProtection="false">
      <alignment horizontal="center" vertical="bottom" textRotation="0" wrapText="false" indent="0" shrinkToFit="false"/>
      <protection locked="true" hidden="false"/>
    </xf>
    <xf numFmtId="164" fontId="6" fillId="14" borderId="103" xfId="234" applyFont="true" applyBorder="true" applyAlignment="true" applyProtection="false">
      <alignment horizontal="center" vertical="bottom" textRotation="0" wrapText="false" indent="0" shrinkToFit="false"/>
      <protection locked="true" hidden="false"/>
    </xf>
    <xf numFmtId="164" fontId="6" fillId="14" borderId="18" xfId="234" applyFont="true" applyBorder="true" applyAlignment="true" applyProtection="false">
      <alignment horizontal="center" vertical="bottom" textRotation="0" wrapText="false" indent="0" shrinkToFit="false"/>
      <protection locked="true" hidden="false"/>
    </xf>
    <xf numFmtId="164" fontId="1" fillId="0" borderId="20" xfId="234" applyFont="true" applyBorder="true" applyAlignment="true" applyProtection="false">
      <alignment horizontal="center" vertical="bottom" textRotation="0" wrapText="false" indent="0" shrinkToFit="false"/>
      <protection locked="true" hidden="false"/>
    </xf>
    <xf numFmtId="204" fontId="1" fillId="5" borderId="104" xfId="234" applyFont="false" applyBorder="true" applyAlignment="true" applyProtection="false">
      <alignment horizontal="center" vertical="bottom" textRotation="0" wrapText="false" indent="0" shrinkToFit="false"/>
      <protection locked="true" hidden="false"/>
    </xf>
    <xf numFmtId="213" fontId="1" fillId="3" borderId="39" xfId="234" applyFont="false" applyBorder="true" applyAlignment="true" applyProtection="false">
      <alignment horizontal="center" vertical="bottom" textRotation="0" wrapText="false" indent="0" shrinkToFit="false"/>
      <protection locked="true" hidden="false"/>
    </xf>
    <xf numFmtId="164" fontId="1" fillId="3" borderId="40" xfId="234" applyFont="false" applyBorder="true" applyAlignment="true" applyProtection="false">
      <alignment horizontal="center" vertical="bottom" textRotation="0" wrapText="false" indent="0" shrinkToFit="false"/>
      <protection locked="true" hidden="false"/>
    </xf>
    <xf numFmtId="164" fontId="7" fillId="0" borderId="17" xfId="234" applyFont="true" applyBorder="true" applyAlignment="true" applyProtection="false">
      <alignment horizontal="center" vertical="bottom" textRotation="0" wrapText="false" indent="0" shrinkToFit="false"/>
      <protection locked="true" hidden="false"/>
    </xf>
    <xf numFmtId="164" fontId="7" fillId="0" borderId="18" xfId="234" applyFont="true" applyBorder="true" applyAlignment="true" applyProtection="false">
      <alignment horizontal="center" vertical="bottom" textRotation="0" wrapText="false" indent="0" shrinkToFit="false"/>
      <protection locked="true" hidden="false"/>
    </xf>
    <xf numFmtId="164" fontId="7" fillId="0" borderId="20" xfId="234" applyFont="true" applyBorder="true" applyAlignment="true" applyProtection="false">
      <alignment horizontal="center" vertical="bottom" textRotation="0" wrapText="false" indent="0" shrinkToFit="false"/>
      <protection locked="true" hidden="false"/>
    </xf>
    <xf numFmtId="164" fontId="6" fillId="0" borderId="20" xfId="234" applyFont="true" applyBorder="true" applyAlignment="true" applyProtection="false">
      <alignment horizontal="center" vertical="bottom" textRotation="0" wrapText="false" indent="0" shrinkToFit="false"/>
      <protection locked="true" hidden="false"/>
    </xf>
    <xf numFmtId="187" fontId="14" fillId="0" borderId="38" xfId="234" applyFont="true" applyBorder="true" applyAlignment="true" applyProtection="false">
      <alignment horizontal="center" vertical="bottom" textRotation="0" wrapText="false" indent="0" shrinkToFit="false"/>
      <protection locked="true" hidden="false"/>
    </xf>
    <xf numFmtId="187" fontId="202" fillId="0" borderId="39" xfId="234" applyFont="true" applyBorder="true" applyAlignment="true" applyProtection="false">
      <alignment horizontal="center" vertical="bottom" textRotation="0" wrapText="false" indent="0" shrinkToFit="false"/>
      <protection locked="true" hidden="false"/>
    </xf>
    <xf numFmtId="164" fontId="7" fillId="5" borderId="39" xfId="234" applyFont="true" applyBorder="true" applyAlignment="true" applyProtection="false">
      <alignment horizontal="center" vertical="bottom" textRotation="0" wrapText="false" indent="0" shrinkToFit="false"/>
      <protection locked="true" hidden="false"/>
    </xf>
    <xf numFmtId="164" fontId="7" fillId="5" borderId="40" xfId="234" applyFont="true" applyBorder="true" applyAlignment="true" applyProtection="false">
      <alignment horizontal="center" vertical="bottom" textRotation="0" wrapText="false" indent="0" shrinkToFit="false"/>
      <protection locked="true" hidden="false"/>
    </xf>
    <xf numFmtId="164" fontId="7" fillId="0" borderId="0" xfId="234" applyFont="true" applyBorder="false" applyAlignment="false" applyProtection="false">
      <alignment horizontal="general" vertical="bottom" textRotation="0" wrapText="false" indent="0" shrinkToFit="false"/>
      <protection locked="true" hidden="false"/>
    </xf>
    <xf numFmtId="204" fontId="1" fillId="3" borderId="39" xfId="234" applyFont="false" applyBorder="true" applyAlignment="true" applyProtection="false">
      <alignment horizontal="center" vertical="bottom" textRotation="0" wrapText="false" indent="0" shrinkToFit="false"/>
      <protection locked="true" hidden="false"/>
    </xf>
    <xf numFmtId="164" fontId="15" fillId="0" borderId="52" xfId="234" applyFont="true" applyBorder="true" applyAlignment="false" applyProtection="false">
      <alignment horizontal="general" vertical="bottom" textRotation="0" wrapText="false" indent="0" shrinkToFit="false"/>
      <protection locked="true" hidden="false"/>
    </xf>
    <xf numFmtId="164" fontId="7" fillId="0" borderId="52" xfId="234" applyFont="true" applyBorder="true" applyAlignment="true" applyProtection="false">
      <alignment horizontal="center" vertical="bottom" textRotation="0" wrapText="false" indent="0" shrinkToFit="false"/>
      <protection locked="true" hidden="false"/>
    </xf>
    <xf numFmtId="164" fontId="7" fillId="0" borderId="52" xfId="234" applyFont="true" applyBorder="true" applyAlignment="false" applyProtection="false">
      <alignment horizontal="general" vertical="bottom" textRotation="0" wrapText="false" indent="0" shrinkToFit="false"/>
      <protection locked="true" hidden="false"/>
    </xf>
    <xf numFmtId="164" fontId="33" fillId="0" borderId="0" xfId="234" applyFont="true" applyBorder="false" applyAlignment="false" applyProtection="false">
      <alignment horizontal="general" vertical="bottom" textRotation="0" wrapText="false" indent="0" shrinkToFit="false"/>
      <protection locked="true" hidden="false"/>
    </xf>
    <xf numFmtId="164" fontId="33" fillId="0" borderId="0" xfId="234" applyFont="true" applyBorder="false" applyAlignment="true" applyProtection="false">
      <alignment horizontal="center" vertical="bottom" textRotation="0" wrapText="false" indent="0" shrinkToFit="false"/>
      <protection locked="true" hidden="false"/>
    </xf>
    <xf numFmtId="164" fontId="15" fillId="0" borderId="0" xfId="234" applyFont="true" applyBorder="false" applyAlignment="true" applyProtection="false">
      <alignment horizontal="center" vertical="bottom" textRotation="0" wrapText="false" indent="0" shrinkToFit="false"/>
      <protection locked="true" hidden="false"/>
    </xf>
    <xf numFmtId="164" fontId="15" fillId="0" borderId="0" xfId="234" applyFont="true" applyBorder="true" applyAlignment="true" applyProtection="false">
      <alignment horizontal="center" vertical="bottom" textRotation="0" wrapText="false" indent="0" shrinkToFit="false"/>
      <protection locked="true" hidden="false"/>
    </xf>
    <xf numFmtId="164" fontId="77" fillId="0" borderId="0" xfId="234" applyFont="true" applyBorder="false" applyAlignment="true" applyProtection="false">
      <alignment horizontal="center" vertical="bottom" textRotation="0" wrapText="false" indent="0" shrinkToFit="false"/>
      <protection locked="true" hidden="false"/>
    </xf>
    <xf numFmtId="164" fontId="1" fillId="0" borderId="0" xfId="234" applyFont="true" applyBorder="false" applyAlignment="true" applyProtection="false">
      <alignment horizontal="center" vertical="bottom" textRotation="0" wrapText="false" indent="0" shrinkToFit="false"/>
      <protection locked="true" hidden="false"/>
    </xf>
    <xf numFmtId="164" fontId="28" fillId="0" borderId="0" xfId="234" applyFont="true" applyBorder="false" applyAlignment="true" applyProtection="false">
      <alignment horizontal="center" vertical="bottom" textRotation="0" wrapText="false" indent="0" shrinkToFit="false"/>
      <protection locked="true" hidden="false"/>
    </xf>
    <xf numFmtId="164" fontId="14" fillId="5" borderId="0" xfId="234" applyFont="true" applyBorder="false" applyAlignment="true" applyProtection="false">
      <alignment horizontal="center" vertical="bottom" textRotation="0" wrapText="false" indent="0" shrinkToFit="false"/>
      <protection locked="true" hidden="false"/>
    </xf>
    <xf numFmtId="219" fontId="14" fillId="5" borderId="0" xfId="234" applyFont="true" applyBorder="false" applyAlignment="true" applyProtection="false">
      <alignment horizontal="center" vertical="bottom" textRotation="0" wrapText="false" indent="0" shrinkToFit="false"/>
      <protection locked="true" hidden="false"/>
    </xf>
    <xf numFmtId="204" fontId="14" fillId="3" borderId="0" xfId="234" applyFont="true" applyBorder="false" applyAlignment="true" applyProtection="false">
      <alignment horizontal="center" vertical="bottom" textRotation="0" wrapText="false" indent="0" shrinkToFit="false"/>
      <protection locked="true" hidden="false"/>
    </xf>
    <xf numFmtId="204" fontId="1" fillId="0" borderId="0" xfId="234" applyFont="false" applyBorder="true" applyAlignment="false" applyProtection="false">
      <alignment horizontal="general" vertical="bottom" textRotation="0" wrapText="false" indent="0" shrinkToFit="false"/>
      <protection locked="true" hidden="false"/>
    </xf>
    <xf numFmtId="164" fontId="1" fillId="0" borderId="0" xfId="234" applyFont="true" applyBorder="false" applyAlignment="false" applyProtection="false">
      <alignment horizontal="general" vertical="bottom" textRotation="0" wrapText="false" indent="0" shrinkToFit="false"/>
      <protection locked="true" hidden="false"/>
    </xf>
    <xf numFmtId="164" fontId="7" fillId="0" borderId="0" xfId="234" applyFont="true" applyBorder="false" applyAlignment="true" applyProtection="false">
      <alignment horizontal="center" vertical="bottom" textRotation="0" wrapText="false" indent="0" shrinkToFit="false"/>
      <protection locked="true" hidden="false"/>
    </xf>
    <xf numFmtId="164" fontId="15" fillId="0" borderId="52" xfId="234" applyFont="true" applyBorder="true" applyAlignment="true" applyProtection="false">
      <alignment horizontal="general" vertical="bottom" textRotation="0" wrapText="false" indent="0" shrinkToFit="false"/>
      <protection locked="true" hidden="false"/>
    </xf>
    <xf numFmtId="164" fontId="1" fillId="0" borderId="52" xfId="234" applyFont="false" applyBorder="true" applyAlignment="true" applyProtection="false">
      <alignment horizontal="general" vertical="bottom" textRotation="0" wrapText="false" indent="0" shrinkToFit="false"/>
      <protection locked="true" hidden="false"/>
    </xf>
    <xf numFmtId="164" fontId="1" fillId="0" borderId="52" xfId="234" applyFont="false" applyBorder="true" applyAlignment="false" applyProtection="false">
      <alignment horizontal="general" vertical="bottom" textRotation="0" wrapText="false" indent="0" shrinkToFit="false"/>
      <protection locked="true" hidden="false"/>
    </xf>
    <xf numFmtId="220" fontId="1" fillId="0" borderId="0" xfId="234" applyFont="false" applyBorder="false" applyAlignment="true" applyProtection="false">
      <alignment horizontal="center" vertical="bottom" textRotation="0" wrapText="false" indent="0" shrinkToFit="false"/>
      <protection locked="true" hidden="false"/>
    </xf>
    <xf numFmtId="221" fontId="1" fillId="0" borderId="0" xfId="234" applyFont="false" applyBorder="true" applyAlignment="true" applyProtection="false">
      <alignment horizontal="center" vertical="bottom" textRotation="0" wrapText="false" indent="0" shrinkToFit="false"/>
      <protection locked="true" hidden="false"/>
    </xf>
    <xf numFmtId="221" fontId="1" fillId="0" borderId="0" xfId="234" applyFont="true" applyBorder="true" applyAlignment="true" applyProtection="false">
      <alignment horizontal="center" vertical="bottom" textRotation="0" wrapText="false" indent="0" shrinkToFit="false"/>
      <protection locked="true" hidden="false"/>
    </xf>
    <xf numFmtId="194" fontId="1" fillId="0" borderId="0" xfId="234" applyFont="false" applyBorder="false" applyAlignment="false" applyProtection="false">
      <alignment horizontal="general" vertical="bottom" textRotation="0" wrapText="false" indent="0" shrinkToFit="false"/>
      <protection locked="true" hidden="false"/>
    </xf>
    <xf numFmtId="206" fontId="1" fillId="5" borderId="103" xfId="234" applyFont="false" applyBorder="true" applyAlignment="false" applyProtection="false">
      <alignment horizontal="general" vertical="bottom" textRotation="0" wrapText="false" indent="0" shrinkToFit="false"/>
      <protection locked="true" hidden="false"/>
    </xf>
    <xf numFmtId="204" fontId="1" fillId="0" borderId="0" xfId="234" applyFont="false" applyBorder="false" applyAlignment="false" applyProtection="false">
      <alignment horizontal="general" vertical="bottom" textRotation="0" wrapText="false" indent="0" shrinkToFit="false"/>
      <protection locked="true" hidden="false"/>
    </xf>
    <xf numFmtId="187" fontId="1" fillId="5" borderId="105" xfId="234" applyFont="true" applyBorder="true" applyAlignment="false" applyProtection="false">
      <alignment horizontal="general" vertical="bottom" textRotation="0" wrapText="false" indent="0" shrinkToFit="false"/>
      <protection locked="true" hidden="false"/>
    </xf>
    <xf numFmtId="187" fontId="1" fillId="5" borderId="105" xfId="234" applyFont="false" applyBorder="true" applyAlignment="false" applyProtection="false">
      <alignment horizontal="general" vertical="bottom" textRotation="0" wrapText="false" indent="0" shrinkToFit="false"/>
      <protection locked="true" hidden="false"/>
    </xf>
    <xf numFmtId="204" fontId="1" fillId="5" borderId="104" xfId="234" applyFont="false" applyBorder="true" applyAlignment="false" applyProtection="false">
      <alignment horizontal="general" vertical="bottom" textRotation="0" wrapText="false" indent="0" shrinkToFit="false"/>
      <protection locked="true" hidden="false"/>
    </xf>
    <xf numFmtId="164" fontId="33" fillId="0" borderId="52" xfId="234" applyFont="true" applyBorder="true" applyAlignment="false" applyProtection="false">
      <alignment horizontal="general" vertical="bottom" textRotation="0" wrapText="false" indent="0" shrinkToFit="false"/>
      <protection locked="true" hidden="false"/>
    </xf>
    <xf numFmtId="164" fontId="29" fillId="0" borderId="0" xfId="233" applyFont="true" applyBorder="false" applyAlignment="false" applyProtection="false">
      <alignment horizontal="general" vertical="bottom" textRotation="0" wrapText="false" indent="0" shrinkToFit="false"/>
      <protection locked="true" hidden="false"/>
    </xf>
    <xf numFmtId="164" fontId="1" fillId="0" borderId="0" xfId="233" applyFont="false" applyBorder="false" applyAlignment="false" applyProtection="false">
      <alignment horizontal="general" vertical="bottom" textRotation="0" wrapText="false" indent="0" shrinkToFit="false"/>
      <protection locked="true" hidden="false"/>
    </xf>
    <xf numFmtId="222" fontId="1" fillId="0" borderId="0" xfId="233" applyFont="false" applyBorder="false" applyAlignment="false" applyProtection="false">
      <alignment horizontal="general" vertical="bottom" textRotation="0" wrapText="false" indent="0" shrinkToFit="false"/>
      <protection locked="true" hidden="false"/>
    </xf>
    <xf numFmtId="223" fontId="1" fillId="0" borderId="0" xfId="233" applyFont="false" applyBorder="false" applyAlignment="false" applyProtection="false">
      <alignment horizontal="general" vertical="bottom" textRotation="0" wrapText="false" indent="0" shrinkToFit="false"/>
      <protection locked="true" hidden="false"/>
    </xf>
    <xf numFmtId="224" fontId="1" fillId="0" borderId="0" xfId="233" applyFont="false" applyBorder="false" applyAlignment="false" applyProtection="false">
      <alignment horizontal="general" vertical="bottom" textRotation="0" wrapText="false" indent="0" shrinkToFit="false"/>
      <protection locked="true" hidden="false"/>
    </xf>
    <xf numFmtId="164" fontId="33" fillId="0" borderId="0" xfId="233" applyFont="true" applyBorder="false" applyAlignment="false" applyProtection="false">
      <alignment horizontal="general" vertical="bottom" textRotation="0" wrapText="false" indent="0" shrinkToFit="false"/>
      <protection locked="true" hidden="false"/>
    </xf>
    <xf numFmtId="164" fontId="1" fillId="0" borderId="0" xfId="233" applyFont="true" applyBorder="false" applyAlignment="true" applyProtection="false">
      <alignment horizontal="center" vertical="bottom" textRotation="0" wrapText="false" indent="0" shrinkToFit="false"/>
      <protection locked="true" hidden="false"/>
    </xf>
    <xf numFmtId="225" fontId="1" fillId="0" borderId="0" xfId="233" applyFont="false" applyBorder="false" applyAlignment="false" applyProtection="false">
      <alignment horizontal="general" vertical="bottom" textRotation="0" wrapText="false" indent="0" shrinkToFit="false"/>
      <protection locked="true" hidden="false"/>
    </xf>
    <xf numFmtId="226" fontId="1" fillId="0" borderId="0" xfId="233" applyFont="false" applyBorder="false" applyAlignment="false" applyProtection="false">
      <alignment horizontal="general" vertical="bottom" textRotation="0" wrapText="false" indent="0" shrinkToFit="false"/>
      <protection locked="true" hidden="false"/>
    </xf>
    <xf numFmtId="227" fontId="1" fillId="0" borderId="0" xfId="233" applyFont="false" applyBorder="false" applyAlignment="false" applyProtection="false">
      <alignment horizontal="general" vertical="bottom" textRotation="0" wrapText="false" indent="0" shrinkToFit="false"/>
      <protection locked="true" hidden="false"/>
    </xf>
    <xf numFmtId="228" fontId="1" fillId="0" borderId="0" xfId="233" applyFont="false" applyBorder="false" applyAlignment="false" applyProtection="false">
      <alignment horizontal="general" vertical="bottom" textRotation="0" wrapText="false" indent="0" shrinkToFit="false"/>
      <protection locked="true" hidden="false"/>
    </xf>
    <xf numFmtId="229" fontId="1" fillId="0" borderId="0" xfId="233" applyFont="false" applyBorder="false" applyAlignment="false" applyProtection="false">
      <alignment horizontal="general" vertical="bottom" textRotation="0" wrapText="false" indent="0" shrinkToFit="false"/>
      <protection locked="true" hidden="false"/>
    </xf>
    <xf numFmtId="230" fontId="1" fillId="0" borderId="0" xfId="233" applyFont="false" applyBorder="false" applyAlignment="false" applyProtection="false">
      <alignment horizontal="general" vertical="bottom" textRotation="0" wrapText="false" indent="0" shrinkToFit="false"/>
      <protection locked="true" hidden="false"/>
    </xf>
    <xf numFmtId="231" fontId="1" fillId="0" borderId="0" xfId="233"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06" xfId="0" applyFont="false" applyBorder="true" applyAlignment="true" applyProtection="false">
      <alignment horizontal="center" vertical="bottom" textRotation="0" wrapText="false" indent="0" shrinkToFit="false"/>
      <protection locked="true" hidden="false"/>
    </xf>
    <xf numFmtId="164" fontId="205" fillId="3" borderId="3" xfId="0" applyFont="true" applyBorder="true" applyAlignment="true" applyProtection="false">
      <alignment horizontal="center" vertical="center" textRotation="0" wrapText="false" indent="0" shrinkToFit="false"/>
      <protection locked="true" hidden="false"/>
    </xf>
    <xf numFmtId="164" fontId="205" fillId="3" borderId="3" xfId="0" applyFont="true" applyBorder="true" applyAlignment="true" applyProtection="false">
      <alignment horizontal="left" vertical="center" textRotation="0" wrapText="false" indent="0" shrinkToFit="false"/>
      <protection locked="true" hidden="false"/>
    </xf>
    <xf numFmtId="164" fontId="205" fillId="3" borderId="82" xfId="0" applyFont="true" applyBorder="true" applyAlignment="true" applyProtection="false">
      <alignment horizontal="left" vertical="center" textRotation="0" wrapText="false" indent="0" shrinkToFit="false"/>
      <protection locked="true" hidden="false"/>
    </xf>
    <xf numFmtId="164" fontId="206" fillId="3" borderId="3" xfId="0" applyFont="true" applyBorder="true" applyAlignment="true" applyProtection="false">
      <alignment horizontal="left" vertical="center" textRotation="0" wrapText="false" indent="0" shrinkToFit="false"/>
      <protection locked="true" hidden="false"/>
    </xf>
    <xf numFmtId="164" fontId="207" fillId="3" borderId="3" xfId="0" applyFont="true" applyBorder="true" applyAlignment="true" applyProtection="false">
      <alignment horizontal="left" vertical="center" textRotation="0" wrapText="false" indent="0" shrinkToFit="false"/>
      <protection locked="true" hidden="false"/>
    </xf>
    <xf numFmtId="164" fontId="205" fillId="3" borderId="49" xfId="0" applyFont="true" applyBorder="true" applyAlignment="true" applyProtection="false">
      <alignment horizontal="left" vertical="center" textRotation="0" wrapText="false" indent="0" shrinkToFit="false"/>
      <protection locked="true" hidden="false"/>
    </xf>
    <xf numFmtId="164" fontId="206" fillId="3" borderId="3" xfId="0" applyFont="true" applyBorder="true" applyAlignment="true" applyProtection="false">
      <alignment horizontal="center" vertical="center" textRotation="0" wrapText="false" indent="0" shrinkToFit="false"/>
      <protection locked="true" hidden="false"/>
    </xf>
    <xf numFmtId="164" fontId="207" fillId="3" borderId="3" xfId="0" applyFont="true" applyBorder="true" applyAlignment="true" applyProtection="false">
      <alignment horizontal="center" vertical="center" textRotation="0" wrapText="false" indent="0" shrinkToFit="false"/>
      <protection locked="true" hidden="false"/>
    </xf>
    <xf numFmtId="164" fontId="205" fillId="3" borderId="82" xfId="0" applyFont="true" applyBorder="true" applyAlignment="true" applyProtection="false">
      <alignment horizontal="center" vertical="center" textRotation="0" wrapText="false" indent="0" shrinkToFit="false"/>
      <protection locked="true" hidden="false"/>
    </xf>
    <xf numFmtId="164" fontId="205" fillId="3" borderId="2" xfId="0" applyFont="true" applyBorder="true" applyAlignment="true" applyProtection="false">
      <alignment horizontal="center" vertical="center" textRotation="0" wrapText="false" indent="0" shrinkToFit="false"/>
      <protection locked="true" hidden="false"/>
    </xf>
    <xf numFmtId="164" fontId="205" fillId="3" borderId="49" xfId="0" applyFont="true" applyBorder="true" applyAlignment="true" applyProtection="false">
      <alignment horizontal="center" vertical="center" textRotation="0" wrapText="false" indent="0" shrinkToFit="false"/>
      <protection locked="true" hidden="false"/>
    </xf>
    <xf numFmtId="164" fontId="208" fillId="0" borderId="3" xfId="0" applyFont="true" applyBorder="true" applyAlignment="true" applyProtection="false">
      <alignment horizontal="general" vertical="center" textRotation="0" wrapText="false" indent="0" shrinkToFit="false"/>
      <protection locked="true" hidden="false"/>
    </xf>
    <xf numFmtId="164" fontId="208" fillId="0" borderId="0" xfId="0" applyFont="true" applyBorder="false" applyAlignment="true" applyProtection="false">
      <alignment horizontal="general" vertical="center" textRotation="0" wrapText="false" indent="0" shrinkToFit="false"/>
      <protection locked="true" hidden="false"/>
    </xf>
    <xf numFmtId="164" fontId="28" fillId="2" borderId="3" xfId="0" applyFont="true" applyBorder="true" applyAlignment="true" applyProtection="false">
      <alignment horizontal="center" vertical="bottom" textRotation="0" wrapText="false" indent="0" shrinkToFit="false"/>
      <protection locked="true" hidden="false"/>
    </xf>
    <xf numFmtId="191" fontId="28" fillId="2" borderId="3" xfId="0" applyFont="true" applyBorder="true" applyAlignment="true" applyProtection="false">
      <alignment horizontal="center" vertical="bottom" textRotation="0" wrapText="false" indent="0" shrinkToFit="false"/>
      <protection locked="true" hidden="false"/>
    </xf>
    <xf numFmtId="187" fontId="28" fillId="2" borderId="25" xfId="0" applyFont="true" applyBorder="true" applyAlignment="true" applyProtection="false">
      <alignment horizontal="center"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87" fontId="209" fillId="2" borderId="3" xfId="0" applyFont="true" applyBorder="true" applyAlignment="true" applyProtection="false">
      <alignment horizontal="center" vertical="bottom" textRotation="0" wrapText="false" indent="0" shrinkToFit="false"/>
      <protection locked="true" hidden="false"/>
    </xf>
    <xf numFmtId="164" fontId="28" fillId="2" borderId="82" xfId="0" applyFont="true" applyBorder="true" applyAlignment="true" applyProtection="false">
      <alignment horizontal="center" vertical="bottom" textRotation="0" wrapText="false" indent="0" shrinkToFit="false"/>
      <protection locked="true" hidden="false"/>
    </xf>
    <xf numFmtId="194" fontId="28" fillId="2" borderId="3" xfId="0" applyFont="true" applyBorder="true" applyAlignment="true" applyProtection="false">
      <alignment horizontal="center" vertical="bottom" textRotation="0" wrapText="false" indent="0" shrinkToFit="false"/>
      <protection locked="true" hidden="false"/>
    </xf>
    <xf numFmtId="194" fontId="28" fillId="2" borderId="24" xfId="0" applyFont="true" applyBorder="true" applyAlignment="true" applyProtection="false">
      <alignment horizontal="center" vertical="bottom" textRotation="0" wrapText="false" indent="0" shrinkToFit="false"/>
      <protection locked="true" hidden="false"/>
    </xf>
    <xf numFmtId="194" fontId="28" fillId="2" borderId="25" xfId="0" applyFont="true" applyBorder="true" applyAlignment="true" applyProtection="false">
      <alignment horizontal="center" vertical="bottom" textRotation="0" wrapText="false" indent="0" shrinkToFit="false"/>
      <protection locked="true" hidden="false"/>
    </xf>
    <xf numFmtId="190" fontId="28" fillId="2" borderId="3" xfId="0" applyFont="true" applyBorder="true" applyAlignment="true" applyProtection="false">
      <alignment horizontal="center" vertical="bottom" textRotation="0" wrapText="false" indent="0" shrinkToFit="false"/>
      <protection locked="true" hidden="false"/>
    </xf>
    <xf numFmtId="190" fontId="28" fillId="2" borderId="49" xfId="0" applyFont="true" applyBorder="true" applyAlignment="true" applyProtection="false">
      <alignment horizontal="center" vertical="bottom" textRotation="0" wrapText="false" indent="0" shrinkToFit="false"/>
      <protection locked="true" hidden="false"/>
    </xf>
    <xf numFmtId="190" fontId="28" fillId="2" borderId="82" xfId="0" applyFont="true" applyBorder="true" applyAlignment="true" applyProtection="false">
      <alignment horizontal="center" vertical="bottom" textRotation="0" wrapText="false" indent="0" shrinkToFit="false"/>
      <protection locked="true" hidden="false"/>
    </xf>
    <xf numFmtId="196" fontId="28" fillId="2" borderId="3"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96" fontId="28" fillId="2" borderId="22" xfId="0" applyFont="true" applyBorder="true" applyAlignment="true" applyProtection="false">
      <alignment horizontal="center" vertical="bottom" textRotation="0" wrapText="false" indent="0" shrinkToFit="false"/>
      <protection locked="true" hidden="false"/>
    </xf>
    <xf numFmtId="194" fontId="28" fillId="2" borderId="82" xfId="0" applyFont="true" applyBorder="true" applyAlignment="true" applyProtection="false">
      <alignment horizontal="center" vertical="bottom" textRotation="0" wrapText="false" indent="0" shrinkToFit="false"/>
      <protection locked="true" hidden="false"/>
    </xf>
    <xf numFmtId="194" fontId="28" fillId="2" borderId="2" xfId="0" applyFont="true" applyBorder="true" applyAlignment="true" applyProtection="false">
      <alignment horizontal="center" vertical="bottom" textRotation="0" wrapText="false" indent="0" shrinkToFit="false"/>
      <protection locked="true" hidden="false"/>
    </xf>
    <xf numFmtId="190" fontId="28" fillId="2" borderId="0" xfId="0" applyFont="true" applyBorder="false" applyAlignment="true" applyProtection="false">
      <alignment horizontal="center" vertical="bottom" textRotation="0" wrapText="false" indent="0" shrinkToFit="false"/>
      <protection locked="true" hidden="false"/>
    </xf>
    <xf numFmtId="164" fontId="28" fillId="2" borderId="3" xfId="0" applyFont="true" applyBorder="true" applyAlignment="false" applyProtection="false">
      <alignment horizontal="general" vertical="bottom" textRotation="0" wrapText="false" indent="0" shrinkToFit="false"/>
      <protection locked="true" hidden="false"/>
    </xf>
    <xf numFmtId="164" fontId="28" fillId="2" borderId="2" xfId="0" applyFont="true" applyBorder="true" applyAlignment="false" applyProtection="false">
      <alignment horizontal="general" vertical="bottom" textRotation="0" wrapText="false" indent="0" shrinkToFit="false"/>
      <protection locked="true" hidden="false"/>
    </xf>
    <xf numFmtId="164" fontId="28" fillId="2" borderId="47" xfId="0" applyFont="true" applyBorder="true" applyAlignment="true" applyProtection="false">
      <alignment horizontal="left" vertical="bottom" textRotation="0" wrapText="false" indent="0" shrinkToFit="false"/>
      <protection locked="true" hidden="false"/>
    </xf>
    <xf numFmtId="164" fontId="28" fillId="2" borderId="47" xfId="0" applyFont="true" applyBorder="true" applyAlignment="false" applyProtection="false">
      <alignment horizontal="general" vertical="bottom" textRotation="0" wrapText="false" indent="0" shrinkToFit="false"/>
      <protection locked="true" hidden="false"/>
    </xf>
    <xf numFmtId="164" fontId="28" fillId="2" borderId="49" xfId="0" applyFont="true" applyBorder="true" applyAlignment="false" applyProtection="false">
      <alignment horizontal="general" vertical="bottom" textRotation="0" wrapText="false" indent="0" shrinkToFit="false"/>
      <protection locked="true" hidden="false"/>
    </xf>
    <xf numFmtId="164" fontId="28" fillId="2" borderId="49"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8" fillId="7" borderId="3" xfId="0" applyFont="true" applyBorder="true" applyAlignment="true" applyProtection="false">
      <alignment horizontal="center" vertical="bottom" textRotation="0" wrapText="false" indent="0" shrinkToFit="false"/>
      <protection locked="true" hidden="false"/>
    </xf>
    <xf numFmtId="191" fontId="28" fillId="7" borderId="3" xfId="0" applyFont="true" applyBorder="true" applyAlignment="true" applyProtection="false">
      <alignment horizontal="center" vertical="bottom" textRotation="0" wrapText="false" indent="0" shrinkToFit="false"/>
      <protection locked="true" hidden="false"/>
    </xf>
    <xf numFmtId="164" fontId="28" fillId="7" borderId="3" xfId="0" applyFont="true" applyBorder="true" applyAlignment="true" applyProtection="false">
      <alignment horizontal="left" vertical="bottom" textRotation="0" wrapText="false" indent="0" shrinkToFit="false"/>
      <protection locked="true" hidden="false"/>
    </xf>
    <xf numFmtId="164" fontId="28" fillId="7" borderId="82" xfId="0" applyFont="true" applyBorder="true" applyAlignment="true" applyProtection="false">
      <alignment horizontal="center" vertical="bottom" textRotation="0" wrapText="false" indent="0" shrinkToFit="false"/>
      <protection locked="true" hidden="false"/>
    </xf>
    <xf numFmtId="194" fontId="28" fillId="0" borderId="3" xfId="0" applyFont="true" applyBorder="true" applyAlignment="true" applyProtection="false">
      <alignment horizontal="center" vertical="bottom" textRotation="0" wrapText="false" indent="0" shrinkToFit="false"/>
      <protection locked="true" hidden="false"/>
    </xf>
    <xf numFmtId="194" fontId="28" fillId="0" borderId="24" xfId="0" applyFont="true" applyBorder="true" applyAlignment="true" applyProtection="false">
      <alignment horizontal="center" vertical="bottom" textRotation="0" wrapText="false" indent="0" shrinkToFit="false"/>
      <protection locked="true" hidden="false"/>
    </xf>
    <xf numFmtId="194" fontId="28" fillId="0" borderId="25" xfId="0" applyFont="true" applyBorder="true" applyAlignment="true" applyProtection="false">
      <alignment horizontal="center" vertical="bottom" textRotation="0" wrapText="false" indent="0" shrinkToFit="false"/>
      <protection locked="true" hidden="false"/>
    </xf>
    <xf numFmtId="190" fontId="28" fillId="0" borderId="3" xfId="0" applyFont="true" applyBorder="true" applyAlignment="true" applyProtection="false">
      <alignment horizontal="center" vertical="bottom" textRotation="0" wrapText="false" indent="0" shrinkToFit="false"/>
      <protection locked="true" hidden="false"/>
    </xf>
    <xf numFmtId="190" fontId="28" fillId="0" borderId="49" xfId="0" applyFont="true" applyBorder="true" applyAlignment="true" applyProtection="false">
      <alignment horizontal="center" vertical="bottom" textRotation="0" wrapText="false" indent="0" shrinkToFit="false"/>
      <protection locked="true" hidden="false"/>
    </xf>
    <xf numFmtId="190" fontId="28" fillId="0" borderId="82" xfId="0" applyFont="true" applyBorder="true" applyAlignment="true" applyProtection="false">
      <alignment horizontal="center" vertical="bottom" textRotation="0" wrapText="false" indent="0" shrinkToFit="false"/>
      <protection locked="true" hidden="false"/>
    </xf>
    <xf numFmtId="194" fontId="28" fillId="7" borderId="3" xfId="0" applyFont="true" applyBorder="true" applyAlignment="true" applyProtection="false">
      <alignment horizontal="center" vertical="bottom" textRotation="0" wrapText="false" indent="0" shrinkToFit="false"/>
      <protection locked="true" hidden="false"/>
    </xf>
    <xf numFmtId="196" fontId="28" fillId="7" borderId="3" xfId="0" applyFont="true" applyBorder="true" applyAlignment="true" applyProtection="false">
      <alignment horizontal="center" vertical="bottom" textRotation="0" wrapText="false" indent="0" shrinkToFit="false"/>
      <protection locked="true" hidden="false"/>
    </xf>
    <xf numFmtId="190" fontId="28" fillId="7" borderId="3" xfId="0" applyFont="true" applyBorder="true" applyAlignment="true" applyProtection="false">
      <alignment horizontal="center" vertical="bottom" textRotation="0" wrapText="false" indent="0" shrinkToFit="false"/>
      <protection locked="true" hidden="false"/>
    </xf>
    <xf numFmtId="194" fontId="28" fillId="7" borderId="82" xfId="0" applyFont="true" applyBorder="true" applyAlignment="true" applyProtection="false">
      <alignment horizontal="center" vertical="bottom" textRotation="0" wrapText="false" indent="0" shrinkToFit="false"/>
      <protection locked="true" hidden="false"/>
    </xf>
    <xf numFmtId="194" fontId="28" fillId="7" borderId="2" xfId="0" applyFont="true" applyBorder="true" applyAlignment="true" applyProtection="false">
      <alignment horizontal="center" vertical="bottom" textRotation="0" wrapText="false" indent="0" shrinkToFit="false"/>
      <protection locked="true" hidden="false"/>
    </xf>
    <xf numFmtId="164" fontId="28" fillId="7" borderId="3" xfId="0" applyFont="true" applyBorder="true" applyAlignment="false" applyProtection="false">
      <alignment horizontal="general" vertical="bottom" textRotation="0" wrapText="false" indent="0" shrinkToFit="false"/>
      <protection locked="tru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28" fillId="7" borderId="2" xfId="0" applyFont="true" applyBorder="true" applyAlignment="false" applyProtection="false">
      <alignment horizontal="general" vertical="bottom" textRotation="0" wrapText="false" indent="0" shrinkToFit="false"/>
      <protection locked="true" hidden="false"/>
    </xf>
    <xf numFmtId="164" fontId="28" fillId="7" borderId="47" xfId="0" applyFont="true" applyBorder="true" applyAlignment="true" applyProtection="false">
      <alignment horizontal="left" vertical="bottom" textRotation="0" wrapText="false" indent="0" shrinkToFit="false"/>
      <protection locked="true" hidden="false"/>
    </xf>
    <xf numFmtId="164" fontId="28" fillId="7" borderId="2" xfId="0" applyFont="true" applyBorder="true" applyAlignment="true" applyProtection="false">
      <alignment horizontal="left" vertical="bottom" textRotation="0" wrapText="false" indent="0" shrinkToFit="false"/>
      <protection locked="true" hidden="false"/>
    </xf>
    <xf numFmtId="164" fontId="28" fillId="7" borderId="47" xfId="0" applyFont="true" applyBorder="true" applyAlignment="false" applyProtection="false">
      <alignment horizontal="general" vertical="bottom" textRotation="0" wrapText="false" indent="0" shrinkToFit="false"/>
      <protection locked="true" hidden="false"/>
    </xf>
    <xf numFmtId="164" fontId="28" fillId="7" borderId="49" xfId="0" applyFont="true" applyBorder="true" applyAlignment="false" applyProtection="false">
      <alignment horizontal="general" vertical="bottom" textRotation="0" wrapText="false" indent="0" shrinkToFit="false"/>
      <protection locked="true" hidden="false"/>
    </xf>
    <xf numFmtId="164" fontId="28" fillId="7" borderId="49" xfId="0" applyFont="true" applyBorder="true" applyAlignment="true" applyProtection="false">
      <alignment horizontal="left" vertical="bottom" textRotation="0" wrapText="false" indent="0" shrinkToFit="false"/>
      <protection locked="true" hidden="false"/>
    </xf>
    <xf numFmtId="164" fontId="10" fillId="7" borderId="3"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28" fillId="6" borderId="3" xfId="0" applyFont="true" applyBorder="true" applyAlignment="true" applyProtection="false">
      <alignment horizontal="center" vertical="bottom" textRotation="0" wrapText="false" indent="0" shrinkToFit="false"/>
      <protection locked="true" hidden="false"/>
    </xf>
    <xf numFmtId="191" fontId="28" fillId="6" borderId="3" xfId="0" applyFont="true" applyBorder="true" applyAlignment="true" applyProtection="false">
      <alignment horizontal="center" vertical="bottom" textRotation="0" wrapText="false" indent="0" shrinkToFit="false"/>
      <protection locked="true" hidden="false"/>
    </xf>
    <xf numFmtId="164" fontId="28" fillId="6" borderId="3" xfId="0" applyFont="true" applyBorder="true" applyAlignment="true" applyProtection="false">
      <alignment horizontal="left" vertical="bottom" textRotation="0" wrapText="false" indent="0" shrinkToFit="false"/>
      <protection locked="true" hidden="false"/>
    </xf>
    <xf numFmtId="164" fontId="28" fillId="6" borderId="82" xfId="0" applyFont="true" applyBorder="true" applyAlignment="true" applyProtection="false">
      <alignment horizontal="center" vertical="bottom" textRotation="0" wrapText="false" indent="0" shrinkToFit="false"/>
      <protection locked="true" hidden="false"/>
    </xf>
    <xf numFmtId="194" fontId="28" fillId="6" borderId="3" xfId="0" applyFont="true" applyBorder="true" applyAlignment="true" applyProtection="false">
      <alignment horizontal="center" vertical="bottom" textRotation="0" wrapText="false" indent="0" shrinkToFit="false"/>
      <protection locked="true" hidden="false"/>
    </xf>
    <xf numFmtId="194" fontId="28" fillId="6" borderId="24" xfId="0" applyFont="true" applyBorder="true" applyAlignment="true" applyProtection="false">
      <alignment horizontal="center" vertical="bottom" textRotation="0" wrapText="false" indent="0" shrinkToFit="false"/>
      <protection locked="true" hidden="false"/>
    </xf>
    <xf numFmtId="194" fontId="28" fillId="6" borderId="25" xfId="0" applyFont="true" applyBorder="true" applyAlignment="true" applyProtection="false">
      <alignment horizontal="center" vertical="bottom" textRotation="0" wrapText="false" indent="0" shrinkToFit="false"/>
      <protection locked="true" hidden="false"/>
    </xf>
    <xf numFmtId="190" fontId="28" fillId="6" borderId="3" xfId="0" applyFont="true" applyBorder="true" applyAlignment="true" applyProtection="false">
      <alignment horizontal="center" vertical="bottom" textRotation="0" wrapText="false" indent="0" shrinkToFit="false"/>
      <protection locked="true" hidden="false"/>
    </xf>
    <xf numFmtId="190" fontId="28" fillId="6" borderId="49" xfId="0" applyFont="true" applyBorder="true" applyAlignment="true" applyProtection="false">
      <alignment horizontal="center" vertical="bottom" textRotation="0" wrapText="false" indent="0" shrinkToFit="false"/>
      <protection locked="true" hidden="false"/>
    </xf>
    <xf numFmtId="190" fontId="28" fillId="6" borderId="82" xfId="0" applyFont="true" applyBorder="true" applyAlignment="true" applyProtection="false">
      <alignment horizontal="center" vertical="bottom" textRotation="0" wrapText="false" indent="0" shrinkToFit="false"/>
      <protection locked="true" hidden="false"/>
    </xf>
    <xf numFmtId="196" fontId="28" fillId="6" borderId="3" xfId="0" applyFont="true" applyBorder="true" applyAlignment="true" applyProtection="false">
      <alignment horizontal="center" vertical="bottom" textRotation="0" wrapText="false" indent="0" shrinkToFit="false"/>
      <protection locked="true" hidden="false"/>
    </xf>
    <xf numFmtId="194" fontId="28" fillId="6" borderId="82" xfId="0" applyFont="true" applyBorder="true" applyAlignment="true" applyProtection="false">
      <alignment horizontal="center" vertical="bottom" textRotation="0" wrapText="false" indent="0" shrinkToFit="false"/>
      <protection locked="true" hidden="false"/>
    </xf>
    <xf numFmtId="194" fontId="28" fillId="6" borderId="2" xfId="0" applyFont="true" applyBorder="true" applyAlignment="true" applyProtection="false">
      <alignment horizontal="center" vertical="bottom" textRotation="0" wrapText="false" indent="0" shrinkToFit="false"/>
      <protection locked="true" hidden="false"/>
    </xf>
    <xf numFmtId="164" fontId="28" fillId="6" borderId="3" xfId="0" applyFont="true" applyBorder="true" applyAlignment="false" applyProtection="false">
      <alignment horizontal="general" vertical="bottom" textRotation="0" wrapText="false" indent="0" shrinkToFit="false"/>
      <protection locked="true" hidden="false"/>
    </xf>
    <xf numFmtId="164" fontId="28" fillId="6" borderId="2" xfId="0" applyFont="true" applyBorder="true" applyAlignment="false" applyProtection="false">
      <alignment horizontal="general" vertical="bottom" textRotation="0" wrapText="false" indent="0" shrinkToFit="false"/>
      <protection locked="true" hidden="false"/>
    </xf>
    <xf numFmtId="164" fontId="28" fillId="6" borderId="2" xfId="0" applyFont="true" applyBorder="true" applyAlignment="true" applyProtection="false">
      <alignment horizontal="left" vertical="bottom" textRotation="0" wrapText="false" indent="0" shrinkToFit="false"/>
      <protection locked="true" hidden="false"/>
    </xf>
    <xf numFmtId="164" fontId="28" fillId="6" borderId="47" xfId="0" applyFont="true" applyBorder="true" applyAlignment="true" applyProtection="false">
      <alignment horizontal="left" vertical="bottom" textRotation="0" wrapText="false" indent="0" shrinkToFit="false"/>
      <protection locked="true" hidden="false"/>
    </xf>
    <xf numFmtId="164" fontId="5" fillId="6" borderId="3" xfId="0" applyFont="true" applyBorder="true" applyAlignment="false" applyProtection="false">
      <alignment horizontal="general" vertical="bottom" textRotation="0" wrapText="false" indent="0" shrinkToFit="false"/>
      <protection locked="true" hidden="false"/>
    </xf>
    <xf numFmtId="164" fontId="28" fillId="6" borderId="49" xfId="0" applyFont="true" applyBorder="true" applyAlignment="false" applyProtection="false">
      <alignment horizontal="general" vertical="bottom" textRotation="0" wrapText="false" indent="0" shrinkToFit="false"/>
      <protection locked="true" hidden="false"/>
    </xf>
    <xf numFmtId="164" fontId="28" fillId="6" borderId="49" xfId="0" applyFont="true" applyBorder="true" applyAlignment="true" applyProtection="false">
      <alignment horizontal="left"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28" fillId="8" borderId="3" xfId="0" applyFont="true" applyBorder="true" applyAlignment="true" applyProtection="false">
      <alignment horizontal="center" vertical="bottom" textRotation="0" wrapText="false" indent="0" shrinkToFit="false"/>
      <protection locked="true" hidden="false"/>
    </xf>
    <xf numFmtId="191" fontId="28" fillId="8" borderId="3" xfId="0" applyFont="true" applyBorder="true" applyAlignment="true" applyProtection="false">
      <alignment horizontal="center" vertical="bottom" textRotation="0" wrapText="false" indent="0" shrinkToFit="false"/>
      <protection locked="true" hidden="false"/>
    </xf>
    <xf numFmtId="164" fontId="28" fillId="8" borderId="3" xfId="0" applyFont="true" applyBorder="true" applyAlignment="true" applyProtection="false">
      <alignment horizontal="left" vertical="bottom" textRotation="0" wrapText="false" indent="0" shrinkToFit="false"/>
      <protection locked="true" hidden="false"/>
    </xf>
    <xf numFmtId="164" fontId="28" fillId="8" borderId="82" xfId="0" applyFont="true" applyBorder="true" applyAlignment="true" applyProtection="false">
      <alignment horizontal="center" vertical="bottom" textRotation="0" wrapText="false" indent="0" shrinkToFit="false"/>
      <protection locked="true" hidden="false"/>
    </xf>
    <xf numFmtId="194" fontId="28" fillId="8" borderId="3" xfId="0" applyFont="true" applyBorder="true" applyAlignment="true" applyProtection="false">
      <alignment horizontal="center" vertical="bottom" textRotation="0" wrapText="false" indent="0" shrinkToFit="false"/>
      <protection locked="true" hidden="false"/>
    </xf>
    <xf numFmtId="194" fontId="28" fillId="8" borderId="24" xfId="0" applyFont="true" applyBorder="true" applyAlignment="true" applyProtection="false">
      <alignment horizontal="center" vertical="bottom" textRotation="0" wrapText="false" indent="0" shrinkToFit="false"/>
      <protection locked="true" hidden="false"/>
    </xf>
    <xf numFmtId="194" fontId="28" fillId="8" borderId="25" xfId="0" applyFont="true" applyBorder="true" applyAlignment="true" applyProtection="false">
      <alignment horizontal="center" vertical="bottom" textRotation="0" wrapText="false" indent="0" shrinkToFit="false"/>
      <protection locked="true" hidden="false"/>
    </xf>
    <xf numFmtId="190" fontId="28" fillId="8" borderId="3" xfId="0" applyFont="true" applyBorder="true" applyAlignment="true" applyProtection="false">
      <alignment horizontal="center" vertical="bottom" textRotation="0" wrapText="false" indent="0" shrinkToFit="false"/>
      <protection locked="true" hidden="false"/>
    </xf>
    <xf numFmtId="190" fontId="28" fillId="8" borderId="49" xfId="0" applyFont="true" applyBorder="true" applyAlignment="true" applyProtection="false">
      <alignment horizontal="center" vertical="bottom" textRotation="0" wrapText="false" indent="0" shrinkToFit="false"/>
      <protection locked="true" hidden="false"/>
    </xf>
    <xf numFmtId="190" fontId="28" fillId="8" borderId="82" xfId="0" applyFont="true" applyBorder="true" applyAlignment="true" applyProtection="false">
      <alignment horizontal="center" vertical="bottom" textRotation="0" wrapText="false" indent="0" shrinkToFit="false"/>
      <protection locked="true" hidden="false"/>
    </xf>
    <xf numFmtId="196" fontId="28" fillId="8" borderId="3" xfId="0" applyFont="true" applyBorder="true" applyAlignment="true" applyProtection="false">
      <alignment horizontal="center" vertical="bottom" textRotation="0" wrapText="false" indent="0" shrinkToFit="false"/>
      <protection locked="true" hidden="false"/>
    </xf>
    <xf numFmtId="190" fontId="28" fillId="14" borderId="3" xfId="0" applyFont="true" applyBorder="true" applyAlignment="true" applyProtection="false">
      <alignment horizontal="center" vertical="bottom" textRotation="0" wrapText="false" indent="0" shrinkToFit="false"/>
      <protection locked="true" hidden="false"/>
    </xf>
    <xf numFmtId="196" fontId="28" fillId="14" borderId="3" xfId="0" applyFont="true" applyBorder="true" applyAlignment="true" applyProtection="false">
      <alignment horizontal="center" vertical="bottom" textRotation="0" wrapText="false" indent="0" shrinkToFit="false"/>
      <protection locked="true" hidden="false"/>
    </xf>
    <xf numFmtId="194" fontId="28" fillId="8" borderId="82" xfId="0" applyFont="true" applyBorder="true" applyAlignment="true" applyProtection="false">
      <alignment horizontal="center" vertical="bottom" textRotation="0" wrapText="false" indent="0" shrinkToFit="false"/>
      <protection locked="true" hidden="false"/>
    </xf>
    <xf numFmtId="194" fontId="28" fillId="8" borderId="2" xfId="0" applyFont="true" applyBorder="true" applyAlignment="true" applyProtection="false">
      <alignment horizontal="center" vertical="bottom" textRotation="0" wrapText="false" indent="0" shrinkToFit="false"/>
      <protection locked="true" hidden="false"/>
    </xf>
    <xf numFmtId="164" fontId="28" fillId="8" borderId="3" xfId="0" applyFont="true" applyBorder="true" applyAlignment="false" applyProtection="false">
      <alignment horizontal="general" vertical="bottom" textRotation="0" wrapText="false" indent="0" shrinkToFit="false"/>
      <protection locked="true" hidden="false"/>
    </xf>
    <xf numFmtId="164" fontId="5" fillId="8" borderId="3" xfId="0" applyFont="true" applyBorder="true" applyAlignment="false" applyProtection="false">
      <alignment horizontal="general" vertical="bottom" textRotation="0" wrapText="false" indent="0" shrinkToFit="false"/>
      <protection locked="true" hidden="false"/>
    </xf>
    <xf numFmtId="164" fontId="28" fillId="8" borderId="2" xfId="0" applyFont="true" applyBorder="true" applyAlignment="false" applyProtection="false">
      <alignment horizontal="general" vertical="bottom" textRotation="0" wrapText="false" indent="0" shrinkToFit="false"/>
      <protection locked="true" hidden="false"/>
    </xf>
    <xf numFmtId="164" fontId="28" fillId="8" borderId="47" xfId="0" applyFont="true" applyBorder="true" applyAlignment="true" applyProtection="false">
      <alignment horizontal="left" vertical="bottom" textRotation="0" wrapText="false" indent="0" shrinkToFit="false"/>
      <protection locked="true" hidden="false"/>
    </xf>
    <xf numFmtId="164" fontId="28" fillId="8" borderId="2" xfId="0" applyFont="true" applyBorder="true" applyAlignment="true" applyProtection="false">
      <alignment horizontal="left" vertical="bottom" textRotation="0" wrapText="false" indent="0" shrinkToFit="false"/>
      <protection locked="true" hidden="false"/>
    </xf>
    <xf numFmtId="164" fontId="28" fillId="8" borderId="47" xfId="0" applyFont="true" applyBorder="true" applyAlignment="false" applyProtection="false">
      <alignment horizontal="general" vertical="bottom" textRotation="0" wrapText="false" indent="0" shrinkToFit="false"/>
      <protection locked="true" hidden="false"/>
    </xf>
    <xf numFmtId="164" fontId="28" fillId="8" borderId="49" xfId="0" applyFont="true" applyBorder="true" applyAlignment="false" applyProtection="false">
      <alignment horizontal="general" vertical="bottom" textRotation="0" wrapText="false" indent="0" shrinkToFit="false"/>
      <protection locked="true" hidden="false"/>
    </xf>
    <xf numFmtId="164" fontId="10" fillId="8" borderId="3"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94" fontId="28" fillId="14" borderId="82" xfId="0" applyFont="true" applyBorder="true" applyAlignment="true" applyProtection="false">
      <alignment horizontal="center" vertical="bottom" textRotation="0" wrapText="false" indent="0" shrinkToFit="false"/>
      <protection locked="true" hidden="false"/>
    </xf>
    <xf numFmtId="164" fontId="28" fillId="8" borderId="49" xfId="0" applyFont="true" applyBorder="true" applyAlignment="true" applyProtection="false">
      <alignment horizontal="left" vertical="bottom" textRotation="0" wrapText="false" indent="0" shrinkToFit="false"/>
      <protection locked="true" hidden="false"/>
    </xf>
    <xf numFmtId="164" fontId="5" fillId="8" borderId="3" xfId="0" applyFont="true" applyBorder="true" applyAlignment="true" applyProtection="false">
      <alignment horizontal="left" vertical="bottom" textRotation="0" wrapText="false" indent="0" shrinkToFit="false"/>
      <protection locked="true" hidden="false"/>
    </xf>
    <xf numFmtId="164" fontId="28" fillId="9" borderId="3" xfId="0" applyFont="true" applyBorder="true" applyAlignment="true" applyProtection="false">
      <alignment horizontal="center" vertical="bottom" textRotation="0" wrapText="false" indent="0" shrinkToFit="false"/>
      <protection locked="true" hidden="false"/>
    </xf>
    <xf numFmtId="191" fontId="28" fillId="9" borderId="3" xfId="0" applyFont="true" applyBorder="true" applyAlignment="true" applyProtection="false">
      <alignment horizontal="center" vertical="bottom" textRotation="0" wrapText="false" indent="0" shrinkToFit="false"/>
      <protection locked="true" hidden="false"/>
    </xf>
    <xf numFmtId="164" fontId="28" fillId="9" borderId="3" xfId="0" applyFont="true" applyBorder="true" applyAlignment="true" applyProtection="false">
      <alignment horizontal="left" vertical="bottom" textRotation="0" wrapText="false" indent="0" shrinkToFit="false"/>
      <protection locked="true" hidden="false"/>
    </xf>
    <xf numFmtId="164" fontId="28" fillId="9" borderId="82" xfId="0" applyFont="true" applyBorder="true" applyAlignment="true" applyProtection="false">
      <alignment horizontal="center" vertical="bottom" textRotation="0" wrapText="false" indent="0" shrinkToFit="false"/>
      <protection locked="true" hidden="false"/>
    </xf>
    <xf numFmtId="194" fontId="28" fillId="9" borderId="3" xfId="0" applyFont="true" applyBorder="true" applyAlignment="true" applyProtection="false">
      <alignment horizontal="center" vertical="bottom" textRotation="0" wrapText="false" indent="0" shrinkToFit="false"/>
      <protection locked="true" hidden="false"/>
    </xf>
    <xf numFmtId="194" fontId="28" fillId="9" borderId="24" xfId="0" applyFont="true" applyBorder="true" applyAlignment="true" applyProtection="false">
      <alignment horizontal="center" vertical="bottom" textRotation="0" wrapText="false" indent="0" shrinkToFit="false"/>
      <protection locked="true" hidden="false"/>
    </xf>
    <xf numFmtId="190" fontId="28" fillId="9" borderId="3" xfId="0" applyFont="true" applyBorder="true" applyAlignment="true" applyProtection="false">
      <alignment horizontal="center" vertical="bottom" textRotation="0" wrapText="false" indent="0" shrinkToFit="false"/>
      <protection locked="true" hidden="false"/>
    </xf>
    <xf numFmtId="190" fontId="28" fillId="9" borderId="49" xfId="0" applyFont="true" applyBorder="true" applyAlignment="true" applyProtection="false">
      <alignment horizontal="center" vertical="bottom" textRotation="0" wrapText="false" indent="0" shrinkToFit="false"/>
      <protection locked="true" hidden="false"/>
    </xf>
    <xf numFmtId="194" fontId="28" fillId="9" borderId="25" xfId="0" applyFont="true" applyBorder="true" applyAlignment="true" applyProtection="false">
      <alignment horizontal="center" vertical="bottom" textRotation="0" wrapText="false" indent="0" shrinkToFit="false"/>
      <protection locked="true" hidden="false"/>
    </xf>
    <xf numFmtId="190" fontId="28" fillId="9" borderId="82" xfId="0" applyFont="true" applyBorder="true" applyAlignment="true" applyProtection="false">
      <alignment horizontal="center" vertical="bottom" textRotation="0" wrapText="false" indent="0" shrinkToFit="false"/>
      <protection locked="true" hidden="false"/>
    </xf>
    <xf numFmtId="196" fontId="28" fillId="9" borderId="3" xfId="0" applyFont="true" applyBorder="true" applyAlignment="true" applyProtection="false">
      <alignment horizontal="center" vertical="bottom" textRotation="0" wrapText="false" indent="0" shrinkToFit="false"/>
      <protection locked="true" hidden="false"/>
    </xf>
    <xf numFmtId="194" fontId="28" fillId="9" borderId="82" xfId="0" applyFont="true" applyBorder="true" applyAlignment="true" applyProtection="false">
      <alignment horizontal="center" vertical="bottom" textRotation="0" wrapText="false" indent="0" shrinkToFit="false"/>
      <protection locked="true" hidden="false"/>
    </xf>
    <xf numFmtId="194" fontId="28" fillId="9" borderId="2" xfId="0" applyFont="true" applyBorder="true" applyAlignment="true" applyProtection="false">
      <alignment horizontal="center" vertical="bottom" textRotation="0" wrapText="false" indent="0" shrinkToFit="false"/>
      <protection locked="true" hidden="false"/>
    </xf>
    <xf numFmtId="194" fontId="124" fillId="9" borderId="82" xfId="0" applyFont="true" applyBorder="true" applyAlignment="true" applyProtection="false">
      <alignment horizontal="center" vertical="bottom" textRotation="0" wrapText="false" indent="0" shrinkToFit="false"/>
      <protection locked="true" hidden="false"/>
    </xf>
    <xf numFmtId="164" fontId="28" fillId="9" borderId="3" xfId="0" applyFont="true" applyBorder="true" applyAlignment="false" applyProtection="false">
      <alignment horizontal="general" vertical="bottom" textRotation="0" wrapText="false" indent="0" shrinkToFit="false"/>
      <protection locked="true" hidden="false"/>
    </xf>
    <xf numFmtId="164" fontId="28" fillId="9" borderId="2" xfId="0" applyFont="true" applyBorder="true" applyAlignment="false" applyProtection="false">
      <alignment horizontal="general" vertical="bottom" textRotation="0" wrapText="false" indent="0" shrinkToFit="false"/>
      <protection locked="true" hidden="false"/>
    </xf>
    <xf numFmtId="164" fontId="28" fillId="9" borderId="47" xfId="0" applyFont="true" applyBorder="true" applyAlignment="true" applyProtection="false">
      <alignment horizontal="left" vertical="bottom" textRotation="0" wrapText="false" indent="0" shrinkToFit="false"/>
      <protection locked="true" hidden="false"/>
    </xf>
    <xf numFmtId="164" fontId="28" fillId="9" borderId="49" xfId="0" applyFont="true" applyBorder="true" applyAlignment="false" applyProtection="false">
      <alignment horizontal="general" vertical="bottom" textRotation="0" wrapText="false" indent="0" shrinkToFit="false"/>
      <protection locked="true" hidden="false"/>
    </xf>
    <xf numFmtId="164" fontId="28" fillId="9" borderId="49" xfId="0" applyFont="true" applyBorder="true" applyAlignment="true" applyProtection="false">
      <alignment horizontal="left" vertical="bottom" textRotation="0" wrapText="false" indent="0" shrinkToFit="false"/>
      <protection locked="true" hidden="false"/>
    </xf>
    <xf numFmtId="164" fontId="10" fillId="9" borderId="3"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94" fontId="124" fillId="0" borderId="2" xfId="0" applyFont="true" applyBorder="true" applyAlignment="true" applyProtection="false">
      <alignment horizontal="center" vertical="bottom" textRotation="0" wrapText="false" indent="0" shrinkToFit="false"/>
      <protection locked="true" hidden="false"/>
    </xf>
    <xf numFmtId="194" fontId="124" fillId="0" borderId="3" xfId="0" applyFont="true" applyBorder="true" applyAlignment="true" applyProtection="false">
      <alignment horizontal="center" vertical="bottom" textRotation="0" wrapText="false" indent="0" shrinkToFit="false"/>
      <protection locked="true" hidden="false"/>
    </xf>
    <xf numFmtId="164" fontId="28" fillId="9" borderId="47" xfId="0" applyFont="true" applyBorder="true" applyAlignment="false" applyProtection="false">
      <alignment horizontal="general" vertical="bottom" textRotation="0" wrapText="false" indent="0" shrinkToFit="false"/>
      <protection locked="true" hidden="false"/>
    </xf>
    <xf numFmtId="164" fontId="28" fillId="9" borderId="2" xfId="0" applyFont="true" applyBorder="true" applyAlignment="true" applyProtection="false">
      <alignment horizontal="left" vertical="bottom" textRotation="0" wrapText="false" indent="0" shrinkToFit="false"/>
      <protection locked="true" hidden="false"/>
    </xf>
    <xf numFmtId="164" fontId="124" fillId="9" borderId="3" xfId="0" applyFont="true" applyBorder="true" applyAlignment="true" applyProtection="false">
      <alignment horizontal="center" vertical="bottom" textRotation="0" wrapText="false" indent="0" shrinkToFit="false"/>
      <protection locked="true" hidden="false"/>
    </xf>
    <xf numFmtId="191" fontId="124" fillId="9" borderId="3" xfId="0" applyFont="true" applyBorder="true" applyAlignment="true" applyProtection="false">
      <alignment horizontal="center" vertical="bottom" textRotation="0" wrapText="false" indent="0" shrinkToFit="false"/>
      <protection locked="true" hidden="false"/>
    </xf>
    <xf numFmtId="164" fontId="124" fillId="9" borderId="3" xfId="0" applyFont="true" applyBorder="true" applyAlignment="true" applyProtection="false">
      <alignment horizontal="left" vertical="bottom" textRotation="0" wrapText="false" indent="0" shrinkToFit="false"/>
      <protection locked="true" hidden="false"/>
    </xf>
    <xf numFmtId="164" fontId="124" fillId="9" borderId="82" xfId="0" applyFont="true" applyBorder="true" applyAlignment="true" applyProtection="false">
      <alignment horizontal="center" vertical="bottom" textRotation="0" wrapText="false" indent="0" shrinkToFit="false"/>
      <protection locked="true" hidden="false"/>
    </xf>
    <xf numFmtId="194" fontId="124" fillId="9" borderId="3" xfId="0" applyFont="true" applyBorder="true" applyAlignment="true" applyProtection="false">
      <alignment horizontal="center" vertical="bottom" textRotation="0" wrapText="false" indent="0" shrinkToFit="false"/>
      <protection locked="true" hidden="false"/>
    </xf>
    <xf numFmtId="194" fontId="124" fillId="9" borderId="24" xfId="0" applyFont="true" applyBorder="true" applyAlignment="true" applyProtection="false">
      <alignment horizontal="center" vertical="bottom" textRotation="0" wrapText="false" indent="0" shrinkToFit="false"/>
      <protection locked="true" hidden="false"/>
    </xf>
    <xf numFmtId="190" fontId="124" fillId="9" borderId="3" xfId="0" applyFont="true" applyBorder="true" applyAlignment="true" applyProtection="false">
      <alignment horizontal="center" vertical="bottom" textRotation="0" wrapText="false" indent="0" shrinkToFit="false"/>
      <protection locked="true" hidden="false"/>
    </xf>
    <xf numFmtId="190" fontId="124" fillId="9" borderId="49" xfId="0" applyFont="true" applyBorder="true" applyAlignment="true" applyProtection="false">
      <alignment horizontal="center" vertical="bottom" textRotation="0" wrapText="false" indent="0" shrinkToFit="false"/>
      <protection locked="true" hidden="false"/>
    </xf>
    <xf numFmtId="194" fontId="124" fillId="9" borderId="25" xfId="0" applyFont="true" applyBorder="true" applyAlignment="true" applyProtection="false">
      <alignment horizontal="center" vertical="bottom" textRotation="0" wrapText="false" indent="0" shrinkToFit="false"/>
      <protection locked="true" hidden="false"/>
    </xf>
    <xf numFmtId="190" fontId="124" fillId="9" borderId="82" xfId="0" applyFont="true" applyBorder="true" applyAlignment="true" applyProtection="false">
      <alignment horizontal="center" vertical="bottom" textRotation="0" wrapText="false" indent="0" shrinkToFit="false"/>
      <protection locked="true" hidden="false"/>
    </xf>
    <xf numFmtId="196" fontId="124" fillId="9" borderId="3" xfId="0" applyFont="true" applyBorder="true" applyAlignment="true" applyProtection="false">
      <alignment horizontal="center" vertical="bottom" textRotation="0" wrapText="false" indent="0" shrinkToFit="false"/>
      <protection locked="true" hidden="false"/>
    </xf>
    <xf numFmtId="164" fontId="124" fillId="9" borderId="3" xfId="0" applyFont="true" applyBorder="true" applyAlignment="false" applyProtection="false">
      <alignment horizontal="general" vertical="bottom" textRotation="0" wrapText="false" indent="0" shrinkToFit="false"/>
      <protection locked="true" hidden="false"/>
    </xf>
    <xf numFmtId="164" fontId="124" fillId="9" borderId="47" xfId="0" applyFont="true" applyBorder="true" applyAlignment="false" applyProtection="false">
      <alignment horizontal="general" vertical="bottom" textRotation="0" wrapText="false" indent="0" shrinkToFit="false"/>
      <protection locked="true" hidden="false"/>
    </xf>
    <xf numFmtId="164" fontId="124" fillId="9" borderId="2" xfId="0" applyFont="true" applyBorder="true" applyAlignment="false" applyProtection="false">
      <alignment horizontal="general" vertical="bottom" textRotation="0" wrapText="false" indent="0" shrinkToFit="false"/>
      <protection locked="true" hidden="false"/>
    </xf>
    <xf numFmtId="164" fontId="124" fillId="9" borderId="49" xfId="0" applyFont="true" applyBorder="true" applyAlignment="false" applyProtection="false">
      <alignment horizontal="general" vertical="bottom" textRotation="0" wrapText="false" indent="0" shrinkToFit="false"/>
      <protection locked="true" hidden="false"/>
    </xf>
    <xf numFmtId="164" fontId="211" fillId="9" borderId="3" xfId="0" applyFont="true" applyBorder="true" applyAlignment="false" applyProtection="false">
      <alignment horizontal="general" vertical="bottom" textRotation="0" wrapText="false" indent="0" shrinkToFit="false"/>
      <protection locked="true" hidden="false"/>
    </xf>
    <xf numFmtId="164" fontId="211" fillId="9" borderId="0" xfId="0" applyFont="true" applyBorder="false" applyAlignment="false" applyProtection="false">
      <alignment horizontal="general" vertical="bottom" textRotation="0" wrapText="false" indent="0" shrinkToFit="false"/>
      <protection locked="true" hidden="false"/>
    </xf>
    <xf numFmtId="164" fontId="104" fillId="10" borderId="3" xfId="0" applyFont="true" applyBorder="true" applyAlignment="true" applyProtection="false">
      <alignment horizontal="center" vertical="bottom" textRotation="0" wrapText="false" indent="0" shrinkToFit="false"/>
      <protection locked="true" hidden="false"/>
    </xf>
    <xf numFmtId="191" fontId="104" fillId="10" borderId="3" xfId="0" applyFont="true" applyBorder="true" applyAlignment="true" applyProtection="false">
      <alignment horizontal="center" vertical="bottom" textRotation="0" wrapText="false" indent="0" shrinkToFit="false"/>
      <protection locked="true" hidden="false"/>
    </xf>
    <xf numFmtId="164" fontId="104" fillId="10" borderId="3" xfId="0" applyFont="true" applyBorder="true" applyAlignment="true" applyProtection="false">
      <alignment horizontal="left" vertical="bottom" textRotation="0" wrapText="false" indent="0" shrinkToFit="false"/>
      <protection locked="true" hidden="false"/>
    </xf>
    <xf numFmtId="164" fontId="104" fillId="10" borderId="82" xfId="0" applyFont="true" applyBorder="true" applyAlignment="true" applyProtection="false">
      <alignment horizontal="center" vertical="bottom" textRotation="0" wrapText="false" indent="0" shrinkToFit="false"/>
      <protection locked="true" hidden="false"/>
    </xf>
    <xf numFmtId="194" fontId="104" fillId="10" borderId="3" xfId="0" applyFont="true" applyBorder="true" applyAlignment="true" applyProtection="false">
      <alignment horizontal="center" vertical="bottom" textRotation="0" wrapText="false" indent="0" shrinkToFit="false"/>
      <protection locked="true" hidden="false"/>
    </xf>
    <xf numFmtId="194" fontId="104" fillId="10" borderId="24" xfId="0" applyFont="true" applyBorder="true" applyAlignment="true" applyProtection="false">
      <alignment horizontal="center" vertical="bottom" textRotation="0" wrapText="false" indent="0" shrinkToFit="false"/>
      <protection locked="true" hidden="false"/>
    </xf>
    <xf numFmtId="190" fontId="104" fillId="10" borderId="3" xfId="0" applyFont="true" applyBorder="true" applyAlignment="true" applyProtection="false">
      <alignment horizontal="center" vertical="bottom" textRotation="0" wrapText="false" indent="0" shrinkToFit="false"/>
      <protection locked="true" hidden="false"/>
    </xf>
    <xf numFmtId="190" fontId="104" fillId="10" borderId="49" xfId="0" applyFont="true" applyBorder="true" applyAlignment="true" applyProtection="false">
      <alignment horizontal="center" vertical="bottom" textRotation="0" wrapText="false" indent="0" shrinkToFit="false"/>
      <protection locked="true" hidden="false"/>
    </xf>
    <xf numFmtId="194" fontId="104" fillId="10" borderId="25" xfId="0" applyFont="true" applyBorder="true" applyAlignment="true" applyProtection="false">
      <alignment horizontal="center" vertical="bottom" textRotation="0" wrapText="false" indent="0" shrinkToFit="false"/>
      <protection locked="true" hidden="false"/>
    </xf>
    <xf numFmtId="190" fontId="104" fillId="10" borderId="82" xfId="0" applyFont="true" applyBorder="true" applyAlignment="true" applyProtection="false">
      <alignment horizontal="center" vertical="bottom" textRotation="0" wrapText="false" indent="0" shrinkToFit="false"/>
      <protection locked="true" hidden="false"/>
    </xf>
    <xf numFmtId="196" fontId="104" fillId="10" borderId="3" xfId="0" applyFont="true" applyBorder="true" applyAlignment="true" applyProtection="false">
      <alignment horizontal="center" vertical="bottom" textRotation="0" wrapText="false" indent="0" shrinkToFit="false"/>
      <protection locked="true" hidden="false"/>
    </xf>
    <xf numFmtId="194" fontId="104" fillId="10" borderId="82" xfId="0" applyFont="true" applyBorder="true" applyAlignment="true" applyProtection="false">
      <alignment horizontal="center" vertical="bottom" textRotation="0" wrapText="false" indent="0" shrinkToFit="false"/>
      <protection locked="true" hidden="false"/>
    </xf>
    <xf numFmtId="164" fontId="104" fillId="10" borderId="3" xfId="0" applyFont="true" applyBorder="true" applyAlignment="false" applyProtection="false">
      <alignment horizontal="general" vertical="bottom" textRotation="0" wrapText="false" indent="0" shrinkToFit="false"/>
      <protection locked="true" hidden="false"/>
    </xf>
    <xf numFmtId="164" fontId="104" fillId="10" borderId="2" xfId="0" applyFont="true" applyBorder="true" applyAlignment="false" applyProtection="false">
      <alignment horizontal="general" vertical="bottom" textRotation="0" wrapText="false" indent="0" shrinkToFit="false"/>
      <protection locked="true" hidden="false"/>
    </xf>
    <xf numFmtId="164" fontId="104" fillId="10" borderId="47" xfId="0" applyFont="true" applyBorder="true" applyAlignment="true" applyProtection="false">
      <alignment horizontal="left" vertical="bottom" textRotation="0" wrapText="false" indent="0" shrinkToFit="false"/>
      <protection locked="true" hidden="false"/>
    </xf>
    <xf numFmtId="164" fontId="104" fillId="10" borderId="2" xfId="0" applyFont="true" applyBorder="true" applyAlignment="true" applyProtection="false">
      <alignment horizontal="left" vertical="bottom" textRotation="0" wrapText="false" indent="0" shrinkToFit="false"/>
      <protection locked="true" hidden="false"/>
    </xf>
    <xf numFmtId="164" fontId="104" fillId="10" borderId="47" xfId="0" applyFont="true" applyBorder="true" applyAlignment="false" applyProtection="false">
      <alignment horizontal="general" vertical="bottom" textRotation="0" wrapText="false" indent="0" shrinkToFit="false"/>
      <protection locked="true" hidden="false"/>
    </xf>
    <xf numFmtId="164" fontId="104" fillId="10" borderId="49" xfId="0" applyFont="true" applyBorder="true" applyAlignment="false" applyProtection="false">
      <alignment horizontal="general" vertical="bottom" textRotation="0" wrapText="false" indent="0" shrinkToFit="false"/>
      <protection locked="true" hidden="false"/>
    </xf>
    <xf numFmtId="164" fontId="213" fillId="10" borderId="3" xfId="0" applyFont="true" applyBorder="true" applyAlignment="false" applyProtection="false">
      <alignment horizontal="general" vertical="bottom" textRotation="0" wrapText="false" indent="0" shrinkToFit="false"/>
      <protection locked="true" hidden="false"/>
    </xf>
    <xf numFmtId="164" fontId="213" fillId="10" borderId="0" xfId="0" applyFont="true" applyBorder="false" applyAlignment="false" applyProtection="false">
      <alignment horizontal="general" vertical="bottom" textRotation="0" wrapText="false" indent="0" shrinkToFit="false"/>
      <protection locked="true" hidden="false"/>
    </xf>
    <xf numFmtId="164" fontId="104" fillId="15" borderId="3" xfId="0" applyFont="true" applyBorder="true" applyAlignment="true" applyProtection="false">
      <alignment horizontal="center" vertical="bottom" textRotation="0" wrapText="false" indent="0" shrinkToFit="false"/>
      <protection locked="true" hidden="false"/>
    </xf>
    <xf numFmtId="191" fontId="104" fillId="15" borderId="3" xfId="0" applyFont="true" applyBorder="true" applyAlignment="true" applyProtection="false">
      <alignment horizontal="center" vertical="bottom" textRotation="0" wrapText="false" indent="0" shrinkToFit="false"/>
      <protection locked="true" hidden="false"/>
    </xf>
    <xf numFmtId="164" fontId="104" fillId="15" borderId="3" xfId="0" applyFont="true" applyBorder="true" applyAlignment="true" applyProtection="false">
      <alignment horizontal="left" vertical="bottom" textRotation="0" wrapText="false" indent="0" shrinkToFit="false"/>
      <protection locked="true" hidden="false"/>
    </xf>
    <xf numFmtId="164" fontId="104" fillId="15" borderId="82" xfId="0" applyFont="true" applyBorder="true" applyAlignment="true" applyProtection="false">
      <alignment horizontal="center" vertical="bottom" textRotation="0" wrapText="false" indent="0" shrinkToFit="false"/>
      <protection locked="true" hidden="false"/>
    </xf>
    <xf numFmtId="194" fontId="104" fillId="15" borderId="3" xfId="0" applyFont="true" applyBorder="true" applyAlignment="true" applyProtection="false">
      <alignment horizontal="center" vertical="bottom" textRotation="0" wrapText="false" indent="0" shrinkToFit="false"/>
      <protection locked="true" hidden="false"/>
    </xf>
    <xf numFmtId="194" fontId="104" fillId="15" borderId="24" xfId="0" applyFont="true" applyBorder="true" applyAlignment="true" applyProtection="false">
      <alignment horizontal="center" vertical="bottom" textRotation="0" wrapText="false" indent="0" shrinkToFit="false"/>
      <protection locked="true" hidden="false"/>
    </xf>
    <xf numFmtId="190" fontId="104" fillId="15" borderId="3" xfId="0" applyFont="true" applyBorder="true" applyAlignment="true" applyProtection="false">
      <alignment horizontal="center" vertical="bottom" textRotation="0" wrapText="false" indent="0" shrinkToFit="false"/>
      <protection locked="true" hidden="false"/>
    </xf>
    <xf numFmtId="190" fontId="104" fillId="15" borderId="49" xfId="0" applyFont="true" applyBorder="true" applyAlignment="true" applyProtection="false">
      <alignment horizontal="center" vertical="bottom" textRotation="0" wrapText="false" indent="0" shrinkToFit="false"/>
      <protection locked="true" hidden="false"/>
    </xf>
    <xf numFmtId="194" fontId="104" fillId="15" borderId="25" xfId="0" applyFont="true" applyBorder="true" applyAlignment="true" applyProtection="false">
      <alignment horizontal="center" vertical="bottom" textRotation="0" wrapText="false" indent="0" shrinkToFit="false"/>
      <protection locked="true" hidden="false"/>
    </xf>
    <xf numFmtId="190" fontId="104" fillId="15" borderId="82" xfId="0" applyFont="true" applyBorder="true" applyAlignment="true" applyProtection="false">
      <alignment horizontal="center" vertical="bottom" textRotation="0" wrapText="false" indent="0" shrinkToFit="false"/>
      <protection locked="true" hidden="false"/>
    </xf>
    <xf numFmtId="194" fontId="124" fillId="15" borderId="3" xfId="0" applyFont="true" applyBorder="true" applyAlignment="true" applyProtection="false">
      <alignment horizontal="center" vertical="bottom" textRotation="0" wrapText="false" indent="0" shrinkToFit="false"/>
      <protection locked="true" hidden="false"/>
    </xf>
    <xf numFmtId="196" fontId="104" fillId="15" borderId="3" xfId="0" applyFont="true" applyBorder="true" applyAlignment="true" applyProtection="false">
      <alignment horizontal="center" vertical="bottom" textRotation="0" wrapText="false" indent="0" shrinkToFit="false"/>
      <protection locked="true" hidden="false"/>
    </xf>
    <xf numFmtId="194" fontId="104" fillId="15" borderId="82" xfId="0" applyFont="true" applyBorder="true" applyAlignment="true" applyProtection="false">
      <alignment horizontal="center" vertical="bottom" textRotation="0" wrapText="false" indent="0" shrinkToFit="false"/>
      <protection locked="true" hidden="false"/>
    </xf>
    <xf numFmtId="194" fontId="124" fillId="15" borderId="2" xfId="0" applyFont="true" applyBorder="true" applyAlignment="true" applyProtection="false">
      <alignment horizontal="center" vertical="bottom" textRotation="0" wrapText="false" indent="0" shrinkToFit="false"/>
      <protection locked="true" hidden="false"/>
    </xf>
    <xf numFmtId="164" fontId="104" fillId="15" borderId="3" xfId="0" applyFont="true" applyBorder="true" applyAlignment="false" applyProtection="false">
      <alignment horizontal="general" vertical="bottom" textRotation="0" wrapText="false" indent="0" shrinkToFit="false"/>
      <protection locked="true" hidden="false"/>
    </xf>
    <xf numFmtId="164" fontId="104" fillId="15" borderId="2" xfId="0" applyFont="true" applyBorder="true" applyAlignment="false" applyProtection="false">
      <alignment horizontal="general" vertical="bottom" textRotation="0" wrapText="false" indent="0" shrinkToFit="false"/>
      <protection locked="true" hidden="false"/>
    </xf>
    <xf numFmtId="164" fontId="104" fillId="15" borderId="0" xfId="0" applyFont="true" applyBorder="false" applyAlignment="false" applyProtection="false">
      <alignment horizontal="general" vertical="bottom" textRotation="0" wrapText="false" indent="0" shrinkToFit="false"/>
      <protection locked="true" hidden="false"/>
    </xf>
    <xf numFmtId="164" fontId="104" fillId="15" borderId="47" xfId="0" applyFont="true" applyBorder="true" applyAlignment="true" applyProtection="false">
      <alignment horizontal="left" vertical="bottom" textRotation="0" wrapText="false" indent="0" shrinkToFit="false"/>
      <protection locked="true" hidden="false"/>
    </xf>
    <xf numFmtId="164" fontId="104" fillId="15" borderId="47" xfId="0" applyFont="true" applyBorder="true" applyAlignment="false" applyProtection="false">
      <alignment horizontal="general" vertical="bottom" textRotation="0" wrapText="false" indent="0" shrinkToFit="false"/>
      <protection locked="true" hidden="false"/>
    </xf>
    <xf numFmtId="164" fontId="104" fillId="15" borderId="2" xfId="0" applyFont="true" applyBorder="true" applyAlignment="true" applyProtection="false">
      <alignment horizontal="left" vertical="bottom" textRotation="0" wrapText="false" indent="0" shrinkToFit="false"/>
      <protection locked="true" hidden="false"/>
    </xf>
    <xf numFmtId="164" fontId="104" fillId="15" borderId="49" xfId="0" applyFont="true" applyBorder="true" applyAlignment="false" applyProtection="false">
      <alignment horizontal="general" vertical="bottom" textRotation="0" wrapText="false" indent="0" shrinkToFit="false"/>
      <protection locked="true" hidden="false"/>
    </xf>
    <xf numFmtId="164" fontId="104" fillId="15" borderId="49" xfId="0" applyFont="true" applyBorder="true" applyAlignment="true" applyProtection="false">
      <alignment horizontal="left" vertical="bottom" textRotation="0" wrapText="false" indent="0" shrinkToFit="false"/>
      <protection locked="true" hidden="false"/>
    </xf>
    <xf numFmtId="164" fontId="213" fillId="15" borderId="3" xfId="0" applyFont="true" applyBorder="true" applyAlignment="false" applyProtection="false">
      <alignment horizontal="general" vertical="bottom" textRotation="0" wrapText="false" indent="0" shrinkToFit="false"/>
      <protection locked="true" hidden="false"/>
    </xf>
    <xf numFmtId="164" fontId="213" fillId="15" borderId="0" xfId="0" applyFont="true" applyBorder="false" applyAlignment="false" applyProtection="false">
      <alignment horizontal="general" vertical="bottom" textRotation="0" wrapText="false" indent="0" shrinkToFit="false"/>
      <protection locked="true" hidden="false"/>
    </xf>
    <xf numFmtId="164" fontId="104" fillId="12" borderId="3" xfId="0" applyFont="true" applyBorder="true" applyAlignment="true" applyProtection="false">
      <alignment horizontal="center" vertical="bottom" textRotation="0" wrapText="false" indent="0" shrinkToFit="false"/>
      <protection locked="true" hidden="false"/>
    </xf>
    <xf numFmtId="191" fontId="104" fillId="12" borderId="3" xfId="0" applyFont="true" applyBorder="true" applyAlignment="true" applyProtection="false">
      <alignment horizontal="center" vertical="bottom" textRotation="0" wrapText="false" indent="0" shrinkToFit="false"/>
      <protection locked="true" hidden="false"/>
    </xf>
    <xf numFmtId="164" fontId="104" fillId="12" borderId="3" xfId="0" applyFont="true" applyBorder="true" applyAlignment="true" applyProtection="false">
      <alignment horizontal="left" vertical="bottom" textRotation="0" wrapText="false" indent="0" shrinkToFit="false"/>
      <protection locked="true" hidden="false"/>
    </xf>
    <xf numFmtId="164" fontId="104" fillId="12" borderId="82" xfId="0" applyFont="true" applyBorder="true" applyAlignment="true" applyProtection="false">
      <alignment horizontal="center" vertical="bottom" textRotation="0" wrapText="false" indent="0" shrinkToFit="false"/>
      <protection locked="true" hidden="false"/>
    </xf>
    <xf numFmtId="194" fontId="104" fillId="12" borderId="3" xfId="0" applyFont="true" applyBorder="true" applyAlignment="true" applyProtection="false">
      <alignment horizontal="center" vertical="bottom" textRotation="0" wrapText="false" indent="0" shrinkToFit="false"/>
      <protection locked="true" hidden="false"/>
    </xf>
    <xf numFmtId="194" fontId="104" fillId="12" borderId="24" xfId="0" applyFont="true" applyBorder="true" applyAlignment="true" applyProtection="false">
      <alignment horizontal="center" vertical="bottom" textRotation="0" wrapText="false" indent="0" shrinkToFit="false"/>
      <protection locked="true" hidden="false"/>
    </xf>
    <xf numFmtId="190" fontId="104" fillId="12" borderId="3" xfId="0" applyFont="true" applyBorder="true" applyAlignment="true" applyProtection="false">
      <alignment horizontal="center" vertical="bottom" textRotation="0" wrapText="false" indent="0" shrinkToFit="false"/>
      <protection locked="true" hidden="false"/>
    </xf>
    <xf numFmtId="190" fontId="104" fillId="12" borderId="49" xfId="0" applyFont="true" applyBorder="true" applyAlignment="true" applyProtection="false">
      <alignment horizontal="center" vertical="bottom" textRotation="0" wrapText="false" indent="0" shrinkToFit="false"/>
      <protection locked="true" hidden="false"/>
    </xf>
    <xf numFmtId="194" fontId="104" fillId="12" borderId="25" xfId="0" applyFont="true" applyBorder="true" applyAlignment="true" applyProtection="false">
      <alignment horizontal="center" vertical="bottom" textRotation="0" wrapText="false" indent="0" shrinkToFit="false"/>
      <protection locked="true" hidden="false"/>
    </xf>
    <xf numFmtId="190" fontId="104" fillId="12" borderId="82" xfId="0" applyFont="true" applyBorder="true" applyAlignment="true" applyProtection="false">
      <alignment horizontal="center" vertical="bottom" textRotation="0" wrapText="false" indent="0" shrinkToFit="false"/>
      <protection locked="true" hidden="false"/>
    </xf>
    <xf numFmtId="196" fontId="104" fillId="12" borderId="3" xfId="0" applyFont="true" applyBorder="true" applyAlignment="true" applyProtection="false">
      <alignment horizontal="center" vertical="bottom" textRotation="0" wrapText="false" indent="0" shrinkToFit="false"/>
      <protection locked="true" hidden="false"/>
    </xf>
    <xf numFmtId="194" fontId="104" fillId="12" borderId="82" xfId="0" applyFont="true" applyBorder="true" applyAlignment="true" applyProtection="false">
      <alignment horizontal="center" vertical="bottom" textRotation="0" wrapText="false" indent="0" shrinkToFit="false"/>
      <protection locked="true" hidden="false"/>
    </xf>
    <xf numFmtId="164" fontId="104" fillId="12" borderId="3" xfId="0" applyFont="true" applyBorder="true" applyAlignment="false" applyProtection="false">
      <alignment horizontal="general" vertical="bottom" textRotation="0" wrapText="false" indent="0" shrinkToFit="false"/>
      <protection locked="true" hidden="false"/>
    </xf>
    <xf numFmtId="164" fontId="104" fillId="12" borderId="2" xfId="0" applyFont="true" applyBorder="true" applyAlignment="false" applyProtection="false">
      <alignment horizontal="general" vertical="bottom" textRotation="0" wrapText="false" indent="0" shrinkToFit="false"/>
      <protection locked="true" hidden="false"/>
    </xf>
    <xf numFmtId="164" fontId="104" fillId="12" borderId="47" xfId="0" applyFont="true" applyBorder="true" applyAlignment="true" applyProtection="false">
      <alignment horizontal="left" vertical="bottom" textRotation="0" wrapText="false" indent="0" shrinkToFit="false"/>
      <protection locked="true" hidden="false"/>
    </xf>
    <xf numFmtId="164" fontId="104" fillId="12" borderId="2" xfId="0" applyFont="true" applyBorder="true" applyAlignment="true" applyProtection="false">
      <alignment horizontal="left" vertical="bottom" textRotation="0" wrapText="false" indent="0" shrinkToFit="false"/>
      <protection locked="true" hidden="false"/>
    </xf>
    <xf numFmtId="164" fontId="104" fillId="12" borderId="47" xfId="0" applyFont="true" applyBorder="true" applyAlignment="false" applyProtection="false">
      <alignment horizontal="general" vertical="bottom" textRotation="0" wrapText="false" indent="0" shrinkToFit="false"/>
      <protection locked="true" hidden="false"/>
    </xf>
    <xf numFmtId="164" fontId="104" fillId="12" borderId="49" xfId="0" applyFont="true" applyBorder="true" applyAlignment="false" applyProtection="false">
      <alignment horizontal="general" vertical="bottom" textRotation="0" wrapText="false" indent="0" shrinkToFit="false"/>
      <protection locked="true" hidden="false"/>
    </xf>
    <xf numFmtId="164" fontId="104" fillId="12" borderId="49" xfId="0" applyFont="true" applyBorder="true" applyAlignment="true" applyProtection="false">
      <alignment horizontal="left" vertical="bottom" textRotation="0" wrapText="false" indent="0" shrinkToFit="false"/>
      <protection locked="true" hidden="false"/>
    </xf>
    <xf numFmtId="164" fontId="213" fillId="12" borderId="3" xfId="0" applyFont="true" applyBorder="true" applyAlignment="false" applyProtection="false">
      <alignment horizontal="general" vertical="bottom" textRotation="0" wrapText="false" indent="0" shrinkToFit="false"/>
      <protection locked="true" hidden="false"/>
    </xf>
    <xf numFmtId="164" fontId="213" fillId="12" borderId="0" xfId="0" applyFont="true" applyBorder="false" applyAlignment="false" applyProtection="false">
      <alignment horizontal="general" vertical="bottom" textRotation="0" wrapText="false" indent="0" shrinkToFit="false"/>
      <protection locked="true" hidden="false"/>
    </xf>
    <xf numFmtId="164" fontId="104" fillId="12" borderId="0" xfId="0" applyFont="true" applyBorder="false" applyAlignment="false" applyProtection="false">
      <alignment horizontal="general" vertical="bottom" textRotation="0" wrapText="false" indent="0" shrinkToFit="false"/>
      <protection locked="true" hidden="false"/>
    </xf>
    <xf numFmtId="164" fontId="79" fillId="12" borderId="2" xfId="0" applyFont="true" applyBorder="true" applyAlignment="false" applyProtection="false">
      <alignment horizontal="general" vertical="bottom" textRotation="0" wrapText="false" indent="0" shrinkToFit="false"/>
      <protection locked="true" hidden="false"/>
    </xf>
    <xf numFmtId="191" fontId="104" fillId="12" borderId="3" xfId="0" applyFont="true" applyBorder="true" applyAlignment="false" applyProtection="false">
      <alignment horizontal="general" vertical="bottom" textRotation="0" wrapText="false" indent="0" shrinkToFit="false"/>
      <protection locked="true" hidden="false"/>
    </xf>
    <xf numFmtId="164" fontId="104" fillId="16" borderId="3" xfId="0" applyFont="true" applyBorder="true" applyAlignment="true" applyProtection="false">
      <alignment horizontal="center" vertical="bottom" textRotation="0" wrapText="false" indent="0" shrinkToFit="false"/>
      <protection locked="true" hidden="false"/>
    </xf>
    <xf numFmtId="191" fontId="104" fillId="16" borderId="3" xfId="0" applyFont="true" applyBorder="true" applyAlignment="true" applyProtection="false">
      <alignment horizontal="center" vertical="bottom" textRotation="0" wrapText="false" indent="0" shrinkToFit="false"/>
      <protection locked="true" hidden="false"/>
    </xf>
    <xf numFmtId="164" fontId="104" fillId="16" borderId="3" xfId="0" applyFont="true" applyBorder="true" applyAlignment="true" applyProtection="false">
      <alignment horizontal="left" vertical="bottom" textRotation="0" wrapText="false" indent="0" shrinkToFit="false"/>
      <protection locked="true" hidden="false"/>
    </xf>
    <xf numFmtId="164" fontId="104" fillId="16" borderId="82" xfId="0" applyFont="true" applyBorder="true" applyAlignment="true" applyProtection="false">
      <alignment horizontal="center" vertical="bottom" textRotation="0" wrapText="false" indent="0" shrinkToFit="false"/>
      <protection locked="true" hidden="false"/>
    </xf>
    <xf numFmtId="194" fontId="104" fillId="16" borderId="3" xfId="0" applyFont="true" applyBorder="true" applyAlignment="true" applyProtection="false">
      <alignment horizontal="center" vertical="bottom" textRotation="0" wrapText="false" indent="0" shrinkToFit="false"/>
      <protection locked="true" hidden="false"/>
    </xf>
    <xf numFmtId="194" fontId="104" fillId="16" borderId="25" xfId="0" applyFont="true" applyBorder="true" applyAlignment="true" applyProtection="false">
      <alignment horizontal="center" vertical="bottom" textRotation="0" wrapText="false" indent="0" shrinkToFit="false"/>
      <protection locked="true" hidden="false"/>
    </xf>
    <xf numFmtId="190" fontId="104" fillId="16" borderId="3" xfId="0" applyFont="true" applyBorder="true" applyAlignment="true" applyProtection="false">
      <alignment horizontal="center" vertical="bottom" textRotation="0" wrapText="false" indent="0" shrinkToFit="false"/>
      <protection locked="true" hidden="false"/>
    </xf>
    <xf numFmtId="190" fontId="104" fillId="16" borderId="49" xfId="0" applyFont="true" applyBorder="true" applyAlignment="true" applyProtection="false">
      <alignment horizontal="center" vertical="bottom" textRotation="0" wrapText="false" indent="0" shrinkToFit="false"/>
      <protection locked="true" hidden="false"/>
    </xf>
    <xf numFmtId="190" fontId="104" fillId="16" borderId="82" xfId="0" applyFont="true" applyBorder="true" applyAlignment="true" applyProtection="false">
      <alignment horizontal="center" vertical="bottom" textRotation="0" wrapText="false" indent="0" shrinkToFit="false"/>
      <protection locked="true" hidden="false"/>
    </xf>
    <xf numFmtId="196" fontId="104" fillId="16" borderId="3" xfId="0" applyFont="true" applyBorder="true" applyAlignment="true" applyProtection="false">
      <alignment horizontal="center" vertical="bottom" textRotation="0" wrapText="false" indent="0" shrinkToFit="false"/>
      <protection locked="true" hidden="false"/>
    </xf>
    <xf numFmtId="194" fontId="104" fillId="16" borderId="82" xfId="0" applyFont="true" applyBorder="true" applyAlignment="true" applyProtection="false">
      <alignment horizontal="center" vertical="bottom" textRotation="0" wrapText="false" indent="0" shrinkToFit="false"/>
      <protection locked="true" hidden="false"/>
    </xf>
    <xf numFmtId="164" fontId="104" fillId="16" borderId="3" xfId="0" applyFont="true" applyBorder="true" applyAlignment="false" applyProtection="false">
      <alignment horizontal="general" vertical="bottom" textRotation="0" wrapText="false" indent="0" shrinkToFit="false"/>
      <protection locked="true" hidden="false"/>
    </xf>
    <xf numFmtId="164" fontId="104" fillId="16" borderId="47" xfId="0" applyFont="true" applyBorder="true" applyAlignment="true" applyProtection="false">
      <alignment horizontal="center" vertical="bottom" textRotation="0" wrapText="false" indent="0" shrinkToFit="false"/>
      <protection locked="true" hidden="false"/>
    </xf>
    <xf numFmtId="164" fontId="104" fillId="16" borderId="2" xfId="0" applyFont="true" applyBorder="true" applyAlignment="false" applyProtection="false">
      <alignment horizontal="general" vertical="bottom" textRotation="0" wrapText="false" indent="0" shrinkToFit="false"/>
      <protection locked="true" hidden="false"/>
    </xf>
    <xf numFmtId="164" fontId="104" fillId="16" borderId="47" xfId="0" applyFont="true" applyBorder="true" applyAlignment="false" applyProtection="false">
      <alignment horizontal="general" vertical="bottom" textRotation="0" wrapText="false" indent="0" shrinkToFit="false"/>
      <protection locked="true" hidden="false"/>
    </xf>
    <xf numFmtId="164" fontId="104" fillId="16" borderId="49" xfId="0" applyFont="true" applyBorder="true" applyAlignment="false" applyProtection="false">
      <alignment horizontal="general" vertical="bottom" textRotation="0" wrapText="false" indent="0" shrinkToFit="false"/>
      <protection locked="true" hidden="false"/>
    </xf>
    <xf numFmtId="164" fontId="213" fillId="16" borderId="3" xfId="0" applyFont="true" applyBorder="true" applyAlignment="false" applyProtection="false">
      <alignment horizontal="general" vertical="bottom" textRotation="0" wrapText="false" indent="0" shrinkToFit="false"/>
      <protection locked="true" hidden="false"/>
    </xf>
    <xf numFmtId="164" fontId="213" fillId="16" borderId="0" xfId="0" applyFont="true" applyBorder="false" applyAlignment="false" applyProtection="false">
      <alignment horizontal="general" vertical="bottom" textRotation="0" wrapText="false" indent="0" shrinkToFit="false"/>
      <protection locked="true" hidden="false"/>
    </xf>
    <xf numFmtId="187" fontId="209" fillId="2" borderId="3" xfId="0" applyFont="true" applyBorder="true" applyAlignment="true" applyProtection="false">
      <alignment horizontal="center" vertical="bottom" textRotation="0" wrapText="false" indent="0" shrinkToFit="false"/>
      <protection locked="true" hidden="false"/>
    </xf>
    <xf numFmtId="164" fontId="28" fillId="5" borderId="3" xfId="0" applyFont="true" applyBorder="true" applyAlignment="true" applyProtection="false">
      <alignment horizontal="center" vertical="bottom" textRotation="0" wrapText="false" indent="0" shrinkToFit="false"/>
      <protection locked="true" hidden="false"/>
    </xf>
    <xf numFmtId="191" fontId="28" fillId="5" borderId="3" xfId="0" applyFont="true" applyBorder="true" applyAlignment="true" applyProtection="false">
      <alignment horizontal="center" vertical="bottom" textRotation="0" wrapText="false" indent="0" shrinkToFit="false"/>
      <protection locked="true" hidden="false"/>
    </xf>
    <xf numFmtId="164" fontId="28" fillId="5" borderId="3" xfId="0" applyFont="true" applyBorder="true" applyAlignment="true" applyProtection="false">
      <alignment horizontal="left" vertical="bottom" textRotation="0" wrapText="false" indent="0" shrinkToFit="false"/>
      <protection locked="true" hidden="false"/>
    </xf>
    <xf numFmtId="164" fontId="28" fillId="5" borderId="82" xfId="0" applyFont="true" applyBorder="true" applyAlignment="true" applyProtection="false">
      <alignment horizontal="center" vertical="bottom" textRotation="0" wrapText="false" indent="0" shrinkToFit="false"/>
      <protection locked="true" hidden="false"/>
    </xf>
    <xf numFmtId="194" fontId="28" fillId="5" borderId="3" xfId="0" applyFont="true" applyBorder="true" applyAlignment="true" applyProtection="false">
      <alignment horizontal="center" vertical="bottom" textRotation="0" wrapText="false" indent="0" shrinkToFit="false"/>
      <protection locked="true" hidden="false"/>
    </xf>
    <xf numFmtId="194" fontId="28" fillId="5" borderId="24" xfId="0" applyFont="true" applyBorder="true" applyAlignment="true" applyProtection="false">
      <alignment horizontal="center" vertical="bottom" textRotation="0" wrapText="false" indent="0" shrinkToFit="false"/>
      <protection locked="true" hidden="false"/>
    </xf>
    <xf numFmtId="194" fontId="28" fillId="5" borderId="25" xfId="0" applyFont="true" applyBorder="true" applyAlignment="true" applyProtection="false">
      <alignment horizontal="center" vertical="bottom" textRotation="0" wrapText="false" indent="0" shrinkToFit="false"/>
      <protection locked="true" hidden="false"/>
    </xf>
    <xf numFmtId="190" fontId="28" fillId="5" borderId="3" xfId="0" applyFont="true" applyBorder="true" applyAlignment="true" applyProtection="false">
      <alignment horizontal="center" vertical="bottom" textRotation="0" wrapText="false" indent="0" shrinkToFit="false"/>
      <protection locked="true" hidden="false"/>
    </xf>
    <xf numFmtId="190" fontId="28" fillId="5" borderId="49" xfId="0" applyFont="true" applyBorder="true" applyAlignment="true" applyProtection="false">
      <alignment horizontal="center" vertical="bottom" textRotation="0" wrapText="false" indent="0" shrinkToFit="false"/>
      <protection locked="true" hidden="false"/>
    </xf>
    <xf numFmtId="190" fontId="28" fillId="5" borderId="82" xfId="0" applyFont="true" applyBorder="true" applyAlignment="true" applyProtection="false">
      <alignment horizontal="center" vertical="bottom" textRotation="0" wrapText="false" indent="0" shrinkToFit="false"/>
      <protection locked="true" hidden="false"/>
    </xf>
    <xf numFmtId="196" fontId="28" fillId="5" borderId="3" xfId="0" applyFont="true" applyBorder="true" applyAlignment="true" applyProtection="false">
      <alignment horizontal="center" vertical="bottom" textRotation="0" wrapText="false" indent="0" shrinkToFit="false"/>
      <protection locked="true" hidden="false"/>
    </xf>
    <xf numFmtId="194" fontId="28" fillId="5" borderId="82" xfId="0" applyFont="true" applyBorder="true" applyAlignment="true" applyProtection="false">
      <alignment horizontal="center" vertical="bottom" textRotation="0" wrapText="false" indent="0" shrinkToFit="false"/>
      <protection locked="true" hidden="false"/>
    </xf>
    <xf numFmtId="194" fontId="28" fillId="5" borderId="2" xfId="0" applyFont="true" applyBorder="true" applyAlignment="true" applyProtection="false">
      <alignment horizontal="center" vertical="bottom" textRotation="0" wrapText="false" indent="0" shrinkToFit="false"/>
      <protection locked="true" hidden="false"/>
    </xf>
    <xf numFmtId="164" fontId="28" fillId="5" borderId="3"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28" fillId="5" borderId="47" xfId="0" applyFont="true" applyBorder="true" applyAlignment="true" applyProtection="false">
      <alignment horizontal="left" vertical="bottom" textRotation="0" wrapText="false" indent="0" shrinkToFit="false"/>
      <protection locked="true" hidden="false"/>
    </xf>
    <xf numFmtId="164" fontId="28" fillId="5" borderId="2" xfId="0" applyFont="true" applyBorder="true" applyAlignment="true" applyProtection="false">
      <alignment horizontal="left" vertical="bottom" textRotation="0" wrapText="false" indent="0" shrinkToFit="false"/>
      <protection locked="true" hidden="false"/>
    </xf>
    <xf numFmtId="164" fontId="28" fillId="5" borderId="49" xfId="0" applyFont="true" applyBorder="true" applyAlignment="false" applyProtection="false">
      <alignment horizontal="general" vertical="bottom" textRotation="0" wrapText="false" indent="0" shrinkToFit="false"/>
      <protection locked="true" hidden="false"/>
    </xf>
    <xf numFmtId="164" fontId="28" fillId="5" borderId="49" xfId="0" applyFont="true" applyBorder="true" applyAlignment="true" applyProtection="false">
      <alignment horizontal="left"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28" fillId="14" borderId="3" xfId="0" applyFont="true" applyBorder="true" applyAlignment="true" applyProtection="false">
      <alignment horizontal="center" vertical="bottom" textRotation="0" wrapText="false" indent="0" shrinkToFit="false"/>
      <protection locked="true" hidden="false"/>
    </xf>
    <xf numFmtId="191" fontId="28" fillId="14" borderId="3" xfId="0" applyFont="true" applyBorder="true" applyAlignment="true" applyProtection="false">
      <alignment horizontal="center" vertical="bottom" textRotation="0" wrapText="false" indent="0" shrinkToFit="false"/>
      <protection locked="true" hidden="false"/>
    </xf>
    <xf numFmtId="164" fontId="28" fillId="14" borderId="3" xfId="0" applyFont="true" applyBorder="true" applyAlignment="true" applyProtection="false">
      <alignment horizontal="left" vertical="bottom" textRotation="0" wrapText="false" indent="0" shrinkToFit="false"/>
      <protection locked="true" hidden="false"/>
    </xf>
    <xf numFmtId="164" fontId="28" fillId="14" borderId="82" xfId="0" applyFont="true" applyBorder="true" applyAlignment="true" applyProtection="false">
      <alignment horizontal="center" vertical="bottom" textRotation="0" wrapText="false" indent="0" shrinkToFit="false"/>
      <protection locked="true" hidden="false"/>
    </xf>
    <xf numFmtId="164" fontId="10" fillId="14" borderId="3" xfId="0" applyFont="true" applyBorder="true" applyAlignment="false" applyProtection="false">
      <alignment horizontal="general" vertical="bottom" textRotation="0" wrapText="false" indent="0" shrinkToFit="false"/>
      <protection locked="true" hidden="false"/>
    </xf>
    <xf numFmtId="164" fontId="10" fillId="14" borderId="0" xfId="0" applyFont="true" applyBorder="false" applyAlignment="false" applyProtection="false">
      <alignment horizontal="general" vertical="bottom" textRotation="0" wrapText="false" indent="0" shrinkToFit="false"/>
      <protection locked="true" hidden="false"/>
    </xf>
    <xf numFmtId="164" fontId="104" fillId="16" borderId="15" xfId="0" applyFont="true" applyBorder="true" applyAlignment="true" applyProtection="false">
      <alignment horizontal="center" vertical="bottom" textRotation="0" wrapText="false" indent="0" shrinkToFit="false"/>
      <protection locked="true" hidden="false"/>
    </xf>
    <xf numFmtId="191" fontId="104" fillId="16" borderId="15" xfId="0" applyFont="true" applyBorder="true" applyAlignment="true" applyProtection="false">
      <alignment horizontal="center" vertical="bottom" textRotation="0" wrapText="false" indent="0" shrinkToFit="false"/>
      <protection locked="true" hidden="false"/>
    </xf>
    <xf numFmtId="164" fontId="104" fillId="16" borderId="15" xfId="0" applyFont="true" applyBorder="true" applyAlignment="true" applyProtection="false">
      <alignment horizontal="left" vertical="bottom" textRotation="0" wrapText="false" indent="0" shrinkToFit="false"/>
      <protection locked="true" hidden="false"/>
    </xf>
    <xf numFmtId="164" fontId="104" fillId="16" borderId="107" xfId="0" applyFont="true" applyBorder="true" applyAlignment="true" applyProtection="false">
      <alignment horizontal="center" vertical="bottom" textRotation="0" wrapText="false" indent="0" shrinkToFit="false"/>
      <protection locked="true" hidden="false"/>
    </xf>
    <xf numFmtId="194" fontId="104" fillId="16" borderId="15" xfId="0" applyFont="true" applyBorder="true" applyAlignment="true" applyProtection="false">
      <alignment horizontal="center" vertical="bottom" textRotation="0" wrapText="false" indent="0" shrinkToFit="false"/>
      <protection locked="true" hidden="false"/>
    </xf>
    <xf numFmtId="194" fontId="104" fillId="16" borderId="0" xfId="0" applyFont="true" applyBorder="true" applyAlignment="true" applyProtection="false">
      <alignment horizontal="center" vertical="bottom" textRotation="0" wrapText="false" indent="0" shrinkToFit="false"/>
      <protection locked="true" hidden="false"/>
    </xf>
    <xf numFmtId="190" fontId="104" fillId="16" borderId="15" xfId="0" applyFont="true" applyBorder="true" applyAlignment="true" applyProtection="false">
      <alignment horizontal="center" vertical="bottom" textRotation="0" wrapText="false" indent="0" shrinkToFit="false"/>
      <protection locked="true" hidden="false"/>
    </xf>
    <xf numFmtId="190" fontId="104" fillId="16" borderId="108" xfId="0" applyFont="true" applyBorder="true" applyAlignment="true" applyProtection="false">
      <alignment horizontal="center" vertical="bottom" textRotation="0" wrapText="false" indent="0" shrinkToFit="false"/>
      <protection locked="true" hidden="false"/>
    </xf>
    <xf numFmtId="190" fontId="104" fillId="16" borderId="107" xfId="0" applyFont="true" applyBorder="true" applyAlignment="true" applyProtection="false">
      <alignment horizontal="center" vertical="bottom" textRotation="0" wrapText="false" indent="0" shrinkToFit="false"/>
      <protection locked="true" hidden="false"/>
    </xf>
    <xf numFmtId="194" fontId="124" fillId="0" borderId="15" xfId="0" applyFont="true" applyBorder="true" applyAlignment="true" applyProtection="false">
      <alignment horizontal="center" vertical="bottom" textRotation="0" wrapText="false" indent="0" shrinkToFit="false"/>
      <protection locked="true" hidden="false"/>
    </xf>
    <xf numFmtId="196" fontId="104" fillId="16" borderId="15" xfId="0" applyFont="true" applyBorder="true" applyAlignment="true" applyProtection="false">
      <alignment horizontal="center" vertical="bottom" textRotation="0" wrapText="false" indent="0" shrinkToFit="false"/>
      <protection locked="true" hidden="false"/>
    </xf>
    <xf numFmtId="194" fontId="104" fillId="16" borderId="107" xfId="0" applyFont="true" applyBorder="true" applyAlignment="true" applyProtection="false">
      <alignment horizontal="center" vertical="bottom" textRotation="0" wrapText="false" indent="0" shrinkToFit="false"/>
      <protection locked="true" hidden="false"/>
    </xf>
    <xf numFmtId="194" fontId="124" fillId="0" borderId="26" xfId="0" applyFont="true" applyBorder="true" applyAlignment="true" applyProtection="false">
      <alignment horizontal="center" vertical="bottom" textRotation="0" wrapText="false" indent="0" shrinkToFit="false"/>
      <protection locked="true" hidden="false"/>
    </xf>
    <xf numFmtId="164" fontId="104" fillId="16" borderId="15" xfId="0" applyFont="true" applyBorder="true" applyAlignment="false" applyProtection="false">
      <alignment horizontal="general" vertical="bottom" textRotation="0" wrapText="false" indent="0" shrinkToFit="false"/>
      <protection locked="true" hidden="false"/>
    </xf>
    <xf numFmtId="164" fontId="104" fillId="16" borderId="109" xfId="0" applyFont="true" applyBorder="true" applyAlignment="true" applyProtection="false">
      <alignment horizontal="center" vertical="bottom" textRotation="0" wrapText="false" indent="0" shrinkToFit="false"/>
      <protection locked="true" hidden="false"/>
    </xf>
    <xf numFmtId="164" fontId="104" fillId="16" borderId="26" xfId="0" applyFont="true" applyBorder="true" applyAlignment="false" applyProtection="false">
      <alignment horizontal="general" vertical="bottom" textRotation="0" wrapText="false" indent="0" shrinkToFit="false"/>
      <protection locked="true" hidden="false"/>
    </xf>
    <xf numFmtId="164" fontId="104" fillId="16" borderId="109" xfId="0" applyFont="true" applyBorder="true" applyAlignment="false" applyProtection="false">
      <alignment horizontal="general" vertical="bottom" textRotation="0" wrapText="false" indent="0" shrinkToFit="false"/>
      <protection locked="true" hidden="false"/>
    </xf>
    <xf numFmtId="164" fontId="104" fillId="16" borderId="108" xfId="0" applyFont="true" applyBorder="true" applyAlignment="false" applyProtection="false">
      <alignment horizontal="general" vertical="bottom" textRotation="0" wrapText="false" indent="0" shrinkToFit="false"/>
      <protection locked="true" hidden="false"/>
    </xf>
    <xf numFmtId="164" fontId="213" fillId="16" borderId="1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1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96" fontId="38" fillId="0" borderId="0" xfId="0" applyFont="true" applyBorder="true" applyAlignment="true" applyProtection="false">
      <alignment horizontal="center" vertical="center" textRotation="0" wrapText="false" indent="0" shrinkToFit="false"/>
      <protection locked="true" hidden="false"/>
    </xf>
    <xf numFmtId="190" fontId="3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1"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15" fillId="0" borderId="0" xfId="0" applyFont="true" applyBorder="true" applyAlignment="true" applyProtection="false">
      <alignment horizontal="center" vertical="bottom" textRotation="0" wrapText="false" indent="0" shrinkToFit="false"/>
      <protection locked="true" hidden="false"/>
    </xf>
    <xf numFmtId="194" fontId="28" fillId="0" borderId="0" xfId="0" applyFont="true" applyBorder="true" applyAlignment="true" applyProtection="false">
      <alignment horizontal="center" vertical="bottom" textRotation="0" wrapText="false" indent="0" shrinkToFit="false"/>
      <protection locked="true" hidden="false"/>
    </xf>
    <xf numFmtId="190" fontId="5" fillId="0" borderId="0" xfId="0" applyFont="true" applyBorder="true" applyAlignment="true" applyProtection="false">
      <alignment horizontal="center" vertical="bottom" textRotation="0" wrapText="false" indent="0" shrinkToFit="false"/>
      <protection locked="true" hidden="false"/>
    </xf>
    <xf numFmtId="194" fontId="5" fillId="0" borderId="0" xfId="0" applyFont="true" applyBorder="true" applyAlignment="true" applyProtection="false">
      <alignment horizontal="center" vertical="bottom" textRotation="0" wrapText="false" indent="0" shrinkToFit="false"/>
      <protection locked="true" hidden="false"/>
    </xf>
    <xf numFmtId="196" fontId="5" fillId="0" borderId="0" xfId="0" applyFont="true" applyBorder="true" applyAlignment="true" applyProtection="false">
      <alignment horizontal="center" vertical="bottom" textRotation="0" wrapText="false" indent="0" shrinkToFit="false"/>
      <protection locked="true" hidden="false"/>
    </xf>
    <xf numFmtId="196" fontId="28" fillId="0" borderId="0" xfId="0" applyFont="true" applyBorder="true" applyAlignment="true" applyProtection="false">
      <alignment horizontal="center" vertical="bottom" textRotation="0" wrapText="false" indent="0" shrinkToFit="false"/>
      <protection locked="true" hidden="false"/>
    </xf>
    <xf numFmtId="190"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true" applyAlignment="true" applyProtection="false">
      <alignment horizontal="center" vertical="bottom" textRotation="0" wrapText="false" indent="0" shrinkToFit="false"/>
      <protection locked="true" hidden="false"/>
    </xf>
    <xf numFmtId="190"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94" fontId="28" fillId="0" borderId="0" xfId="0" applyFont="true" applyBorder="fals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90" fontId="5" fillId="0" borderId="0" xfId="0" applyFont="true" applyBorder="false" applyAlignment="true" applyProtection="false">
      <alignment horizontal="center" vertical="bottom" textRotation="0" wrapText="false" indent="0" shrinkToFit="false"/>
      <protection locked="true" hidden="false"/>
    </xf>
    <xf numFmtId="196" fontId="5" fillId="0" borderId="0" xfId="0" applyFont="true" applyBorder="false" applyAlignment="true" applyProtection="false">
      <alignment horizontal="center" vertical="bottom" textRotation="0" wrapText="false" indent="0" shrinkToFit="false"/>
      <protection locked="true" hidden="false"/>
    </xf>
    <xf numFmtId="196" fontId="0" fillId="0" borderId="0" xfId="0" applyFont="false" applyBorder="true" applyAlignment="true" applyProtection="false">
      <alignment horizontal="center" vertical="bottom" textRotation="0" wrapText="false" indent="0" shrinkToFit="false"/>
      <protection locked="true" hidden="false"/>
    </xf>
    <xf numFmtId="190" fontId="0" fillId="0" borderId="0" xfId="0" applyFont="false" applyBorder="true" applyAlignment="true" applyProtection="false">
      <alignment horizontal="center" vertical="bottom" textRotation="0" wrapText="false" indent="0" shrinkToFit="false"/>
      <protection locked="true" hidden="false"/>
    </xf>
    <xf numFmtId="19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233" applyFont="true" applyBorder="false" applyAlignment="false" applyProtection="false">
      <alignment horizontal="general" vertical="bottom" textRotation="0" wrapText="false" indent="0" shrinkToFit="false"/>
      <protection locked="true" hidden="false"/>
    </xf>
    <xf numFmtId="164" fontId="216" fillId="0" borderId="0" xfId="233" applyFont="true" applyBorder="false" applyAlignment="true" applyProtection="false">
      <alignment horizontal="center" vertical="bottom" textRotation="0" wrapText="false" indent="0" shrinkToFit="false"/>
      <protection locked="true" hidden="false"/>
    </xf>
    <xf numFmtId="190" fontId="1" fillId="0" borderId="0" xfId="233" applyFont="true" applyBorder="false" applyAlignment="true" applyProtection="false">
      <alignment horizontal="right" vertical="bottom" textRotation="0" wrapText="false" indent="0" shrinkToFit="false"/>
      <protection locked="true" hidden="false"/>
    </xf>
    <xf numFmtId="164" fontId="1" fillId="0" borderId="0" xfId="233" applyFont="false" applyBorder="false" applyAlignment="true" applyProtection="false">
      <alignment horizontal="right" vertical="bottom" textRotation="0" wrapText="false" indent="0" shrinkToFit="false"/>
      <protection locked="true" hidden="false"/>
    </xf>
    <xf numFmtId="164" fontId="216" fillId="0" borderId="0" xfId="233" applyFont="true" applyBorder="false" applyAlignment="false" applyProtection="false">
      <alignment horizontal="general" vertical="bottom" textRotation="0" wrapText="false" indent="0" shrinkToFit="false"/>
      <protection locked="true" hidden="false"/>
    </xf>
    <xf numFmtId="164" fontId="217" fillId="0" borderId="0" xfId="233" applyFont="true" applyBorder="false" applyAlignment="true" applyProtection="false">
      <alignment horizontal="right" vertical="bottom" textRotation="0" wrapText="false" indent="0" shrinkToFit="false"/>
      <protection locked="true" hidden="false"/>
    </xf>
    <xf numFmtId="164" fontId="1" fillId="0" borderId="0" xfId="233" applyFont="true" applyBorder="false" applyAlignment="true" applyProtection="false">
      <alignment horizontal="left" vertical="bottom" textRotation="0" wrapText="false" indent="0" shrinkToFit="false"/>
      <protection locked="true" hidden="false"/>
    </xf>
    <xf numFmtId="164" fontId="28" fillId="0" borderId="0" xfId="233" applyFont="true" applyBorder="false" applyAlignment="false" applyProtection="false">
      <alignment horizontal="general" vertical="bottom" textRotation="0" wrapText="false" indent="0" shrinkToFit="false"/>
      <protection locked="true" hidden="false"/>
    </xf>
  </cellXfs>
  <cellStyles count="301">
    <cellStyle name="Normal" xfId="0" builtinId="0"/>
    <cellStyle name="Comma" xfId="15" builtinId="3"/>
    <cellStyle name="Comma [0]" xfId="16" builtinId="6"/>
    <cellStyle name="Currency" xfId="17" builtinId="4"/>
    <cellStyle name="Currency [0]" xfId="18" builtinId="7"/>
    <cellStyle name="Percent" xfId="19" builtinId="5"/>
    <cellStyle name="Millares [0]_1)Ficha" xfId="20"/>
    <cellStyle name="Millares [0]_121_1B" xfId="21"/>
    <cellStyle name="Millares [0]_2)Planif." xfId="22"/>
    <cellStyle name="Millares [0]_3)Test" xfId="23"/>
    <cellStyle name="Millares [0]_DET_FATI" xfId="24"/>
    <cellStyle name="Millares [0]_Dosificación" xfId="25"/>
    <cellStyle name="Millares [0]_FICHA" xfId="26"/>
    <cellStyle name="Millares [0]_GRAFIC1.XLC" xfId="27"/>
    <cellStyle name="Millares [0]_GRAFIC2.XLC" xfId="28"/>
    <cellStyle name="Millares [0]_GRAFIC3.XLC" xfId="29"/>
    <cellStyle name="Millares [0]_Hoja2" xfId="30"/>
    <cellStyle name="Millares [0]_INFINAL2" xfId="31"/>
    <cellStyle name="Millares [0]_Mac" xfId="32"/>
    <cellStyle name="Millares [0]_MACROS" xfId="33"/>
    <cellStyle name="Millares [0]_Medios" xfId="34"/>
    <cellStyle name="Millares [0]_métodos" xfId="35"/>
    <cellStyle name="Millares [0]_Módulo1" xfId="36"/>
    <cellStyle name="Millares [0]_NATAC v.1.0" xfId="37"/>
    <cellStyle name="Millares [0]_NATAC v.1.0.xls Gráfico 1" xfId="38"/>
    <cellStyle name="Millares [0]_NATAC v.1.0.xls Gráfico 2" xfId="39"/>
    <cellStyle name="Millares [0]_NATAC v.1.0.xls Gráfico 3" xfId="40"/>
    <cellStyle name="Millares [0]_NATAC v.1.0.xls Gráfico 4" xfId="41"/>
    <cellStyle name="Millares [0]_NATAC v.1.0.xls Gráfico 5" xfId="42"/>
    <cellStyle name="Millares [0]_NATAC v.1.0.xls Gráfico 6" xfId="43"/>
    <cellStyle name="Millares [0]_NATAC v.1.0.xls Gráfico 7" xfId="44"/>
    <cellStyle name="Millares [0]_NATAC v.1.0.xls Gráfico 8" xfId="45"/>
    <cellStyle name="Millares [0]_Per13" xfId="46"/>
    <cellStyle name="Millares [0]_PER_LEO" xfId="47"/>
    <cellStyle name="Millares [0]_PERIOD" xfId="48"/>
    <cellStyle name="Millares [0]_PERIODIZ" xfId="49"/>
    <cellStyle name="Millares [0]_Plan Jun-Nov color" xfId="50"/>
    <cellStyle name="Millares [0]_planfej anual 96-97" xfId="51"/>
    <cellStyle name="Millares [0]_planfej anual 97-98" xfId="52"/>
    <cellStyle name="Millares [0]_PLANIF" xfId="53"/>
    <cellStyle name="Millares [0]_PLANIF." xfId="54"/>
    <cellStyle name="Millares [0]_PLANIF._1" xfId="55"/>
    <cellStyle name="Millares [0]_PLANIF._TRIMES" xfId="56"/>
    <cellStyle name="Millares [0]_PLANIF9798" xfId="57"/>
    <cellStyle name="Millares [0]_PlanIsr98" xfId="58"/>
    <cellStyle name="Millares [0]_PlanIsr98 (2)" xfId="59"/>
    <cellStyle name="Millares [0]_Resumen" xfId="60"/>
    <cellStyle name="Millares [0]_Tabladin" xfId="61"/>
    <cellStyle name="Millares [0]_TEST" xfId="62"/>
    <cellStyle name="Millares [0]_TEST_1" xfId="63"/>
    <cellStyle name="Millares [0]_TRIMES" xfId="64"/>
    <cellStyle name="Millares [0]_TRIMES_1" xfId="65"/>
    <cellStyle name="Millares_1)Ficha" xfId="66"/>
    <cellStyle name="Millares_121_1B" xfId="67"/>
    <cellStyle name="Millares_2)Planif." xfId="68"/>
    <cellStyle name="Millares_3)Test" xfId="69"/>
    <cellStyle name="Millares_DET_FATI" xfId="70"/>
    <cellStyle name="Millares_Dosificación" xfId="71"/>
    <cellStyle name="Millares_FICHA" xfId="72"/>
    <cellStyle name="Millares_GRAFIC1.XLC" xfId="73"/>
    <cellStyle name="Millares_GRAFIC2.XLC" xfId="74"/>
    <cellStyle name="Millares_GRAFIC3.XLC" xfId="75"/>
    <cellStyle name="Millares_Hoja2" xfId="76"/>
    <cellStyle name="Millares_INFINAL2" xfId="77"/>
    <cellStyle name="Millares_Mac" xfId="78"/>
    <cellStyle name="Millares_MACROS" xfId="79"/>
    <cellStyle name="Millares_Medios" xfId="80"/>
    <cellStyle name="Millares_métodos" xfId="81"/>
    <cellStyle name="Millares_Módulo1" xfId="82"/>
    <cellStyle name="Millares_NATAC v.1.0" xfId="83"/>
    <cellStyle name="Millares_NATAC v.1.0.xls Gráfico 1" xfId="84"/>
    <cellStyle name="Millares_NATAC v.1.0.xls Gráfico 2" xfId="85"/>
    <cellStyle name="Millares_NATAC v.1.0.xls Gráfico 3" xfId="86"/>
    <cellStyle name="Millares_NATAC v.1.0.xls Gráfico 4" xfId="87"/>
    <cellStyle name="Millares_NATAC v.1.0.xls Gráfico 5" xfId="88"/>
    <cellStyle name="Millares_NATAC v.1.0.xls Gráfico 6" xfId="89"/>
    <cellStyle name="Millares_NATAC v.1.0.xls Gráfico 7" xfId="90"/>
    <cellStyle name="Millares_NATAC v.1.0.xls Gráfico 8" xfId="91"/>
    <cellStyle name="Millares_Per13" xfId="92"/>
    <cellStyle name="Millares_PER_LEO" xfId="93"/>
    <cellStyle name="Millares_PERIOD" xfId="94"/>
    <cellStyle name="Millares_PERIODIZ" xfId="95"/>
    <cellStyle name="Millares_Plan Jun-Nov color" xfId="96"/>
    <cellStyle name="Millares_planfej anual 96-97" xfId="97"/>
    <cellStyle name="Millares_planfej anual 97-98" xfId="98"/>
    <cellStyle name="Millares_PLANIF" xfId="99"/>
    <cellStyle name="Millares_PLANIF." xfId="100"/>
    <cellStyle name="Millares_PLANIF._1" xfId="101"/>
    <cellStyle name="Millares_PLANIF._TRIMES" xfId="102"/>
    <cellStyle name="Millares_PLANIF9798" xfId="103"/>
    <cellStyle name="Millares_PLANILL1" xfId="104"/>
    <cellStyle name="Millares_PlanIsr98" xfId="105"/>
    <cellStyle name="Millares_PlanIsr98 (2)" xfId="106"/>
    <cellStyle name="Millares_Resumen" xfId="107"/>
    <cellStyle name="Millares_Tabladin" xfId="108"/>
    <cellStyle name="Millares_TEST" xfId="109"/>
    <cellStyle name="Millares_TEST_1" xfId="110"/>
    <cellStyle name="Millares_TRIMES" xfId="111"/>
    <cellStyle name="Millares_TRIMES_1" xfId="112"/>
    <cellStyle name="Moneda [0]_1)Ficha" xfId="113"/>
    <cellStyle name="Moneda [0]_121_1B" xfId="114"/>
    <cellStyle name="Moneda [0]_2)Planif." xfId="115"/>
    <cellStyle name="Moneda [0]_3)Test" xfId="116"/>
    <cellStyle name="Moneda [0]_DET_FATI" xfId="117"/>
    <cellStyle name="Moneda [0]_Dosificación" xfId="118"/>
    <cellStyle name="Moneda [0]_FICHA" xfId="119"/>
    <cellStyle name="Moneda [0]_GRAFIC1.XLC" xfId="120"/>
    <cellStyle name="Moneda [0]_GRAFIC2.XLC" xfId="121"/>
    <cellStyle name="Moneda [0]_GRAFIC3.XLC" xfId="122"/>
    <cellStyle name="Moneda [0]_Hoja2" xfId="123"/>
    <cellStyle name="Moneda [0]_Hoja2_Test Res_Especial (2)" xfId="124"/>
    <cellStyle name="Moneda [0]_INFINAL2" xfId="125"/>
    <cellStyle name="Moneda [0]_Mac" xfId="126"/>
    <cellStyle name="Moneda [0]_MACROS" xfId="127"/>
    <cellStyle name="Moneda [0]_Medios" xfId="128"/>
    <cellStyle name="Moneda [0]_métodos" xfId="129"/>
    <cellStyle name="Moneda [0]_Módulo1" xfId="130"/>
    <cellStyle name="Moneda [0]_NATAC v.1.0" xfId="131"/>
    <cellStyle name="Moneda [0]_NATAC v.1.0.xls Gráfico 1" xfId="132"/>
    <cellStyle name="Moneda [0]_NATAC v.1.0.xls Gráfico 2" xfId="133"/>
    <cellStyle name="Moneda [0]_NATAC v.1.0.xls Gráfico 3" xfId="134"/>
    <cellStyle name="Moneda [0]_NATAC v.1.0.xls Gráfico 4" xfId="135"/>
    <cellStyle name="Moneda [0]_NATAC v.1.0.xls Gráfico 5" xfId="136"/>
    <cellStyle name="Moneda [0]_NATAC v.1.0.xls Gráfico 6" xfId="137"/>
    <cellStyle name="Moneda [0]_NATAC v.1.0.xls Gráfico 7" xfId="138"/>
    <cellStyle name="Moneda [0]_NATAC v.1.0.xls Gráfico 8" xfId="139"/>
    <cellStyle name="Moneda [0]_Per13" xfId="140"/>
    <cellStyle name="Moneda [0]_PER_LEO" xfId="141"/>
    <cellStyle name="Moneda [0]_PERIOD" xfId="142"/>
    <cellStyle name="Moneda [0]_PERIODIZ" xfId="143"/>
    <cellStyle name="Moneda [0]_Plan Jun-Nov color" xfId="144"/>
    <cellStyle name="Moneda [0]_planfej anual 96-97" xfId="145"/>
    <cellStyle name="Moneda [0]_planfej anual 97-98" xfId="146"/>
    <cellStyle name="Moneda [0]_PLANIF" xfId="147"/>
    <cellStyle name="Moneda [0]_PLANIF." xfId="148"/>
    <cellStyle name="Moneda [0]_PLANIF._1" xfId="149"/>
    <cellStyle name="Moneda [0]_PLANIF._TRIMES" xfId="150"/>
    <cellStyle name="Moneda [0]_PLANIF9798" xfId="151"/>
    <cellStyle name="Moneda [0]_PlanIsr98" xfId="152"/>
    <cellStyle name="Moneda [0]_PlanIsr98 (2)" xfId="153"/>
    <cellStyle name="Moneda [0]_Resumen" xfId="154"/>
    <cellStyle name="Moneda [0]_Tabladin" xfId="155"/>
    <cellStyle name="Moneda [0]_TEST" xfId="156"/>
    <cellStyle name="Moneda [0]_TEST_1" xfId="157"/>
    <cellStyle name="Moneda [0]_TRIMES" xfId="158"/>
    <cellStyle name="Moneda [0]_TRIMES_1" xfId="159"/>
    <cellStyle name="Moneda_1)Ficha" xfId="160"/>
    <cellStyle name="Moneda_121_1B" xfId="161"/>
    <cellStyle name="Moneda_2)Planif." xfId="162"/>
    <cellStyle name="Moneda_3)Test" xfId="163"/>
    <cellStyle name="Moneda_DET_FATI" xfId="164"/>
    <cellStyle name="Moneda_Dosificación" xfId="165"/>
    <cellStyle name="Moneda_FICHA" xfId="166"/>
    <cellStyle name="Moneda_GRAFIC1.XLC" xfId="167"/>
    <cellStyle name="Moneda_GRAFIC2.XLC" xfId="168"/>
    <cellStyle name="Moneda_GRAFIC3.XLC" xfId="169"/>
    <cellStyle name="Moneda_Hoja2" xfId="170"/>
    <cellStyle name="Moneda_Hoja2_Test Res_Especial (2)" xfId="171"/>
    <cellStyle name="Moneda_INFINAL2" xfId="172"/>
    <cellStyle name="Moneda_Mac" xfId="173"/>
    <cellStyle name="Moneda_MACROS" xfId="174"/>
    <cellStyle name="Moneda_Medios" xfId="175"/>
    <cellStyle name="Moneda_métodos" xfId="176"/>
    <cellStyle name="Moneda_Módulo1" xfId="177"/>
    <cellStyle name="Moneda_NATAC v.1.0" xfId="178"/>
    <cellStyle name="Moneda_NATAC v.1.0.xls Gráfico 1" xfId="179"/>
    <cellStyle name="Moneda_NATAC v.1.0.xls Gráfico 2" xfId="180"/>
    <cellStyle name="Moneda_NATAC v.1.0.xls Gráfico 3" xfId="181"/>
    <cellStyle name="Moneda_NATAC v.1.0.xls Gráfico 4" xfId="182"/>
    <cellStyle name="Moneda_NATAC v.1.0.xls Gráfico 5" xfId="183"/>
    <cellStyle name="Moneda_NATAC v.1.0.xls Gráfico 6" xfId="184"/>
    <cellStyle name="Moneda_NATAC v.1.0.xls Gráfico 7" xfId="185"/>
    <cellStyle name="Moneda_NATAC v.1.0.xls Gráfico 8" xfId="186"/>
    <cellStyle name="Moneda_Per13" xfId="187"/>
    <cellStyle name="Moneda_PER_LEO" xfId="188"/>
    <cellStyle name="Moneda_PERIOD" xfId="189"/>
    <cellStyle name="Moneda_PERIODIZ" xfId="190"/>
    <cellStyle name="Moneda_Plan Jun-Nov color" xfId="191"/>
    <cellStyle name="Moneda_planfej anual 96-97" xfId="192"/>
    <cellStyle name="Moneda_planfej anual 97-98" xfId="193"/>
    <cellStyle name="Moneda_PLANIF" xfId="194"/>
    <cellStyle name="Moneda_PLANIF." xfId="195"/>
    <cellStyle name="Moneda_PLANIF._1" xfId="196"/>
    <cellStyle name="Moneda_PLANIF._TRIMES" xfId="197"/>
    <cellStyle name="Moneda_PLANIF9798" xfId="198"/>
    <cellStyle name="Moneda_PLANILL1" xfId="199"/>
    <cellStyle name="Moneda_PlanIsr98" xfId="200"/>
    <cellStyle name="Moneda_PlanIsr98 (2)" xfId="201"/>
    <cellStyle name="Moneda_Resumen" xfId="202"/>
    <cellStyle name="Moneda_Tabladin" xfId="203"/>
    <cellStyle name="Moneda_TEST" xfId="204"/>
    <cellStyle name="Moneda_TEST_1" xfId="205"/>
    <cellStyle name="Moneda_TRIMES" xfId="206"/>
    <cellStyle name="Moneda_TRIMES_1" xfId="207"/>
    <cellStyle name="Normal_121_1B" xfId="208"/>
    <cellStyle name="Normal_1r TRIMESTRE" xfId="209"/>
    <cellStyle name="Normal_2n TRIMESTRE" xfId="210"/>
    <cellStyle name="Normal_3r TRIMESTRE" xfId="211"/>
    <cellStyle name="Normal_Acentuadas" xfId="212"/>
    <cellStyle name="Normal_Afiliación del deportista" xfId="213"/>
    <cellStyle name="Normal_Assis_meso1" xfId="214"/>
    <cellStyle name="Normal_Assis_meso2" xfId="215"/>
    <cellStyle name="Normal_Assis_micro1" xfId="216"/>
    <cellStyle name="Normal_Assis_micro10" xfId="217"/>
    <cellStyle name="Normal_Assis_micro11" xfId="218"/>
    <cellStyle name="Normal_Assis_micro12" xfId="219"/>
    <cellStyle name="Normal_Assis_micro2" xfId="220"/>
    <cellStyle name="Normal_Assis_micro3" xfId="221"/>
    <cellStyle name="Normal_Assis_micro4" xfId="222"/>
    <cellStyle name="Normal_Assis_micro5" xfId="223"/>
    <cellStyle name="Normal_Assis_micro6" xfId="224"/>
    <cellStyle name="Normal_Assis_micro7" xfId="225"/>
    <cellStyle name="Normal_Assis_micro8" xfId="226"/>
    <cellStyle name="Normal_Assis_micro9" xfId="227"/>
    <cellStyle name="Normal_ATR" xfId="228"/>
    <cellStyle name="Normal_Bloques" xfId="229"/>
    <cellStyle name="Normal_Carg.regul" xfId="230"/>
    <cellStyle name="Normal_Combin" xfId="231"/>
    <cellStyle name="Normal_Comp1500" xfId="232"/>
    <cellStyle name="Normal_Conversiones y fórmulas" xfId="233"/>
    <cellStyle name="Normal_Conversió_T_V" xfId="234"/>
    <cellStyle name="Normal_DET_FATI" xfId="235"/>
    <cellStyle name="Normal_Factores" xfId="236"/>
    <cellStyle name="Normal_FICHA" xfId="237"/>
    <cellStyle name="Normal_figura 1" xfId="238"/>
    <cellStyle name="Normal_GRAFIC1.XLC" xfId="239"/>
    <cellStyle name="Normal_GRAFIC2.XLC" xfId="240"/>
    <cellStyle name="Normal_GRAFIC3.XLC" xfId="241"/>
    <cellStyle name="Normal_Hoja1 (2)" xfId="242"/>
    <cellStyle name="Normal_Hoja2 (2)" xfId="243"/>
    <cellStyle name="Normal_INFINAL2" xfId="244"/>
    <cellStyle name="Normal_Lista de deportistas" xfId="245"/>
    <cellStyle name="Normal_Mac" xfId="246"/>
    <cellStyle name="Normal_Macro 1º_S" xfId="247"/>
    <cellStyle name="Normal_Macro 1º_S_1" xfId="248"/>
    <cellStyle name="Normal_Macro 1º_S_Macro 2º_S" xfId="249"/>
    <cellStyle name="Normal_Macro 2º_S" xfId="250"/>
    <cellStyle name="Normal_Macro 2º_S_1" xfId="251"/>
    <cellStyle name="Normal_MACROS" xfId="252"/>
    <cellStyle name="Normal_métodos" xfId="253"/>
    <cellStyle name="Normal_métodos (2)" xfId="254"/>
    <cellStyle name="Normal_Mòduls" xfId="255"/>
    <cellStyle name="Normal_Módulo1" xfId="256"/>
    <cellStyle name="Normal_Módulo1 (2)" xfId="257"/>
    <cellStyle name="Normal_NATAC v.1.0" xfId="258"/>
    <cellStyle name="Normal_NATAC v.1.0.xls Gráfico 1" xfId="259"/>
    <cellStyle name="Normal_NATAC v.1.0.xls Gráfico 2" xfId="260"/>
    <cellStyle name="Normal_NATAC v.1.0.xls Gráfico 3" xfId="261"/>
    <cellStyle name="Normal_NATAC v.1.0.xls Gráfico 4" xfId="262"/>
    <cellStyle name="Normal_NATAC v.1.0.xls Gráfico 5" xfId="263"/>
    <cellStyle name="Normal_NATAC v.1.0.xls Gráfico 6" xfId="264"/>
    <cellStyle name="Normal_NATAC v.1.0.xls Gráfico 7" xfId="265"/>
    <cellStyle name="Normal_NATAC v.1.0.xls Gráfico 8" xfId="266"/>
    <cellStyle name="Normal_Per13" xfId="267"/>
    <cellStyle name="Normal_PER_LEO" xfId="268"/>
    <cellStyle name="Normal_PERIOD" xfId="269"/>
    <cellStyle name="Normal_PERIODIZ" xfId="270"/>
    <cellStyle name="Normal_Plan_Macro" xfId="271"/>
    <cellStyle name="Normal_Plan_PEJ" xfId="272"/>
    <cellStyle name="Normal_planfej anual 97-98" xfId="273"/>
    <cellStyle name="Normal_PLANIF" xfId="274"/>
    <cellStyle name="Normal_PLANIF9798" xfId="275"/>
    <cellStyle name="Normal_Planificación_Judo" xfId="276"/>
    <cellStyle name="Normal_Planificación_Judo.xls Gráfico 1" xfId="277"/>
    <cellStyle name="Normal_PLANILL1" xfId="278"/>
    <cellStyle name="Normal_PlanIsr98" xfId="279"/>
    <cellStyle name="Normal_PlanIsr98 (2)" xfId="280"/>
    <cellStyle name="Normal_Portada" xfId="281"/>
    <cellStyle name="Normal_Portada_1" xfId="282"/>
    <cellStyle name="Normal_Portada_Afiliación del deportista" xfId="283"/>
    <cellStyle name="Normal_Portada_Lista de deportistas" xfId="284"/>
    <cellStyle name="Normal_Program" xfId="285"/>
    <cellStyle name="Normal_Resumen" xfId="286"/>
    <cellStyle name="Normal_Rutina" xfId="287"/>
    <cellStyle name="Normal_Tabladin" xfId="288"/>
    <cellStyle name="Normal_TEST" xfId="289"/>
    <cellStyle name="Normal_Test 1" xfId="290"/>
    <cellStyle name="Normal_Test 2" xfId="291"/>
    <cellStyle name="Normal_TEST_1" xfId="292"/>
    <cellStyle name="Normal_TestsPeda" xfId="293"/>
    <cellStyle name="Normal_TestsPeda.xls Gráfico 1" xfId="294"/>
    <cellStyle name="Normal_TestsPeda.xls Gráfico 10" xfId="295"/>
    <cellStyle name="Normal_TestsPeda.xls Gráfico 11" xfId="296"/>
    <cellStyle name="Normal_TestsPeda.xls Gráfico 12" xfId="297"/>
    <cellStyle name="Normal_TestsPeda.xls Gráfico 13" xfId="298"/>
    <cellStyle name="Normal_TestsPeda.xls Gráfico 14" xfId="299"/>
    <cellStyle name="Normal_TestsPeda.xls Gráfico 15" xfId="300"/>
    <cellStyle name="Normal_TestsPeda.xls Gráfico 16" xfId="301"/>
    <cellStyle name="Normal_TestsPeda.xls Gráfico 17" xfId="302"/>
    <cellStyle name="Normal_TestsPeda.xls Gráfico 18" xfId="303"/>
    <cellStyle name="Normal_TestsPeda.xls Gráfico 19" xfId="304"/>
    <cellStyle name="Normal_TestsPeda.xls Gráfico 2" xfId="305"/>
    <cellStyle name="Normal_TestsPeda.xls Gráfico 20" xfId="306"/>
    <cellStyle name="Normal_TestsPeda.xls Gráfico 21" xfId="307"/>
    <cellStyle name="Normal_TestsPeda.xls Gráfico 3" xfId="308"/>
    <cellStyle name="Normal_TestsPeda.xls Gráfico 4" xfId="309"/>
    <cellStyle name="Normal_TestsPeda.xls Gráfico 5" xfId="310"/>
    <cellStyle name="Normal_TestsPeda.xls Gráfico 6" xfId="311"/>
    <cellStyle name="Normal_TestsPeda.xls Gráfico 7" xfId="312"/>
    <cellStyle name="Normal_TestsPeda.xls Gráfico 8" xfId="313"/>
    <cellStyle name="Normal_TestsPeda.xls Gráfico 9" xfId="314"/>
  </cellStyles>
  <dxfs count="44">
    <dxf>
      <font>
        <name val="Arial"/>
        <family val="0"/>
        <color rgb="FFFFFFFF"/>
        <sz val="14"/>
      </font>
    </dxf>
    <dxf>
      <font>
        <name val="Arial"/>
        <family val="0"/>
        <color rgb="FFFFFFFF"/>
        <sz val="14"/>
      </font>
    </dxf>
    <dxf>
      <font>
        <name val="Arial"/>
        <family val="0"/>
        <color rgb="FFFFFFFF"/>
        <sz val="14"/>
      </font>
    </dxf>
    <dxf>
      <font>
        <name val="Arial"/>
        <family val="0"/>
        <color rgb="FFFFFFFF"/>
        <sz val="14"/>
      </font>
    </dxf>
    <dxf>
      <font>
        <name val="Arial"/>
        <family val="0"/>
        <b val="0"/>
        <i val="0"/>
        <color rgb="FF800000"/>
        <sz val="14"/>
      </font>
      <fill>
        <patternFill>
          <bgColor rgb="00FFFFFF"/>
        </patternFill>
      </fill>
    </dxf>
    <dxf>
      <font>
        <name val="Arial"/>
        <family val="0"/>
        <color rgb="FF008000"/>
        <sz val="14"/>
      </font>
    </dxf>
    <dxf>
      <font>
        <name val="Arial"/>
        <family val="0"/>
        <color rgb="FFFFFFFF"/>
        <sz val="14"/>
      </font>
    </dxf>
    <dxf>
      <font>
        <name val="Arial"/>
        <family val="0"/>
        <color rgb="FFFFFFFF"/>
        <sz val="14"/>
      </font>
    </dxf>
    <dxf>
      <font>
        <name val="Arial"/>
        <family val="0"/>
        <color rgb="FF800000"/>
        <sz val="14"/>
      </font>
    </dxf>
    <dxf>
      <font>
        <name val="Arial"/>
        <family val="0"/>
        <color rgb="FF008000"/>
        <sz val="14"/>
      </font>
    </dxf>
    <dxf>
      <font>
        <name val="Arial"/>
        <family val="0"/>
        <b val="0"/>
        <i val="0"/>
        <color rgb="FF800000"/>
        <sz val="14"/>
      </font>
      <fill>
        <patternFill>
          <bgColor rgb="00FFFFFF"/>
        </patternFill>
      </fill>
    </dxf>
    <dxf>
      <font>
        <name val="Arial"/>
        <family val="0"/>
        <color rgb="FF008000"/>
        <sz val="14"/>
      </font>
    </dxf>
    <dxf>
      <font>
        <name val="Arial"/>
        <family val="0"/>
        <color rgb="FFFFFFFF"/>
        <sz val="14"/>
      </font>
    </dxf>
    <dxf>
      <font>
        <name val="Arial"/>
        <family val="0"/>
        <color rgb="FFFFFFFF"/>
        <sz val="14"/>
      </font>
    </dxf>
    <dxf>
      <font>
        <name val="Arial"/>
        <family val="0"/>
        <color rgb="FF800000"/>
        <sz val="14"/>
      </font>
    </dxf>
    <dxf>
      <font>
        <name val="Arial"/>
        <family val="0"/>
        <color rgb="FF008000"/>
        <sz val="14"/>
      </font>
    </dxf>
    <dxf>
      <font>
        <name val="Arial"/>
        <family val="0"/>
        <b val="0"/>
        <i val="0"/>
        <color rgb="FF800000"/>
        <sz val="14"/>
      </font>
      <fill>
        <patternFill>
          <bgColor rgb="00FFFFFF"/>
        </patternFill>
      </fill>
    </dxf>
    <dxf>
      <font>
        <name val="Arial"/>
        <family val="0"/>
        <color rgb="FF008000"/>
        <sz val="14"/>
      </font>
    </dxf>
    <dxf>
      <font>
        <name val="Arial"/>
        <family val="0"/>
        <color rgb="FFFFFFFF"/>
        <sz val="14"/>
      </font>
    </dxf>
    <dxf>
      <font>
        <name val="Arial"/>
        <family val="0"/>
        <color rgb="FFFFFFFF"/>
        <sz val="14"/>
      </font>
    </dxf>
    <dxf>
      <font>
        <name val="Arial"/>
        <family val="0"/>
        <color rgb="FF800000"/>
        <sz val="14"/>
      </font>
    </dxf>
    <dxf>
      <font>
        <name val="Arial"/>
        <family val="0"/>
        <color rgb="FF008000"/>
        <sz val="14"/>
      </font>
    </dxf>
    <dxf>
      <font>
        <name val="Arial"/>
        <family val="0"/>
        <color rgb="FFFFFFFF"/>
        <sz val="14"/>
      </font>
    </dxf>
    <dxf>
      <font>
        <name val="Arial"/>
        <family val="0"/>
        <color rgb="FFFFFFFF"/>
        <sz val="14"/>
      </font>
    </dxf>
    <dxf>
      <font>
        <name val="Arial"/>
        <family val="0"/>
        <color rgb="FFFFFFFF"/>
        <sz val="14"/>
      </font>
    </dxf>
    <dxf>
      <font>
        <name val="Arial"/>
        <family val="0"/>
        <color rgb="FFFFFFFF"/>
        <sz val="14"/>
      </font>
    </dxf>
    <dxf>
      <font>
        <name val="Arial"/>
        <family val="0"/>
        <b val="0"/>
        <i val="0"/>
        <color rgb="FF800000"/>
        <sz val="14"/>
      </font>
      <fill>
        <patternFill>
          <bgColor rgb="00FFFFFF"/>
        </patternFill>
      </fill>
    </dxf>
    <dxf>
      <font>
        <name val="Arial"/>
        <family val="0"/>
        <color rgb="FF008000"/>
        <sz val="14"/>
      </font>
    </dxf>
    <dxf>
      <font>
        <name val="Arial"/>
        <family val="0"/>
        <color rgb="FFFFFFFF"/>
        <sz val="14"/>
      </font>
    </dxf>
    <dxf>
      <font>
        <name val="Arial"/>
        <family val="0"/>
        <color rgb="FFFFFFFF"/>
        <sz val="14"/>
      </font>
    </dxf>
    <dxf>
      <font>
        <name val="Arial"/>
        <family val="0"/>
        <color rgb="FF800000"/>
        <sz val="14"/>
      </font>
    </dxf>
    <dxf>
      <font>
        <name val="Arial"/>
        <family val="0"/>
        <color rgb="FF008000"/>
        <sz val="14"/>
      </font>
    </dxf>
    <dxf>
      <font>
        <name val="Arial"/>
        <family val="0"/>
        <b val="0"/>
        <i val="0"/>
        <color rgb="FF800000"/>
        <sz val="14"/>
      </font>
      <fill>
        <patternFill>
          <bgColor rgb="00FFFFFF"/>
        </patternFill>
      </fill>
    </dxf>
    <dxf>
      <font>
        <name val="Arial"/>
        <family val="0"/>
        <color rgb="FF008000"/>
        <sz val="14"/>
      </font>
    </dxf>
    <dxf>
      <font>
        <name val="Arial"/>
        <family val="0"/>
        <color rgb="FFFFFFFF"/>
        <sz val="14"/>
      </font>
    </dxf>
    <dxf>
      <font>
        <name val="Arial"/>
        <family val="0"/>
        <color rgb="FFFFFFFF"/>
        <sz val="14"/>
      </font>
    </dxf>
    <dxf>
      <font>
        <name val="Arial"/>
        <family val="0"/>
        <color rgb="FF800000"/>
        <sz val="14"/>
      </font>
    </dxf>
    <dxf>
      <font>
        <name val="Arial"/>
        <family val="0"/>
        <color rgb="FF008000"/>
        <sz val="14"/>
      </font>
    </dxf>
    <dxf>
      <font>
        <name val="Arial"/>
        <family val="0"/>
        <b val="0"/>
        <i val="0"/>
        <color rgb="FF800000"/>
        <sz val="14"/>
      </font>
      <fill>
        <patternFill>
          <bgColor rgb="00FFFFFF"/>
        </patternFill>
      </fill>
    </dxf>
    <dxf>
      <font>
        <name val="Arial"/>
        <family val="0"/>
        <color rgb="FF008000"/>
        <sz val="14"/>
      </font>
    </dxf>
    <dxf>
      <font>
        <name val="Arial"/>
        <family val="0"/>
        <color rgb="FFFFFFFF"/>
        <sz val="14"/>
      </font>
    </dxf>
    <dxf>
      <font>
        <name val="Arial"/>
        <family val="0"/>
        <color rgb="FFFFFFFF"/>
        <sz val="14"/>
      </font>
    </dxf>
    <dxf>
      <font>
        <name val="Arial"/>
        <family val="0"/>
        <color rgb="FF800000"/>
        <sz val="14"/>
      </font>
    </dxf>
    <dxf>
      <font>
        <name val="Arial"/>
        <family val="0"/>
        <color rgb="FF008000"/>
        <sz val="14"/>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CCC"/>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Arial"/>
              </a:defRPr>
            </a:pPr>
            <a:r>
              <a:rPr b="1" sz="600" spc="-1" strike="noStrike">
                <a:solidFill>
                  <a:srgbClr val="000000"/>
                </a:solidFill>
                <a:latin typeface="Arial"/>
              </a:rPr>
              <a:t>Mañana</a:t>
            </a:r>
          </a:p>
        </c:rich>
      </c:tx>
      <c:layout>
        <c:manualLayout>
          <c:xMode val="edge"/>
          <c:yMode val="edge"/>
          <c:x val="0.070558436859245"/>
          <c:y val="0.090877914951989"/>
        </c:manualLayout>
      </c:layout>
      <c:overlay val="0"/>
      <c:spPr>
        <a:noFill/>
        <a:ln w="0">
          <a:noFill/>
        </a:ln>
      </c:spPr>
    </c:title>
    <c:autoTitleDeleted val="0"/>
    <c:plotArea>
      <c:layout>
        <c:manualLayout>
          <c:xMode val="edge"/>
          <c:yMode val="edge"/>
          <c:x val="0.0301531781449765"/>
          <c:y val="0.160836762688615"/>
          <c:w val="0.955252683632855"/>
          <c:h val="0.839163237311385"/>
        </c:manualLayout>
      </c:layout>
      <c:barChart>
        <c:barDir val="col"/>
        <c:grouping val="clustered"/>
        <c:varyColors val="0"/>
        <c:ser>
          <c:idx val="0"/>
          <c:order val="0"/>
          <c:tx>
            <c:strRef>
              <c:f>Macrociclo1Estandard!$C$34</c:f>
              <c:strCache>
                <c:ptCount val="1"/>
                <c:pt idx="0">
                  <c:v>Lunes</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D$34:$E$34</c:f>
              <c:numCache>
                <c:formatCode>General</c:formatCode>
                <c:ptCount val="2"/>
                <c:pt idx="0">
                  <c:v>0.41</c:v>
                </c:pt>
                <c:pt idx="1">
                  <c:v>0.71</c:v>
                </c:pt>
              </c:numCache>
            </c:numRef>
          </c:val>
        </c:ser>
        <c:ser>
          <c:idx val="1"/>
          <c:order val="1"/>
          <c:tx>
            <c:strRef>
              <c:f>Macrociclo1Estandard!$C$36</c:f>
              <c:strCache>
                <c:ptCount val="1"/>
                <c:pt idx="0">
                  <c:v>Martes</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D$36:$E$36</c:f>
              <c:numCache>
                <c:formatCode>General</c:formatCode>
                <c:ptCount val="2"/>
                <c:pt idx="0">
                  <c:v>0.51</c:v>
                </c:pt>
                <c:pt idx="1">
                  <c:v>0.85</c:v>
                </c:pt>
              </c:numCache>
            </c:numRef>
          </c:val>
        </c:ser>
        <c:ser>
          <c:idx val="2"/>
          <c:order val="2"/>
          <c:tx>
            <c:strRef>
              <c:f>Macrociclo1Estandard!$C$38</c:f>
              <c:strCache>
                <c:ptCount val="1"/>
                <c:pt idx="0">
                  <c:v>Miércoles</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D$38:$E$38</c:f>
              <c:numCache>
                <c:formatCode>General</c:formatCode>
                <c:ptCount val="2"/>
                <c:pt idx="0">
                  <c:v>0.41</c:v>
                </c:pt>
                <c:pt idx="1">
                  <c:v>0.71</c:v>
                </c:pt>
              </c:numCache>
            </c:numRef>
          </c:val>
        </c:ser>
        <c:ser>
          <c:idx val="3"/>
          <c:order val="3"/>
          <c:tx>
            <c:strRef>
              <c:f>Macrociclo1Estandard!$C$40</c:f>
              <c:strCache>
                <c:ptCount val="1"/>
                <c:pt idx="0">
                  <c:v>Jueves</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D$40:$E$40</c:f>
              <c:numCache>
                <c:formatCode>General</c:formatCode>
                <c:ptCount val="2"/>
                <c:pt idx="0">
                  <c:v>0.636</c:v>
                </c:pt>
                <c:pt idx="1">
                  <c:v>0.92</c:v>
                </c:pt>
              </c:numCache>
            </c:numRef>
          </c:val>
        </c:ser>
        <c:ser>
          <c:idx val="4"/>
          <c:order val="4"/>
          <c:tx>
            <c:strRef>
              <c:f>Macrociclo1Estandard!$C$42</c:f>
              <c:strCache>
                <c:ptCount val="1"/>
                <c:pt idx="0">
                  <c:v>Viernes</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D$42:$E$42</c:f>
              <c:numCache>
                <c:formatCode>General</c:formatCode>
                <c:ptCount val="2"/>
                <c:pt idx="0">
                  <c:v>0.41</c:v>
                </c:pt>
                <c:pt idx="1">
                  <c:v>0.86</c:v>
                </c:pt>
              </c:numCache>
            </c:numRef>
          </c:val>
        </c:ser>
        <c:ser>
          <c:idx val="5"/>
          <c:order val="5"/>
          <c:tx>
            <c:strRef>
              <c:f>Macrociclo1Estandard!$C$44</c:f>
              <c:strCache>
                <c:ptCount val="1"/>
                <c:pt idx="0">
                  <c:v>Sábad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D$44:$E$44</c:f>
              <c:numCache>
                <c:formatCode>General</c:formatCode>
                <c:ptCount val="2"/>
                <c:pt idx="0">
                  <c:v>0.7</c:v>
                </c:pt>
                <c:pt idx="1">
                  <c:v>0.55</c:v>
                </c:pt>
              </c:numCache>
            </c:numRef>
          </c:val>
        </c:ser>
        <c:gapWidth val="150"/>
        <c:overlap val="0"/>
        <c:axId val="54287160"/>
        <c:axId val="54523085"/>
      </c:barChart>
      <c:catAx>
        <c:axId val="54287160"/>
        <c:scaling>
          <c:orientation val="minMax"/>
        </c:scaling>
        <c:delete val="0"/>
        <c:axPos val="b"/>
        <c:numFmt formatCode="General" sourceLinked="1"/>
        <c:majorTickMark val="cross"/>
        <c:minorTickMark val="none"/>
        <c:tickLblPos val="nextTo"/>
        <c:spPr>
          <a:ln w="0">
            <a:solidFill>
              <a:srgbClr val="0000ff"/>
            </a:solidFill>
          </a:ln>
        </c:spPr>
        <c:txPr>
          <a:bodyPr/>
          <a:lstStyle/>
          <a:p>
            <a:pPr>
              <a:defRPr b="0" sz="550" spc="-1" strike="noStrike">
                <a:solidFill>
                  <a:srgbClr val="000000"/>
                </a:solidFill>
                <a:latin typeface="Arial"/>
              </a:defRPr>
            </a:pPr>
          </a:p>
        </c:txPr>
        <c:crossAx val="54523085"/>
        <c:crossesAt val="0"/>
        <c:auto val="1"/>
        <c:lblAlgn val="ctr"/>
        <c:lblOffset val="100"/>
        <c:noMultiLvlLbl val="0"/>
      </c:catAx>
      <c:valAx>
        <c:axId val="54523085"/>
        <c:scaling>
          <c:orientation val="minMax"/>
        </c:scaling>
        <c:delete val="0"/>
        <c:axPos val="l"/>
        <c:majorGridlines>
          <c:spPr>
            <a:ln w="0">
              <a:solidFill>
                <a:srgbClr val="ff0000"/>
              </a:solidFill>
              <a:custDash>
                <a:ds d="385900" sp="385900"/>
              </a:custDash>
            </a:ln>
          </c:spPr>
        </c:majorGridlines>
        <c:numFmt formatCode="0%" sourceLinked="1"/>
        <c:majorTickMark val="out"/>
        <c:minorTickMark val="none"/>
        <c:tickLblPos val="nextTo"/>
        <c:spPr>
          <a:ln w="0">
            <a:solidFill>
              <a:srgbClr val="0000ff"/>
            </a:solidFill>
          </a:ln>
        </c:spPr>
        <c:txPr>
          <a:bodyPr/>
          <a:lstStyle/>
          <a:p>
            <a:pPr>
              <a:defRPr b="0" sz="600" spc="-1" strike="noStrike">
                <a:solidFill>
                  <a:srgbClr val="000000"/>
                </a:solidFill>
                <a:latin typeface="Arial"/>
              </a:defRPr>
            </a:pPr>
          </a:p>
        </c:txPr>
        <c:crossAx val="54287160"/>
        <c:crossesAt val="1"/>
        <c:crossBetween val="midCat"/>
        <c:majorUnit val="0.2"/>
      </c:valAx>
      <c:spPr>
        <a:solidFill>
          <a:srgbClr val="ffffc0"/>
        </a:solidFill>
        <a:ln w="0">
          <a:noFill/>
        </a:ln>
      </c:spPr>
    </c:plotArea>
    <c:legend>
      <c:legendPos val="r"/>
      <c:layout>
        <c:manualLayout>
          <c:xMode val="edge"/>
          <c:yMode val="edge"/>
          <c:x val="0.519961403931974"/>
          <c:y val="0.0915637860082305"/>
          <c:w val="0.774454227475576"/>
          <c:h val="0.0967078189300412"/>
        </c:manualLayout>
      </c:layout>
      <c:overlay val="0"/>
      <c:spPr>
        <a:solidFill>
          <a:srgbClr val="ffffff"/>
        </a:solidFill>
        <a:ln w="0">
          <a:no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O2máx</a:t>
            </a:r>
          </a:p>
        </c:rich>
      </c:tx>
      <c:layout>
        <c:manualLayout>
          <c:xMode val="edge"/>
          <c:yMode val="edge"/>
          <c:x val="0.475740271527436"/>
          <c:y val="0.0468164794007491"/>
        </c:manualLayout>
      </c:layout>
      <c:overlay val="0"/>
      <c:spPr>
        <a:noFill/>
        <a:ln w="0">
          <a:noFill/>
        </a:ln>
      </c:spPr>
    </c:title>
    <c:autoTitleDeleted val="0"/>
    <c:plotArea>
      <c:layout>
        <c:manualLayout>
          <c:xMode val="edge"/>
          <c:yMode val="edge"/>
          <c:x val="0.00945429792383618"/>
          <c:y val="0.194943820224719"/>
          <c:w val="0.985629467155769"/>
          <c:h val="0.792134831460674"/>
        </c:manualLayout>
      </c:layout>
      <c:lineChart>
        <c:grouping val="standard"/>
        <c:varyColors val="0"/>
        <c:ser>
          <c:idx val="0"/>
          <c:order val="0"/>
          <c:tx>
            <c:strRef>
              <c:f>'Tests3 (M1)'!$C$2</c:f>
              <c:strCache>
                <c:ptCount val="1"/>
                <c:pt idx="0">
                  <c:v>PR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1)'!$D$5:$D$22</c:f>
              <c:numCache>
                <c:formatCode>General</c:formatCode>
                <c:ptCount val="18"/>
              </c:numCache>
            </c:numRef>
          </c:val>
          <c:smooth val="1"/>
        </c:ser>
        <c:ser>
          <c:idx val="1"/>
          <c:order val="1"/>
          <c:tx>
            <c:strRef>
              <c:f>'Tests3 (M1)'!$E$2</c:f>
              <c:strCache>
                <c:ptCount val="1"/>
                <c:pt idx="0">
                  <c:v>TIRÓ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1)'!$F$5:$F$22</c:f>
              <c:numCache>
                <c:formatCode>General</c:formatCode>
                <c:ptCount val="18"/>
              </c:numCache>
            </c:numRef>
          </c:val>
          <c:smooth val="1"/>
        </c:ser>
        <c:ser>
          <c:idx val="2"/>
          <c:order val="2"/>
          <c:tx>
            <c:strRef>
              <c:f>'Tests3 (M1)'!$G$2</c:f>
              <c:strCache>
                <c:ptCount val="1"/>
                <c:pt idx="0">
                  <c:v>SENTADILLA</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1)'!$H$5:$H$22</c:f>
              <c:numCache>
                <c:formatCode>General</c:formatCode>
                <c:ptCount val="18"/>
              </c:numCache>
            </c:numRef>
          </c:val>
          <c:smooth val="1"/>
        </c:ser>
        <c:ser>
          <c:idx val="3"/>
          <c:order val="3"/>
          <c:tx>
            <c:strRef>
              <c:f>'Tests3 (M1)'!$I$2</c:f>
              <c:strCache>
                <c:ptCount val="1"/>
                <c:pt idx="0">
                  <c:v>BARRA FIJA</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1)'!$J$5:$J$22</c:f>
              <c:numCache>
                <c:formatCode>General</c:formatCode>
                <c:ptCount val="18"/>
              </c:numCache>
            </c:numRef>
          </c:val>
          <c:smooth val="1"/>
        </c:ser>
        <c:ser>
          <c:idx val="4"/>
          <c:order val="4"/>
          <c:tx>
            <c:strRef>
              <c:f>'Tests3 (M1)'!$K$2</c:f>
              <c:strCache>
                <c:ptCount val="1"/>
                <c:pt idx="0">
                  <c:v>PARALEL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1)'!$L$5:$L$22</c:f>
              <c:numCache>
                <c:formatCode>General</c:formatCode>
                <c:ptCount val="18"/>
              </c:numCache>
            </c:numRef>
          </c:val>
          <c:smooth val="1"/>
        </c:ser>
        <c:ser>
          <c:idx val="5"/>
          <c:order val="5"/>
          <c:tx>
            <c:strRef>
              <c:f>'Tests3 (M1)'!$M$2</c:f>
              <c:strCache>
                <c:ptCount val="1"/>
                <c:pt idx="0">
                  <c:v>1500 m liso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1)'!$N$5:$N$22</c:f>
              <c:numCache>
                <c:formatCode>General</c:formatCode>
                <c:ptCount val="18"/>
              </c:numCache>
            </c:numRef>
          </c:val>
          <c:smooth val="1"/>
        </c:ser>
        <c:ser>
          <c:idx val="6"/>
          <c:order val="6"/>
          <c:tx>
            <c:strRef>
              <c:f>'Tests3 (M1)'!$O$2</c:f>
              <c:strCache>
                <c:ptCount val="1"/>
                <c:pt idx="0">
                  <c:v>NAVET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1)'!$P$5:$P$22</c:f>
              <c:numCache>
                <c:formatCode>General</c:formatCode>
                <c:ptCount val="18"/>
              </c:numCache>
            </c:numRef>
          </c:val>
          <c:smooth val="1"/>
        </c:ser>
        <c:hiLowLines>
          <c:spPr>
            <a:ln w="0">
              <a:noFill/>
            </a:ln>
          </c:spPr>
        </c:hiLowLines>
        <c:marker val="1"/>
        <c:axId val="22170996"/>
        <c:axId val="71689338"/>
      </c:lineChart>
      <c:catAx>
        <c:axId val="22170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71689338"/>
        <c:crossesAt val="0"/>
        <c:auto val="1"/>
        <c:lblAlgn val="ctr"/>
        <c:lblOffset val="100"/>
        <c:noMultiLvlLbl val="0"/>
      </c:catAx>
      <c:valAx>
        <c:axId val="71689338"/>
        <c:scaling>
          <c:orientation val="minMax"/>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l/kg/min</a:t>
                </a:r>
              </a:p>
            </c:rich>
          </c:tx>
          <c:layout>
            <c:manualLayout>
              <c:xMode val="edge"/>
              <c:yMode val="edge"/>
              <c:x val="0.0160723064705215"/>
              <c:y val="0.051498127340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70996"/>
        <c:crossesAt val="1"/>
        <c:crossBetween val="midCat"/>
        <c:majorUnit val="20"/>
      </c:valAx>
      <c:spPr>
        <a:solidFill>
          <a:srgbClr val="ffffc0"/>
        </a:solidFill>
        <a:ln w="0">
          <a:noFill/>
        </a:ln>
      </c:spPr>
    </c:plotArea>
    <c:legend>
      <c:legendPos val="r"/>
      <c:layout>
        <c:manualLayout>
          <c:xMode val="edge"/>
          <c:yMode val="edge"/>
          <c:x val="0.116628219188443"/>
          <c:y val="0.144194756554307"/>
          <c:w val="0.853836554097493"/>
          <c:h val="0.09250936329588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12600">
      <a:solidFill>
        <a:srgbClr val="c0c0c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Arial"/>
              </a:defRPr>
            </a:pPr>
            <a:r>
              <a:rPr b="1" sz="600" spc="-1" strike="noStrike">
                <a:solidFill>
                  <a:srgbClr val="000000"/>
                </a:solidFill>
                <a:latin typeface="Arial"/>
              </a:rPr>
              <a:t>Mañana</a:t>
            </a:r>
          </a:p>
        </c:rich>
      </c:tx>
      <c:layout>
        <c:manualLayout>
          <c:xMode val="edge"/>
          <c:yMode val="edge"/>
          <c:x val="0.0599445181522132"/>
          <c:y val="0.0936213991769547"/>
        </c:manualLayout>
      </c:layout>
      <c:overlay val="0"/>
      <c:spPr>
        <a:noFill/>
        <a:ln w="0">
          <a:noFill/>
        </a:ln>
      </c:spPr>
    </c:title>
    <c:autoTitleDeleted val="0"/>
    <c:plotArea>
      <c:layout>
        <c:manualLayout>
          <c:xMode val="edge"/>
          <c:yMode val="edge"/>
          <c:x val="0.0301531781449765"/>
          <c:y val="0.253772290809328"/>
          <c:w val="0.927752985164636"/>
          <c:h val="0.746227709190672"/>
        </c:manualLayout>
      </c:layout>
      <c:barChart>
        <c:barDir val="col"/>
        <c:grouping val="clustered"/>
        <c:varyColors val="0"/>
        <c:ser>
          <c:idx val="0"/>
          <c:order val="0"/>
          <c:tx>
            <c:strRef>
              <c:f>Macrociclo2Estandard!$C$34</c:f>
              <c:strCache>
                <c:ptCount val="1"/>
                <c:pt idx="0">
                  <c:v>Lunes</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D$34:$E$34</c:f>
              <c:numCache>
                <c:formatCode>General</c:formatCode>
                <c:ptCount val="2"/>
                <c:pt idx="0">
                  <c:v>0.65</c:v>
                </c:pt>
                <c:pt idx="1">
                  <c:v>0.85</c:v>
                </c:pt>
              </c:numCache>
            </c:numRef>
          </c:val>
        </c:ser>
        <c:ser>
          <c:idx val="1"/>
          <c:order val="1"/>
          <c:tx>
            <c:strRef>
              <c:f>Macrociclo2Estandard!$C$36</c:f>
              <c:strCache>
                <c:ptCount val="1"/>
                <c:pt idx="0">
                  <c:v>Martes</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D$36:$E$36</c:f>
              <c:numCache>
                <c:formatCode>General</c:formatCode>
                <c:ptCount val="2"/>
                <c:pt idx="0">
                  <c:v>0.65</c:v>
                </c:pt>
                <c:pt idx="1">
                  <c:v>0.85</c:v>
                </c:pt>
              </c:numCache>
            </c:numRef>
          </c:val>
        </c:ser>
        <c:ser>
          <c:idx val="2"/>
          <c:order val="2"/>
          <c:tx>
            <c:strRef>
              <c:f>Macrociclo2Estandard!$C$38</c:f>
              <c:strCache>
                <c:ptCount val="1"/>
                <c:pt idx="0">
                  <c:v>Miércoles</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D$38:$E$38</c:f>
              <c:numCache>
                <c:formatCode>General</c:formatCode>
                <c:ptCount val="2"/>
                <c:pt idx="0">
                  <c:v>0.65</c:v>
                </c:pt>
                <c:pt idx="1">
                  <c:v>0.85</c:v>
                </c:pt>
              </c:numCache>
            </c:numRef>
          </c:val>
        </c:ser>
        <c:ser>
          <c:idx val="3"/>
          <c:order val="3"/>
          <c:tx>
            <c:strRef>
              <c:f>Macrociclo2Estandard!$C$40</c:f>
              <c:strCache>
                <c:ptCount val="1"/>
                <c:pt idx="0">
                  <c:v>Jueves</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D$40:$E$40</c:f>
              <c:numCache>
                <c:formatCode>General</c:formatCode>
                <c:ptCount val="2"/>
                <c:pt idx="0">
                  <c:v>0.65</c:v>
                </c:pt>
                <c:pt idx="1">
                  <c:v>0.85</c:v>
                </c:pt>
              </c:numCache>
            </c:numRef>
          </c:val>
        </c:ser>
        <c:ser>
          <c:idx val="4"/>
          <c:order val="4"/>
          <c:tx>
            <c:strRef>
              <c:f>Macrociclo2Estandard!$C$42</c:f>
              <c:strCache>
                <c:ptCount val="1"/>
                <c:pt idx="0">
                  <c:v>Viernes</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D$42:$E$42</c:f>
              <c:numCache>
                <c:formatCode>General</c:formatCode>
                <c:ptCount val="2"/>
                <c:pt idx="0">
                  <c:v>0.6</c:v>
                </c:pt>
                <c:pt idx="1">
                  <c:v>0.85</c:v>
                </c:pt>
              </c:numCache>
            </c:numRef>
          </c:val>
        </c:ser>
        <c:ser>
          <c:idx val="5"/>
          <c:order val="5"/>
          <c:tx>
            <c:strRef>
              <c:f>Macrociclo2Estandard!$C$44</c:f>
              <c:strCache>
                <c:ptCount val="1"/>
                <c:pt idx="0">
                  <c:v>Sábad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D$44:$E$44</c:f>
              <c:numCache>
                <c:formatCode>General</c:formatCode>
                <c:ptCount val="2"/>
                <c:pt idx="0">
                  <c:v>0.7</c:v>
                </c:pt>
                <c:pt idx="1">
                  <c:v>0.5</c:v>
                </c:pt>
              </c:numCache>
            </c:numRef>
          </c:val>
        </c:ser>
        <c:gapWidth val="150"/>
        <c:overlap val="0"/>
        <c:axId val="93836763"/>
        <c:axId val="6809083"/>
      </c:barChart>
      <c:catAx>
        <c:axId val="93836763"/>
        <c:scaling>
          <c:orientation val="minMax"/>
        </c:scaling>
        <c:delete val="0"/>
        <c:axPos val="b"/>
        <c:numFmt formatCode="General" sourceLinked="1"/>
        <c:majorTickMark val="cross"/>
        <c:minorTickMark val="none"/>
        <c:tickLblPos val="nextTo"/>
        <c:spPr>
          <a:ln w="0">
            <a:solidFill>
              <a:srgbClr val="0000ff"/>
            </a:solidFill>
          </a:ln>
        </c:spPr>
        <c:txPr>
          <a:bodyPr/>
          <a:lstStyle/>
          <a:p>
            <a:pPr>
              <a:defRPr b="0" sz="550" spc="-1" strike="noStrike">
                <a:solidFill>
                  <a:srgbClr val="000000"/>
                </a:solidFill>
                <a:latin typeface="Arial"/>
              </a:defRPr>
            </a:pPr>
          </a:p>
        </c:txPr>
        <c:crossAx val="6809083"/>
        <c:crossesAt val="0"/>
        <c:auto val="1"/>
        <c:lblAlgn val="ctr"/>
        <c:lblOffset val="100"/>
        <c:noMultiLvlLbl val="0"/>
      </c:catAx>
      <c:valAx>
        <c:axId val="6809083"/>
        <c:scaling>
          <c:orientation val="minMax"/>
        </c:scaling>
        <c:delete val="0"/>
        <c:axPos val="l"/>
        <c:majorGridlines>
          <c:spPr>
            <a:ln w="0">
              <a:solidFill>
                <a:srgbClr val="ff0000"/>
              </a:solidFill>
              <a:custDash>
                <a:ds d="385900" sp="385900"/>
              </a:custDash>
            </a:ln>
          </c:spPr>
        </c:majorGridlines>
        <c:numFmt formatCode="0%" sourceLinked="1"/>
        <c:majorTickMark val="out"/>
        <c:minorTickMark val="none"/>
        <c:tickLblPos val="nextTo"/>
        <c:spPr>
          <a:ln w="0">
            <a:solidFill>
              <a:srgbClr val="0000ff"/>
            </a:solidFill>
          </a:ln>
        </c:spPr>
        <c:txPr>
          <a:bodyPr/>
          <a:lstStyle/>
          <a:p>
            <a:pPr>
              <a:defRPr b="0" sz="600" spc="-1" strike="noStrike">
                <a:solidFill>
                  <a:srgbClr val="000000"/>
                </a:solidFill>
                <a:latin typeface="Arial"/>
              </a:defRPr>
            </a:pPr>
          </a:p>
        </c:txPr>
        <c:crossAx val="93836763"/>
        <c:crossesAt val="1"/>
        <c:crossBetween val="midCat"/>
        <c:majorUnit val="0.2"/>
      </c:valAx>
      <c:spPr>
        <a:solidFill>
          <a:srgbClr val="ffffc0"/>
        </a:solidFill>
        <a:ln w="0">
          <a:noFill/>
        </a:ln>
      </c:spPr>
    </c:plotArea>
    <c:legend>
      <c:legendPos val="r"/>
      <c:layout>
        <c:manualLayout>
          <c:xMode val="edge"/>
          <c:yMode val="edge"/>
          <c:x val="0.296586660233989"/>
          <c:y val="0.129286694101509"/>
          <c:w val="0.774454227475576"/>
          <c:h val="0.0967078189300412"/>
        </c:manualLayout>
      </c:layout>
      <c:overlay val="0"/>
      <c:spPr>
        <a:solidFill>
          <a:srgbClr val="ffffff"/>
        </a:solidFill>
        <a:ln w="0">
          <a:no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Arial"/>
              </a:defRPr>
            </a:pPr>
            <a:r>
              <a:rPr b="1" sz="600" spc="-1" strike="noStrike">
                <a:solidFill>
                  <a:srgbClr val="000000"/>
                </a:solidFill>
                <a:latin typeface="Arial"/>
              </a:rPr>
              <a:t>Tarde</a:t>
            </a:r>
          </a:p>
        </c:rich>
      </c:tx>
      <c:layout>
        <c:manualLayout>
          <c:xMode val="edge"/>
          <c:yMode val="edge"/>
          <c:x val="0.0608759302183726"/>
          <c:y val="0.0936213991769547"/>
        </c:manualLayout>
      </c:layout>
      <c:overlay val="0"/>
      <c:spPr>
        <a:noFill/>
        <a:ln w="0">
          <a:noFill/>
        </a:ln>
      </c:spPr>
    </c:title>
    <c:autoTitleDeleted val="0"/>
    <c:plotArea>
      <c:layout>
        <c:manualLayout>
          <c:xMode val="edge"/>
          <c:yMode val="edge"/>
          <c:x val="0.0304989630352568"/>
          <c:y val="0.242455418381344"/>
          <c:w val="0.931438331096743"/>
          <c:h val="0.757544581618656"/>
        </c:manualLayout>
      </c:layout>
      <c:barChart>
        <c:barDir val="col"/>
        <c:grouping val="clustered"/>
        <c:varyColors val="0"/>
        <c:ser>
          <c:idx val="0"/>
          <c:order val="0"/>
          <c:tx>
            <c:strRef>
              <c:f>Macrociclo2Estandard!$F$34</c:f>
              <c:strCache>
                <c:ptCount val="1"/>
                <c:pt idx="0">
                  <c:v>Lunes</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G$34:$H$34</c:f>
              <c:numCache>
                <c:formatCode>General</c:formatCode>
                <c:ptCount val="2"/>
                <c:pt idx="0">
                  <c:v>0.65</c:v>
                </c:pt>
                <c:pt idx="1">
                  <c:v>0.85</c:v>
                </c:pt>
              </c:numCache>
            </c:numRef>
          </c:val>
        </c:ser>
        <c:ser>
          <c:idx val="1"/>
          <c:order val="1"/>
          <c:tx>
            <c:strRef>
              <c:f>Macrociclo2Estandard!$F$36</c:f>
              <c:strCache>
                <c:ptCount val="1"/>
                <c:pt idx="0">
                  <c:v>Martes</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G$36:$H$36</c:f>
              <c:numCache>
                <c:formatCode>General</c:formatCode>
                <c:ptCount val="2"/>
                <c:pt idx="0">
                  <c:v>0.65</c:v>
                </c:pt>
                <c:pt idx="1">
                  <c:v>0.85</c:v>
                </c:pt>
              </c:numCache>
            </c:numRef>
          </c:val>
        </c:ser>
        <c:ser>
          <c:idx val="2"/>
          <c:order val="2"/>
          <c:tx>
            <c:strRef>
              <c:f>Macrociclo2Estandard!$F$38</c:f>
              <c:strCache>
                <c:ptCount val="1"/>
                <c:pt idx="0">
                  <c:v>Miércoles</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G$38:$H$38</c:f>
              <c:numCache>
                <c:formatCode>General</c:formatCode>
                <c:ptCount val="2"/>
              </c:numCache>
            </c:numRef>
          </c:val>
        </c:ser>
        <c:ser>
          <c:idx val="3"/>
          <c:order val="3"/>
          <c:tx>
            <c:strRef>
              <c:f>Macrociclo2Estandard!$F$40</c:f>
              <c:strCache>
                <c:ptCount val="1"/>
                <c:pt idx="0">
                  <c:v>Jueves</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G$40:$H$40</c:f>
              <c:numCache>
                <c:formatCode>General</c:formatCode>
                <c:ptCount val="2"/>
                <c:pt idx="0">
                  <c:v>0.65</c:v>
                </c:pt>
                <c:pt idx="1">
                  <c:v>0.85</c:v>
                </c:pt>
              </c:numCache>
            </c:numRef>
          </c:val>
        </c:ser>
        <c:ser>
          <c:idx val="4"/>
          <c:order val="4"/>
          <c:tx>
            <c:strRef>
              <c:f>Macrociclo2Estandard!$F$42</c:f>
              <c:strCache>
                <c:ptCount val="1"/>
                <c:pt idx="0">
                  <c:v>Viernes</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G$42:$H$42</c:f>
              <c:numCache>
                <c:formatCode>General</c:formatCode>
                <c:ptCount val="2"/>
                <c:pt idx="0">
                  <c:v>0.65</c:v>
                </c:pt>
                <c:pt idx="1">
                  <c:v>0.85</c:v>
                </c:pt>
              </c:numCache>
            </c:numRef>
          </c:val>
        </c:ser>
        <c:ser>
          <c:idx val="5"/>
          <c:order val="5"/>
          <c:tx>
            <c:strRef>
              <c:f>Macrociclo2Estandard!$F$44</c:f>
              <c:strCache>
                <c:ptCount val="1"/>
                <c:pt idx="0">
                  <c:v>Sábad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B$33:$C$33</c:f>
              <c:strCache>
                <c:ptCount val="2"/>
                <c:pt idx="0">
                  <c:v>Volumen</c:v>
                </c:pt>
                <c:pt idx="1">
                  <c:v>Intensidad</c:v>
                </c:pt>
              </c:strCache>
            </c:strRef>
          </c:cat>
          <c:val>
            <c:numRef>
              <c:f>Macrociclo2Estandard!$G$44:$H$44</c:f>
              <c:numCache>
                <c:formatCode>General</c:formatCode>
                <c:ptCount val="2"/>
              </c:numCache>
            </c:numRef>
          </c:val>
        </c:ser>
        <c:gapWidth val="150"/>
        <c:overlap val="0"/>
        <c:axId val="28582180"/>
        <c:axId val="8312342"/>
      </c:barChart>
      <c:catAx>
        <c:axId val="28582180"/>
        <c:scaling>
          <c:orientation val="minMax"/>
        </c:scaling>
        <c:delete val="0"/>
        <c:axPos val="b"/>
        <c:numFmt formatCode="General" sourceLinked="1"/>
        <c:majorTickMark val="cross"/>
        <c:minorTickMark val="none"/>
        <c:tickLblPos val="nextTo"/>
        <c:spPr>
          <a:ln w="0">
            <a:solidFill>
              <a:srgbClr val="0000ff"/>
            </a:solidFill>
          </a:ln>
        </c:spPr>
        <c:txPr>
          <a:bodyPr/>
          <a:lstStyle/>
          <a:p>
            <a:pPr>
              <a:defRPr b="0" sz="550" spc="-1" strike="noStrike">
                <a:solidFill>
                  <a:srgbClr val="000000"/>
                </a:solidFill>
                <a:latin typeface="Arial"/>
              </a:defRPr>
            </a:pPr>
          </a:p>
        </c:txPr>
        <c:crossAx val="8312342"/>
        <c:crossesAt val="0"/>
        <c:auto val="1"/>
        <c:lblAlgn val="ctr"/>
        <c:lblOffset val="100"/>
        <c:noMultiLvlLbl val="0"/>
      </c:catAx>
      <c:valAx>
        <c:axId val="8312342"/>
        <c:scaling>
          <c:orientation val="minMax"/>
        </c:scaling>
        <c:delete val="0"/>
        <c:axPos val="l"/>
        <c:majorGridlines>
          <c:spPr>
            <a:ln w="0">
              <a:solidFill>
                <a:srgbClr val="ff0000"/>
              </a:solidFill>
              <a:custDash>
                <a:ds d="385900" sp="385900"/>
              </a:custDash>
            </a:ln>
          </c:spPr>
        </c:majorGridlines>
        <c:numFmt formatCode="0%" sourceLinked="1"/>
        <c:majorTickMark val="out"/>
        <c:minorTickMark val="none"/>
        <c:tickLblPos val="nextTo"/>
        <c:spPr>
          <a:ln w="0">
            <a:solidFill>
              <a:srgbClr val="0000ff"/>
            </a:solidFill>
          </a:ln>
        </c:spPr>
        <c:txPr>
          <a:bodyPr/>
          <a:lstStyle/>
          <a:p>
            <a:pPr>
              <a:defRPr b="0" sz="600" spc="-1" strike="noStrike">
                <a:solidFill>
                  <a:srgbClr val="000000"/>
                </a:solidFill>
                <a:latin typeface="Arial"/>
              </a:defRPr>
            </a:pPr>
          </a:p>
        </c:txPr>
        <c:crossAx val="28582180"/>
        <c:crossesAt val="1"/>
        <c:crossBetween val="midCat"/>
      </c:valAx>
      <c:spPr>
        <a:solidFill>
          <a:srgbClr val="ffffc0"/>
        </a:solidFill>
        <a:ln w="0">
          <a:noFill/>
        </a:ln>
      </c:spPr>
    </c:plotArea>
    <c:legend>
      <c:legendPos val="r"/>
      <c:layout>
        <c:manualLayout>
          <c:xMode val="edge"/>
          <c:yMode val="edge"/>
          <c:x val="0.283274368671465"/>
          <c:y val="0.122085048010974"/>
          <c:w val="0.783335366597536"/>
          <c:h val="0.0967078189300412"/>
        </c:manualLayout>
      </c:layout>
      <c:overlay val="0"/>
      <c:spPr>
        <a:solidFill>
          <a:srgbClr val="ffffff"/>
        </a:solidFill>
        <a:ln w="0">
          <a:no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iveles de carga global del microciclo</a:t>
            </a:r>
          </a:p>
        </c:rich>
      </c:tx>
      <c:layout>
        <c:manualLayout>
          <c:xMode val="edge"/>
          <c:yMode val="edge"/>
          <c:x val="0.0414807669118534"/>
          <c:y val="0.094197437829691"/>
        </c:manualLayout>
      </c:layout>
      <c:overlay val="0"/>
      <c:spPr>
        <a:noFill/>
        <a:ln w="0">
          <a:noFill/>
        </a:ln>
      </c:spPr>
    </c:title>
    <c:autoTitleDeleted val="0"/>
    <c:plotArea>
      <c:layout>
        <c:manualLayout>
          <c:xMode val="edge"/>
          <c:yMode val="edge"/>
          <c:x val="0.01507295309297"/>
          <c:y val="0.285983421250942"/>
          <c:w val="0.98492704690703"/>
          <c:h val="0.714016578749058"/>
        </c:manualLayout>
      </c:layout>
      <c:barChart>
        <c:barDir val="bar"/>
        <c:grouping val="clustered"/>
        <c:varyColors val="0"/>
        <c:ser>
          <c:idx val="0"/>
          <c:order val="0"/>
          <c:tx>
            <c:strRef>
              <c:f>Macrociclo2Estandard!$D$19</c:f>
              <c:strCache>
                <c:ptCount val="1"/>
                <c:pt idx="0">
                  <c:v>V carga1</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C$32</c:f>
              <c:strCache>
                <c:ptCount val="1"/>
                <c:pt idx="0">
                  <c:v/>
                </c:pt>
              </c:strCache>
            </c:strRef>
          </c:cat>
          <c:val>
            <c:numRef>
              <c:f>Macrociclo2Estandard!$D$20</c:f>
              <c:numCache>
                <c:formatCode>General</c:formatCode>
                <c:ptCount val="1"/>
                <c:pt idx="0">
                  <c:v>0.55</c:v>
                </c:pt>
              </c:numCache>
            </c:numRef>
          </c:val>
        </c:ser>
        <c:ser>
          <c:idx val="1"/>
          <c:order val="1"/>
          <c:tx>
            <c:strRef>
              <c:f>Macrociclo2Estandard!$D$22</c:f>
              <c:strCache>
                <c:ptCount val="1"/>
                <c:pt idx="0">
                  <c:v>I carga1</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C$32</c:f>
              <c:strCache>
                <c:ptCount val="1"/>
                <c:pt idx="0">
                  <c:v/>
                </c:pt>
              </c:strCache>
            </c:strRef>
          </c:cat>
          <c:val>
            <c:numRef>
              <c:f>Macrociclo2Estandard!$D$23</c:f>
              <c:numCache>
                <c:formatCode>General</c:formatCode>
                <c:ptCount val="1"/>
                <c:pt idx="0">
                  <c:v>0.46</c:v>
                </c:pt>
              </c:numCache>
            </c:numRef>
          </c:val>
        </c:ser>
        <c:ser>
          <c:idx val="2"/>
          <c:order val="2"/>
          <c:tx>
            <c:strRef>
              <c:f>Macrociclo2Estandard!$G$19</c:f>
              <c:strCache>
                <c:ptCount val="1"/>
                <c:pt idx="0">
                  <c:v>V carga2</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C$32</c:f>
              <c:strCache>
                <c:ptCount val="1"/>
                <c:pt idx="0">
                  <c:v/>
                </c:pt>
              </c:strCache>
            </c:strRef>
          </c:cat>
          <c:val>
            <c:numRef>
              <c:f>Macrociclo2Estandard!$G$20</c:f>
              <c:numCache>
                <c:formatCode>General</c:formatCode>
                <c:ptCount val="1"/>
                <c:pt idx="0">
                  <c:v>0.65</c:v>
                </c:pt>
              </c:numCache>
            </c:numRef>
          </c:val>
        </c:ser>
        <c:ser>
          <c:idx val="3"/>
          <c:order val="3"/>
          <c:tx>
            <c:strRef>
              <c:f>Macrociclo2Estandard!$G$22</c:f>
              <c:strCache>
                <c:ptCount val="1"/>
                <c:pt idx="0">
                  <c:v>I carga2</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C$32</c:f>
              <c:strCache>
                <c:ptCount val="1"/>
                <c:pt idx="0">
                  <c:v/>
                </c:pt>
              </c:strCache>
            </c:strRef>
          </c:cat>
          <c:val>
            <c:numRef>
              <c:f>Macrociclo2Estandard!$G$23</c:f>
              <c:numCache>
                <c:formatCode>General</c:formatCode>
                <c:ptCount val="1"/>
                <c:pt idx="0">
                  <c:v>0.54</c:v>
                </c:pt>
              </c:numCache>
            </c:numRef>
          </c:val>
        </c:ser>
        <c:gapWidth val="150"/>
        <c:overlap val="0"/>
        <c:axId val="41332340"/>
        <c:axId val="94560739"/>
      </c:barChart>
      <c:catAx>
        <c:axId val="41332340"/>
        <c:scaling>
          <c:orientation val="minMax"/>
        </c:scaling>
        <c:delete val="0"/>
        <c:axPos val="b"/>
        <c:numFmt formatCode="General" sourceLinked="1"/>
        <c:majorTickMark val="out"/>
        <c:minorTickMark val="none"/>
        <c:tickLblPos val="nextTo"/>
        <c:spPr>
          <a:ln w="0">
            <a:solidFill>
              <a:srgbClr val="0000ff"/>
            </a:solidFill>
          </a:ln>
        </c:spPr>
        <c:txPr>
          <a:bodyPr/>
          <a:lstStyle/>
          <a:p>
            <a:pPr>
              <a:defRPr b="0" sz="600" spc="-1" strike="noStrike">
                <a:solidFill>
                  <a:srgbClr val="000000"/>
                </a:solidFill>
                <a:latin typeface="Arial"/>
              </a:defRPr>
            </a:pPr>
          </a:p>
        </c:txPr>
        <c:crossAx val="94560739"/>
        <c:crossesAt val="0"/>
        <c:auto val="1"/>
        <c:lblAlgn val="ctr"/>
        <c:lblOffset val="100"/>
        <c:noMultiLvlLbl val="0"/>
      </c:catAx>
      <c:valAx>
        <c:axId val="94560739"/>
        <c:scaling>
          <c:orientation val="minMax"/>
        </c:scaling>
        <c:delete val="0"/>
        <c:axPos val="l"/>
        <c:majorGridlines>
          <c:spPr>
            <a:ln w="0">
              <a:solidFill>
                <a:srgbClr val="ff0000"/>
              </a:solidFill>
              <a:custDash>
                <a:ds d="385900" sp="385900"/>
              </a:custDash>
            </a:ln>
          </c:spPr>
        </c:majorGridlines>
        <c:numFmt formatCode="0%" sourceLinked="1"/>
        <c:majorTickMark val="out"/>
        <c:minorTickMark val="none"/>
        <c:tickLblPos val="nextTo"/>
        <c:spPr>
          <a:ln w="0">
            <a:solidFill>
              <a:srgbClr val="0000ff"/>
            </a:solidFill>
          </a:ln>
        </c:spPr>
        <c:txPr>
          <a:bodyPr/>
          <a:lstStyle/>
          <a:p>
            <a:pPr>
              <a:defRPr b="0" sz="600" spc="-1" strike="noStrike">
                <a:solidFill>
                  <a:srgbClr val="000000"/>
                </a:solidFill>
                <a:latin typeface="Arial"/>
              </a:defRPr>
            </a:pPr>
          </a:p>
        </c:txPr>
        <c:crossAx val="41332340"/>
        <c:crossesAt val="1"/>
        <c:crossBetween val="midCat"/>
      </c:valAx>
      <c:spPr>
        <a:solidFill>
          <a:srgbClr val="ffffc0"/>
        </a:solidFill>
        <a:ln w="0">
          <a:noFill/>
        </a:ln>
      </c:spPr>
    </c:plotArea>
    <c:legend>
      <c:legendPos val="r"/>
      <c:layout>
        <c:manualLayout>
          <c:xMode val="edge"/>
          <c:yMode val="edge"/>
          <c:x val="0.49198118895454"/>
          <c:y val="0.120949510173323"/>
          <c:w val="0.514711202218739"/>
          <c:h val="0.1729464958553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iveles de carga global del macrociclo 2</a:t>
            </a:r>
          </a:p>
        </c:rich>
      </c:tx>
      <c:layout>
        <c:manualLayout>
          <c:xMode val="edge"/>
          <c:yMode val="edge"/>
          <c:x val="0.045635399083675"/>
          <c:y val="0.0798920377867746"/>
        </c:manualLayout>
      </c:layout>
      <c:overlay val="0"/>
      <c:spPr>
        <a:noFill/>
        <a:ln w="0">
          <a:noFill/>
        </a:ln>
      </c:spPr>
    </c:title>
    <c:autoTitleDeleted val="0"/>
    <c:plotArea>
      <c:layout>
        <c:manualLayout>
          <c:xMode val="edge"/>
          <c:yMode val="edge"/>
          <c:x val="0.0150711357607909"/>
          <c:y val="0.18191632928475"/>
          <c:w val="0.969194598504943"/>
          <c:h val="0.81808367071525"/>
        </c:manualLayout>
      </c:layout>
      <c:lineChart>
        <c:grouping val="standard"/>
        <c:varyColors val="0"/>
        <c:ser>
          <c:idx val="0"/>
          <c:order val="0"/>
          <c:tx>
            <c:strRef>
              <c:f>PlanBD!$M$1</c:f>
              <c:strCache>
                <c:ptCount val="1"/>
                <c:pt idx="0">
                  <c:v>Media V</c:v>
                </c:pt>
              </c:strCache>
            </c:strRef>
          </c:tx>
          <c:spPr>
            <a:solidFill>
              <a:srgbClr val="008000"/>
            </a:solidFill>
            <a:ln w="25200">
              <a:solidFill>
                <a:srgbClr val="008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lanBD!$M$24:$M$31</c:f>
              <c:numCache>
                <c:formatCode>General</c:formatCode>
                <c:ptCount val="8"/>
                <c:pt idx="0">
                  <c:v>0.6</c:v>
                </c:pt>
                <c:pt idx="1">
                  <c:v>0.77</c:v>
                </c:pt>
                <c:pt idx="2">
                  <c:v>1</c:v>
                </c:pt>
                <c:pt idx="3">
                  <c:v>0.74</c:v>
                </c:pt>
                <c:pt idx="4">
                  <c:v>0.645</c:v>
                </c:pt>
                <c:pt idx="5">
                  <c:v>0.61</c:v>
                </c:pt>
                <c:pt idx="6">
                  <c:v>0.59</c:v>
                </c:pt>
                <c:pt idx="7">
                  <c:v>0.5</c:v>
                </c:pt>
              </c:numCache>
            </c:numRef>
          </c:val>
          <c:smooth val="1"/>
        </c:ser>
        <c:ser>
          <c:idx val="1"/>
          <c:order val="1"/>
          <c:tx>
            <c:strRef>
              <c:f>PlanBD!$N$1</c:f>
              <c:strCache>
                <c:ptCount val="1"/>
                <c:pt idx="0">
                  <c:v>Media I</c:v>
                </c:pt>
              </c:strCache>
            </c:strRef>
          </c:tx>
          <c:spPr>
            <a:solidFill>
              <a:srgbClr val="ff0000"/>
            </a:solidFill>
            <a:ln w="25200">
              <a:solidFill>
                <a:srgbClr val="ff0000"/>
              </a:solidFill>
              <a:round/>
            </a:ln>
          </c:spPr>
          <c:marker>
            <c:symbol val="none"/>
          </c:marker>
          <c:dPt>
            <c:idx val="3"/>
            <c:marker>
              <c:symbol val="circle"/>
              <c:size val="5"/>
              <c:spPr>
                <a:solidFill>
                  <a:srgbClr val="ff0000"/>
                </a:solidFill>
              </c:spPr>
            </c:marker>
          </c:dPt>
          <c:dPt>
            <c:idx val="4"/>
            <c:marker>
              <c:symbol val="none"/>
            </c:marker>
          </c:dPt>
          <c:dPt>
            <c:idx val="5"/>
            <c:marker>
              <c:symbol val="none"/>
            </c:marker>
          </c:dPt>
          <c:dPt>
            <c:idx val="6"/>
            <c:marker>
              <c:symbol val="circle"/>
              <c:size val="6"/>
              <c:spPr>
                <a:solidFill>
                  <a:srgbClr val="ff0000"/>
                </a:solidFill>
              </c:spPr>
            </c:marker>
          </c:dPt>
          <c:dLbls>
            <c:dLbl>
              <c:idx val="3"/>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1" sz="700" spc="-1" strike="noStrike">
                      <a:solidFill>
                        <a:srgbClr val="ff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lanBD!$N$24:$N$31</c:f>
              <c:numCache>
                <c:formatCode>General</c:formatCode>
                <c:ptCount val="8"/>
                <c:pt idx="0">
                  <c:v>0.5</c:v>
                </c:pt>
                <c:pt idx="1">
                  <c:v>0.59</c:v>
                </c:pt>
                <c:pt idx="2">
                  <c:v>0.7</c:v>
                </c:pt>
                <c:pt idx="3">
                  <c:v>0.915</c:v>
                </c:pt>
                <c:pt idx="4">
                  <c:v>0.94</c:v>
                </c:pt>
                <c:pt idx="5">
                  <c:v>0.99</c:v>
                </c:pt>
                <c:pt idx="6">
                  <c:v>0.95</c:v>
                </c:pt>
                <c:pt idx="7">
                  <c:v>0.43</c:v>
                </c:pt>
              </c:numCache>
            </c:numRef>
          </c:val>
          <c:smooth val="1"/>
        </c:ser>
        <c:hiLowLines>
          <c:spPr>
            <a:ln w="0">
              <a:noFill/>
            </a:ln>
          </c:spPr>
        </c:hiLowLines>
        <c:marker val="0"/>
        <c:axId val="86746194"/>
        <c:axId val="58121628"/>
      </c:lineChart>
      <c:catAx>
        <c:axId val="86746194"/>
        <c:scaling>
          <c:orientation val="minMax"/>
        </c:scaling>
        <c:delete val="0"/>
        <c:axPos val="b"/>
        <c:majorGridlines>
          <c:spPr>
            <a:ln w="0">
              <a:solidFill>
                <a:srgbClr val="00ff00"/>
              </a:solidFill>
              <a:custDash>
                <a:ds d="385900" sp="385900"/>
              </a:custDash>
            </a:ln>
          </c:spPr>
        </c:majorGridlines>
        <c:numFmt formatCode="General" sourceLinked="1"/>
        <c:majorTickMark val="cross"/>
        <c:minorTickMark val="none"/>
        <c:tickLblPos val="nextTo"/>
        <c:spPr>
          <a:ln w="0">
            <a:solidFill>
              <a:srgbClr val="0000ff"/>
            </a:solidFill>
          </a:ln>
        </c:spPr>
        <c:txPr>
          <a:bodyPr/>
          <a:lstStyle/>
          <a:p>
            <a:pPr>
              <a:defRPr b="0" sz="600" spc="-1" strike="noStrike">
                <a:solidFill>
                  <a:srgbClr val="000000"/>
                </a:solidFill>
                <a:latin typeface="Arial"/>
              </a:defRPr>
            </a:pPr>
          </a:p>
        </c:txPr>
        <c:crossAx val="58121628"/>
        <c:crossesAt val="0"/>
        <c:auto val="1"/>
        <c:lblAlgn val="ctr"/>
        <c:lblOffset val="100"/>
        <c:noMultiLvlLbl val="0"/>
      </c:catAx>
      <c:valAx>
        <c:axId val="58121628"/>
        <c:scaling>
          <c:orientation val="minMax"/>
          <c:max val="1"/>
          <c:min val="0.4"/>
        </c:scaling>
        <c:delete val="0"/>
        <c:axPos val="l"/>
        <c:majorGridlines>
          <c:spPr>
            <a:ln w="0">
              <a:solidFill>
                <a:srgbClr val="00ff00"/>
              </a:solidFill>
              <a:custDash>
                <a:ds d="385900" sp="385900"/>
              </a:custDash>
            </a:ln>
          </c:spPr>
        </c:majorGridlines>
        <c:numFmt formatCode="0%" sourceLinked="1"/>
        <c:majorTickMark val="cross"/>
        <c:minorTickMark val="none"/>
        <c:tickLblPos val="nextTo"/>
        <c:spPr>
          <a:ln w="0">
            <a:solidFill>
              <a:srgbClr val="0000ff"/>
            </a:solidFill>
          </a:ln>
        </c:spPr>
        <c:txPr>
          <a:bodyPr/>
          <a:lstStyle/>
          <a:p>
            <a:pPr>
              <a:defRPr b="0" sz="600" spc="-1" strike="noStrike">
                <a:solidFill>
                  <a:srgbClr val="000000"/>
                </a:solidFill>
                <a:latin typeface="Arial"/>
              </a:defRPr>
            </a:pPr>
          </a:p>
        </c:txPr>
        <c:crossAx val="86746194"/>
        <c:crossesAt val="1"/>
        <c:crossBetween val="midCat"/>
        <c:majorUnit val="0.2"/>
      </c:valAx>
      <c:spPr>
        <a:solidFill>
          <a:srgbClr val="ccffcc"/>
        </a:solidFill>
        <a:ln w="0">
          <a:noFill/>
        </a:ln>
      </c:spPr>
    </c:plotArea>
    <c:legend>
      <c:legendPos val="r"/>
      <c:layout>
        <c:manualLayout>
          <c:xMode val="edge"/>
          <c:yMode val="edge"/>
          <c:x val="0.477453580901857"/>
          <c:y val="0.0985155195681512"/>
          <c:w val="0.323245719797444"/>
          <c:h val="0.123886639676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iveles de carga global mañana </a:t>
            </a:r>
          </a:p>
        </c:rich>
      </c:tx>
      <c:layout>
        <c:manualLayout>
          <c:xMode val="edge"/>
          <c:yMode val="edge"/>
          <c:x val="0.304941791399382"/>
          <c:y val="0.0705218617771509"/>
        </c:manualLayout>
      </c:layout>
      <c:overlay val="0"/>
      <c:spPr>
        <a:noFill/>
        <a:ln w="0">
          <a:noFill/>
        </a:ln>
      </c:spPr>
    </c:title>
    <c:autoTitleDeleted val="0"/>
    <c:plotArea>
      <c:layout>
        <c:manualLayout>
          <c:xMode val="edge"/>
          <c:yMode val="edge"/>
          <c:x val="0.0296982656212877"/>
          <c:y val="0.187306064880113"/>
          <c:w val="0.970301734378712"/>
          <c:h val="0.812693935119887"/>
        </c:manualLayout>
      </c:layout>
      <c:lineChart>
        <c:grouping val="standard"/>
        <c:varyColors val="0"/>
        <c:ser>
          <c:idx val="0"/>
          <c:order val="0"/>
          <c:tx>
            <c:strRef>
              <c:f>"tu"</c:f>
              <c:strCache>
                <c:ptCount val="1"/>
                <c:pt idx="0">
                  <c:v>tu</c:v>
                </c:pt>
              </c:strCache>
            </c:strRef>
          </c:tx>
          <c:spPr>
            <a:solidFill>
              <a:srgbClr val="ff0000"/>
            </a:solidFill>
            <a:ln w="12600">
              <a:solidFill>
                <a:srgbClr val="ff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0"/>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1"/>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2"/>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3"/>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4"/>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5"/>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Q$25:$Q$33</c:f>
              <c:strCache>
                <c:ptCount val="0"/>
              </c:strCache>
            </c:strRef>
          </c:cat>
          <c:val>
            <c:numRef>
              <c:f>Macrociclo2Estandard!$R$34:$R$39</c:f>
              <c:numCache>
                <c:formatCode>General</c:formatCode>
                <c:ptCount val="6"/>
                <c:pt idx="0">
                  <c:v>0.85</c:v>
                </c:pt>
                <c:pt idx="1">
                  <c:v>0.85</c:v>
                </c:pt>
                <c:pt idx="2">
                  <c:v>0.85</c:v>
                </c:pt>
                <c:pt idx="3">
                  <c:v>0.85</c:v>
                </c:pt>
                <c:pt idx="4">
                  <c:v>0.85</c:v>
                </c:pt>
                <c:pt idx="5">
                  <c:v>0.5</c:v>
                </c:pt>
              </c:numCache>
            </c:numRef>
          </c:val>
          <c:smooth val="1"/>
        </c:ser>
        <c:hiLowLines>
          <c:spPr>
            <a:ln w="0">
              <a:noFill/>
            </a:ln>
          </c:spPr>
        </c:hiLowLines>
        <c:marker val="0"/>
        <c:axId val="80412395"/>
        <c:axId val="64857269"/>
      </c:lineChart>
      <c:lineChart>
        <c:grouping val="standard"/>
        <c:varyColors val="0"/>
        <c:ser>
          <c:idx val="1"/>
          <c:order val="1"/>
          <c:tx>
            <c:strRef>
              <c:f>"tu"</c:f>
              <c:strCache>
                <c:ptCount val="1"/>
                <c:pt idx="0">
                  <c:v>tu</c:v>
                </c:pt>
              </c:strCache>
            </c:strRef>
          </c:tx>
          <c:spPr>
            <a:solidFill>
              <a:srgbClr val="008000"/>
            </a:solidFill>
            <a:ln w="12600">
              <a:solidFill>
                <a:srgbClr val="008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0"/>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1"/>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2"/>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3"/>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4"/>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5"/>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Q$25:$Q$33</c:f>
              <c:strCache>
                <c:ptCount val="0"/>
              </c:strCache>
            </c:strRef>
          </c:cat>
          <c:val>
            <c:numRef>
              <c:f>Macrociclo2Estandard!$R$25:$R$30</c:f>
              <c:numCache>
                <c:formatCode>General</c:formatCode>
                <c:ptCount val="6"/>
                <c:pt idx="0">
                  <c:v>0.65</c:v>
                </c:pt>
                <c:pt idx="1">
                  <c:v>0.65</c:v>
                </c:pt>
                <c:pt idx="2">
                  <c:v>0.65</c:v>
                </c:pt>
                <c:pt idx="3">
                  <c:v>0.65</c:v>
                </c:pt>
                <c:pt idx="4">
                  <c:v>0.6</c:v>
                </c:pt>
                <c:pt idx="5">
                  <c:v>0.7</c:v>
                </c:pt>
              </c:numCache>
            </c:numRef>
          </c:val>
          <c:smooth val="1"/>
        </c:ser>
        <c:hiLowLines>
          <c:spPr>
            <a:ln w="0">
              <a:noFill/>
            </a:ln>
          </c:spPr>
        </c:hiLowLines>
        <c:marker val="0"/>
        <c:axId val="84975236"/>
        <c:axId val="10686840"/>
      </c:lineChart>
      <c:catAx>
        <c:axId val="80412395"/>
        <c:scaling>
          <c:orientation val="minMax"/>
        </c:scaling>
        <c:delete val="0"/>
        <c:axPos val="b"/>
        <c:majorGridlines>
          <c:spPr>
            <a:ln w="0">
              <a:solidFill>
                <a:srgbClr val="00ff00"/>
              </a:solidFill>
              <a:custDash>
                <a:ds d="385900" sp="385900"/>
              </a:custDash>
            </a:ln>
          </c:spPr>
        </c:majorGridlines>
        <c:numFmt formatCode="General" sourceLinked="1"/>
        <c:majorTickMark val="cross"/>
        <c:minorTickMark val="none"/>
        <c:tickLblPos val="low"/>
        <c:spPr>
          <a:ln w="0">
            <a:noFill/>
          </a:ln>
        </c:spPr>
        <c:txPr>
          <a:bodyPr/>
          <a:lstStyle/>
          <a:p>
            <a:pPr>
              <a:defRPr b="0" sz="700" spc="-1" strike="noStrike">
                <a:solidFill>
                  <a:srgbClr val="000000"/>
                </a:solidFill>
                <a:latin typeface="Arial"/>
              </a:defRPr>
            </a:pPr>
          </a:p>
        </c:txPr>
        <c:crossAx val="64857269"/>
        <c:crossesAt val="1"/>
        <c:auto val="1"/>
        <c:lblAlgn val="ctr"/>
        <c:lblOffset val="100"/>
        <c:noMultiLvlLbl val="0"/>
      </c:catAx>
      <c:valAx>
        <c:axId val="64857269"/>
        <c:scaling>
          <c:orientation val="minMax"/>
          <c:max val="1.2"/>
          <c:min val="0"/>
        </c:scaling>
        <c:delete val="0"/>
        <c:axPos val="l"/>
        <c:majorGridlines>
          <c:spPr>
            <a:ln w="0">
              <a:solidFill>
                <a:srgbClr val="00ff00"/>
              </a:solidFill>
              <a:custDash>
                <a:ds d="385900" sp="385900"/>
              </a:custDash>
            </a:ln>
          </c:spPr>
        </c:majorGridlines>
        <c:numFmt formatCode="0%" sourceLinked="1"/>
        <c:majorTickMark val="cross"/>
        <c:minorTickMark val="none"/>
        <c:tickLblPos val="nextTo"/>
        <c:spPr>
          <a:ln w="0">
            <a:solidFill>
              <a:srgbClr val="0000ff"/>
            </a:solidFill>
          </a:ln>
        </c:spPr>
        <c:txPr>
          <a:bodyPr/>
          <a:lstStyle/>
          <a:p>
            <a:pPr>
              <a:defRPr b="0" sz="300" spc="-1" strike="noStrike">
                <a:solidFill>
                  <a:srgbClr val="ffffff"/>
                </a:solidFill>
                <a:latin typeface="Arial"/>
              </a:defRPr>
            </a:pPr>
          </a:p>
        </c:txPr>
        <c:crossAx val="80412395"/>
        <c:crossesAt val="1"/>
        <c:crossBetween val="midCat"/>
        <c:majorUnit val="0.1"/>
        <c:minorUnit val="0.1"/>
      </c:valAx>
      <c:catAx>
        <c:axId val="8497523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0686840"/>
        <c:auto val="1"/>
        <c:lblAlgn val="ctr"/>
        <c:lblOffset val="100"/>
        <c:noMultiLvlLbl val="0"/>
      </c:catAx>
      <c:valAx>
        <c:axId val="10686840"/>
        <c:scaling>
          <c:orientation val="minMax"/>
          <c:max val="1.2"/>
          <c:min val="0"/>
        </c:scaling>
        <c:delete val="0"/>
        <c:axPos val="r"/>
        <c:numFmt formatCode="0%" sourceLinked="1"/>
        <c:majorTickMark val="cross"/>
        <c:minorTickMark val="none"/>
        <c:tickLblPos val="nextTo"/>
        <c:spPr>
          <a:ln w="0">
            <a:solidFill>
              <a:srgbClr val="000080"/>
            </a:solidFill>
          </a:ln>
        </c:spPr>
        <c:txPr>
          <a:bodyPr/>
          <a:lstStyle/>
          <a:p>
            <a:pPr>
              <a:defRPr b="0" sz="600" spc="-1" strike="noStrike">
                <a:solidFill>
                  <a:srgbClr val="000080"/>
                </a:solidFill>
                <a:latin typeface="Arial"/>
              </a:defRPr>
            </a:pPr>
          </a:p>
        </c:txPr>
        <c:crossAx val="84975236"/>
        <c:crosses val="max"/>
        <c:crossBetween val="midCat"/>
      </c:valAx>
      <c:spPr>
        <a:solidFill>
          <a:srgbClr val="ffffc0"/>
        </a:solidFill>
        <a:ln w="0">
          <a:noFill/>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iveles de carga global tarde</a:t>
            </a:r>
          </a:p>
        </c:rich>
      </c:tx>
      <c:layout>
        <c:manualLayout>
          <c:xMode val="edge"/>
          <c:yMode val="edge"/>
          <c:x val="0.319748098859316"/>
          <c:y val="0.0701655907942745"/>
        </c:manualLayout>
      </c:layout>
      <c:overlay val="0"/>
      <c:spPr>
        <a:noFill/>
        <a:ln w="0">
          <a:noFill/>
        </a:ln>
      </c:spPr>
    </c:title>
    <c:autoTitleDeleted val="0"/>
    <c:plotArea>
      <c:layout>
        <c:manualLayout>
          <c:xMode val="edge"/>
          <c:yMode val="edge"/>
          <c:x val="0.0297053231939164"/>
          <c:y val="0.182991860791468"/>
          <c:w val="0.970294676806084"/>
          <c:h val="0.817008139208532"/>
        </c:manualLayout>
      </c:layout>
      <c:lineChart>
        <c:grouping val="standard"/>
        <c:varyColors val="0"/>
        <c:ser>
          <c:idx val="0"/>
          <c:order val="0"/>
          <c:spPr>
            <a:solidFill>
              <a:srgbClr val="ff0000"/>
            </a:solidFill>
            <a:ln w="12600">
              <a:solidFill>
                <a:srgbClr val="ff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0"/>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1"/>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2"/>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3"/>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4"/>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5"/>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Q$25:$Q$33</c:f>
              <c:strCache>
                <c:ptCount val="0"/>
              </c:strCache>
            </c:strRef>
          </c:cat>
          <c:val>
            <c:numRef>
              <c:f>Macrociclo2Estandard!$P$34:$P$39</c:f>
              <c:numCache>
                <c:formatCode>General</c:formatCode>
                <c:ptCount val="6"/>
                <c:pt idx="0">
                  <c:v>0.85</c:v>
                </c:pt>
                <c:pt idx="1">
                  <c:v>0.85</c:v>
                </c:pt>
                <c:pt idx="2">
                  <c:v>0</c:v>
                </c:pt>
                <c:pt idx="3">
                  <c:v>0.85</c:v>
                </c:pt>
                <c:pt idx="4">
                  <c:v>0.85</c:v>
                </c:pt>
                <c:pt idx="5">
                  <c:v>0</c:v>
                </c:pt>
              </c:numCache>
            </c:numRef>
          </c:val>
          <c:smooth val="1"/>
        </c:ser>
        <c:hiLowLines>
          <c:spPr>
            <a:ln w="0">
              <a:noFill/>
            </a:ln>
          </c:spPr>
        </c:hiLowLines>
        <c:marker val="0"/>
        <c:axId val="94067298"/>
        <c:axId val="38759043"/>
      </c:lineChart>
      <c:lineChart>
        <c:grouping val="standard"/>
        <c:varyColors val="0"/>
        <c:ser>
          <c:idx val="1"/>
          <c:order val="1"/>
          <c:spPr>
            <a:solidFill>
              <a:srgbClr val="008000"/>
            </a:solidFill>
            <a:ln w="12600">
              <a:solidFill>
                <a:srgbClr val="008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0"/>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1"/>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2"/>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3"/>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4"/>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5"/>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crociclo2Estandard!$Q$25:$Q$33</c:f>
              <c:strCache>
                <c:ptCount val="0"/>
              </c:strCache>
            </c:strRef>
          </c:cat>
          <c:val>
            <c:numRef>
              <c:f>Macrociclo2Estandard!$P$25:$P$30</c:f>
              <c:numCache>
                <c:formatCode>General</c:formatCode>
                <c:ptCount val="6"/>
                <c:pt idx="0">
                  <c:v>0.65</c:v>
                </c:pt>
                <c:pt idx="1">
                  <c:v>0.65</c:v>
                </c:pt>
                <c:pt idx="3">
                  <c:v>0.65</c:v>
                </c:pt>
                <c:pt idx="4">
                  <c:v>0.65</c:v>
                </c:pt>
              </c:numCache>
            </c:numRef>
          </c:val>
          <c:smooth val="1"/>
        </c:ser>
        <c:hiLowLines>
          <c:spPr>
            <a:ln w="0">
              <a:noFill/>
            </a:ln>
          </c:spPr>
        </c:hiLowLines>
        <c:marker val="0"/>
        <c:axId val="41180177"/>
        <c:axId val="71031012"/>
      </c:lineChart>
      <c:catAx>
        <c:axId val="94067298"/>
        <c:scaling>
          <c:orientation val="minMax"/>
        </c:scaling>
        <c:delete val="0"/>
        <c:axPos val="b"/>
        <c:majorGridlines>
          <c:spPr>
            <a:ln w="0">
              <a:solidFill>
                <a:srgbClr val="00ff00"/>
              </a:solidFill>
              <a:custDash>
                <a:ds d="385900" sp="385900"/>
              </a:custDash>
            </a:ln>
          </c:spPr>
        </c:majorGridlines>
        <c:numFmt formatCode="General" sourceLinked="1"/>
        <c:majorTickMark val="cross"/>
        <c:minorTickMark val="none"/>
        <c:tickLblPos val="low"/>
        <c:spPr>
          <a:ln w="0">
            <a:noFill/>
          </a:ln>
        </c:spPr>
        <c:txPr>
          <a:bodyPr/>
          <a:lstStyle/>
          <a:p>
            <a:pPr>
              <a:defRPr b="0" sz="700" spc="-1" strike="noStrike">
                <a:solidFill>
                  <a:srgbClr val="000000"/>
                </a:solidFill>
                <a:latin typeface="Arial"/>
              </a:defRPr>
            </a:pPr>
          </a:p>
        </c:txPr>
        <c:crossAx val="38759043"/>
        <c:crossesAt val="1"/>
        <c:auto val="1"/>
        <c:lblAlgn val="ctr"/>
        <c:lblOffset val="100"/>
        <c:noMultiLvlLbl val="0"/>
      </c:catAx>
      <c:valAx>
        <c:axId val="38759043"/>
        <c:scaling>
          <c:orientation val="minMax"/>
          <c:max val="1.2"/>
          <c:min val="0"/>
        </c:scaling>
        <c:delete val="0"/>
        <c:axPos val="l"/>
        <c:majorGridlines>
          <c:spPr>
            <a:ln w="0">
              <a:solidFill>
                <a:srgbClr val="00ff00"/>
              </a:solidFill>
              <a:custDash>
                <a:ds d="385900" sp="385900"/>
              </a:custDash>
            </a:ln>
          </c:spPr>
        </c:majorGridlines>
        <c:numFmt formatCode="0%" sourceLinked="1"/>
        <c:majorTickMark val="cross"/>
        <c:minorTickMark val="none"/>
        <c:tickLblPos val="nextTo"/>
        <c:spPr>
          <a:ln w="0">
            <a:solidFill>
              <a:srgbClr val="0000ff"/>
            </a:solidFill>
          </a:ln>
        </c:spPr>
        <c:txPr>
          <a:bodyPr/>
          <a:lstStyle/>
          <a:p>
            <a:pPr>
              <a:defRPr b="0" sz="300" spc="-1" strike="noStrike">
                <a:solidFill>
                  <a:srgbClr val="ffffff"/>
                </a:solidFill>
                <a:latin typeface="Arial"/>
              </a:defRPr>
            </a:pPr>
          </a:p>
        </c:txPr>
        <c:crossAx val="94067298"/>
        <c:crossesAt val="1"/>
        <c:crossBetween val="midCat"/>
        <c:majorUnit val="0.1"/>
        <c:minorUnit val="0.1"/>
      </c:valAx>
      <c:catAx>
        <c:axId val="4118017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1031012"/>
        <c:auto val="1"/>
        <c:lblAlgn val="ctr"/>
        <c:lblOffset val="100"/>
        <c:noMultiLvlLbl val="0"/>
      </c:catAx>
      <c:valAx>
        <c:axId val="71031012"/>
        <c:scaling>
          <c:orientation val="minMax"/>
          <c:max val="1.2"/>
          <c:min val="0"/>
        </c:scaling>
        <c:delete val="0"/>
        <c:axPos val="r"/>
        <c:numFmt formatCode="0%" sourceLinked="1"/>
        <c:majorTickMark val="cross"/>
        <c:minorTickMark val="none"/>
        <c:tickLblPos val="nextTo"/>
        <c:spPr>
          <a:ln w="0">
            <a:solidFill>
              <a:srgbClr val="000080"/>
            </a:solidFill>
          </a:ln>
        </c:spPr>
        <c:txPr>
          <a:bodyPr/>
          <a:lstStyle/>
          <a:p>
            <a:pPr>
              <a:defRPr b="0" sz="600" spc="-1" strike="noStrike">
                <a:solidFill>
                  <a:srgbClr val="000080"/>
                </a:solidFill>
                <a:latin typeface="Arial"/>
              </a:defRPr>
            </a:pPr>
          </a:p>
        </c:txPr>
        <c:crossAx val="41180177"/>
        <c:crosses val="max"/>
        <c:crossBetween val="midCat"/>
      </c:valAx>
      <c:spPr>
        <a:solidFill>
          <a:srgbClr val="ffffc0"/>
        </a:solidFill>
        <a:ln w="0">
          <a:noFill/>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O2máx</a:t>
            </a:r>
          </a:p>
        </c:rich>
      </c:tx>
      <c:layout>
        <c:manualLayout>
          <c:xMode val="edge"/>
          <c:yMode val="edge"/>
          <c:x val="0.475278261527978"/>
          <c:y val="0.0470543948804818"/>
        </c:manualLayout>
      </c:layout>
      <c:overlay val="0"/>
      <c:spPr>
        <a:noFill/>
        <a:ln w="0">
          <a:noFill/>
        </a:ln>
      </c:spPr>
    </c:title>
    <c:autoTitleDeleted val="0"/>
    <c:plotArea>
      <c:layout>
        <c:manualLayout>
          <c:xMode val="edge"/>
          <c:yMode val="edge"/>
          <c:x val="0.00946467782236693"/>
          <c:y val="0.195558065123283"/>
          <c:w val="0.985613689710002"/>
          <c:h val="0.791643139469226"/>
        </c:manualLayout>
      </c:layout>
      <c:lineChart>
        <c:grouping val="standard"/>
        <c:varyColors val="0"/>
        <c:ser>
          <c:idx val="0"/>
          <c:order val="0"/>
          <c:tx>
            <c:strRef>
              <c:f>'Tests1(M2)'!$C$2</c:f>
              <c:strCache>
                <c:ptCount val="1"/>
                <c:pt idx="0">
                  <c:v>PR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2)'!$D$5:$D$22</c:f>
              <c:numCache>
                <c:formatCode>General</c:formatCode>
                <c:ptCount val="18"/>
              </c:numCache>
            </c:numRef>
          </c:val>
          <c:smooth val="1"/>
        </c:ser>
        <c:ser>
          <c:idx val="1"/>
          <c:order val="1"/>
          <c:tx>
            <c:strRef>
              <c:f>'Tests1(M2)'!$E$2</c:f>
              <c:strCache>
                <c:ptCount val="1"/>
                <c:pt idx="0">
                  <c:v>TIRÓ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2)'!$F$5:$F$22</c:f>
              <c:numCache>
                <c:formatCode>General</c:formatCode>
                <c:ptCount val="18"/>
              </c:numCache>
            </c:numRef>
          </c:val>
          <c:smooth val="1"/>
        </c:ser>
        <c:ser>
          <c:idx val="2"/>
          <c:order val="2"/>
          <c:tx>
            <c:strRef>
              <c:f>'Tests1(M2)'!$G$2</c:f>
              <c:strCache>
                <c:ptCount val="1"/>
                <c:pt idx="0">
                  <c:v>SENTADILLA</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2)'!$H$5:$H$22</c:f>
              <c:numCache>
                <c:formatCode>General</c:formatCode>
                <c:ptCount val="18"/>
              </c:numCache>
            </c:numRef>
          </c:val>
          <c:smooth val="1"/>
        </c:ser>
        <c:ser>
          <c:idx val="3"/>
          <c:order val="3"/>
          <c:tx>
            <c:strRef>
              <c:f>'Tests1(M2)'!$I$2</c:f>
              <c:strCache>
                <c:ptCount val="1"/>
                <c:pt idx="0">
                  <c:v>BARRA FIJA</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2)'!$J$5:$J$22</c:f>
              <c:numCache>
                <c:formatCode>General</c:formatCode>
                <c:ptCount val="18"/>
              </c:numCache>
            </c:numRef>
          </c:val>
          <c:smooth val="1"/>
        </c:ser>
        <c:ser>
          <c:idx val="4"/>
          <c:order val="4"/>
          <c:tx>
            <c:strRef>
              <c:f>'Tests1(M2)'!$K$2</c:f>
              <c:strCache>
                <c:ptCount val="1"/>
                <c:pt idx="0">
                  <c:v>PARALEL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2)'!$L$5:$L$22</c:f>
              <c:numCache>
                <c:formatCode>General</c:formatCode>
                <c:ptCount val="18"/>
              </c:numCache>
            </c:numRef>
          </c:val>
          <c:smooth val="1"/>
        </c:ser>
        <c:ser>
          <c:idx val="5"/>
          <c:order val="5"/>
          <c:tx>
            <c:strRef>
              <c:f>'Tests1(M2)'!$M$2</c:f>
              <c:strCache>
                <c:ptCount val="1"/>
                <c:pt idx="0">
                  <c:v>1500 m liso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2)'!$N$5:$N$22</c:f>
              <c:numCache>
                <c:formatCode>General</c:formatCode>
                <c:ptCount val="18"/>
              </c:numCache>
            </c:numRef>
          </c:val>
          <c:smooth val="1"/>
        </c:ser>
        <c:ser>
          <c:idx val="6"/>
          <c:order val="6"/>
          <c:tx>
            <c:strRef>
              <c:f>'Tests1(M2)'!$O$2</c:f>
              <c:strCache>
                <c:ptCount val="1"/>
                <c:pt idx="0">
                  <c:v>NAVET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2)'!$P$5:$P$22</c:f>
              <c:numCache>
                <c:formatCode>General</c:formatCode>
                <c:ptCount val="18"/>
              </c:numCache>
            </c:numRef>
          </c:val>
          <c:smooth val="1"/>
        </c:ser>
        <c:hiLowLines>
          <c:spPr>
            <a:ln w="0">
              <a:noFill/>
            </a:ln>
          </c:spPr>
        </c:hiLowLines>
        <c:marker val="1"/>
        <c:axId val="31761218"/>
        <c:axId val="79358937"/>
      </c:lineChart>
      <c:catAx>
        <c:axId val="31761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79358937"/>
        <c:crossesAt val="0"/>
        <c:auto val="1"/>
        <c:lblAlgn val="ctr"/>
        <c:lblOffset val="100"/>
        <c:noMultiLvlLbl val="0"/>
      </c:catAx>
      <c:valAx>
        <c:axId val="79358937"/>
        <c:scaling>
          <c:orientation val="minMax"/>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l/kg/min</a:t>
                </a:r>
              </a:p>
            </c:rich>
          </c:tx>
          <c:layout>
            <c:manualLayout>
              <c:xMode val="edge"/>
              <c:yMode val="edge"/>
              <c:x val="0.0160899522980238"/>
              <c:y val="0.0517598343685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61218"/>
        <c:crossesAt val="1"/>
        <c:crossBetween val="midCat"/>
        <c:majorUnit val="20"/>
      </c:valAx>
      <c:spPr>
        <a:solidFill>
          <a:srgbClr val="ffffc0"/>
        </a:solidFill>
        <a:ln w="0">
          <a:noFill/>
        </a:ln>
      </c:spPr>
    </c:plotArea>
    <c:legend>
      <c:legendPos val="r"/>
      <c:layout>
        <c:manualLayout>
          <c:xMode val="edge"/>
          <c:yMode val="edge"/>
          <c:x val="0.107821609752404"/>
          <c:y val="0.145868624129494"/>
          <c:w val="0.854773983493602"/>
          <c:h val="0.092979484283832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12600">
      <a:solidFill>
        <a:srgbClr val="c0c0c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O2máx</a:t>
            </a:r>
          </a:p>
        </c:rich>
      </c:tx>
      <c:layout>
        <c:manualLayout>
          <c:xMode val="edge"/>
          <c:yMode val="edge"/>
          <c:x val="0.475740271527436"/>
          <c:y val="0.0468164794007491"/>
        </c:manualLayout>
      </c:layout>
      <c:overlay val="0"/>
      <c:spPr>
        <a:noFill/>
        <a:ln w="0">
          <a:noFill/>
        </a:ln>
      </c:spPr>
    </c:title>
    <c:autoTitleDeleted val="0"/>
    <c:plotArea>
      <c:layout>
        <c:manualLayout>
          <c:xMode val="edge"/>
          <c:yMode val="edge"/>
          <c:x val="0.00945429792383618"/>
          <c:y val="0.193820224719101"/>
          <c:w val="0.984910940513557"/>
          <c:h val="0.791573033707865"/>
        </c:manualLayout>
      </c:layout>
      <c:lineChart>
        <c:grouping val="standard"/>
        <c:varyColors val="0"/>
        <c:ser>
          <c:idx val="0"/>
          <c:order val="0"/>
          <c:tx>
            <c:strRef>
              <c:f>'Tests2 (M2)'!$C$2:$D$2</c:f>
              <c:strCache>
                <c:ptCount val="1"/>
                <c:pt idx="0">
                  <c:v>PR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2)'!$D$5:$D$22</c:f>
              <c:numCache>
                <c:formatCode>General</c:formatCode>
                <c:ptCount val="18"/>
              </c:numCache>
            </c:numRef>
          </c:val>
          <c:smooth val="1"/>
        </c:ser>
        <c:ser>
          <c:idx val="1"/>
          <c:order val="1"/>
          <c:tx>
            <c:strRef>
              <c:f>'Tests2 (M2)'!$E$2:$F$2</c:f>
              <c:strCache>
                <c:ptCount val="1"/>
                <c:pt idx="0">
                  <c:v>TIRÓ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2)'!$F$5:$F$22</c:f>
              <c:numCache>
                <c:formatCode>General</c:formatCode>
                <c:ptCount val="18"/>
              </c:numCache>
            </c:numRef>
          </c:val>
          <c:smooth val="1"/>
        </c:ser>
        <c:ser>
          <c:idx val="2"/>
          <c:order val="2"/>
          <c:tx>
            <c:strRef>
              <c:f>'Tests2 (M2)'!$G$2:$H$2</c:f>
              <c:strCache>
                <c:ptCount val="1"/>
                <c:pt idx="0">
                  <c:v>SENTADILLA</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2)'!$H$5:$H$22</c:f>
              <c:numCache>
                <c:formatCode>General</c:formatCode>
                <c:ptCount val="18"/>
              </c:numCache>
            </c:numRef>
          </c:val>
          <c:smooth val="1"/>
        </c:ser>
        <c:ser>
          <c:idx val="3"/>
          <c:order val="3"/>
          <c:tx>
            <c:strRef>
              <c:f>'Tests2 (M2)'!$I$2:$J$2</c:f>
              <c:strCache>
                <c:ptCount val="1"/>
                <c:pt idx="0">
                  <c:v>BARRA FIJA</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2)'!$J$5:$J$22</c:f>
              <c:numCache>
                <c:formatCode>General</c:formatCode>
                <c:ptCount val="18"/>
              </c:numCache>
            </c:numRef>
          </c:val>
          <c:smooth val="1"/>
        </c:ser>
        <c:ser>
          <c:idx val="4"/>
          <c:order val="4"/>
          <c:tx>
            <c:strRef>
              <c:f>'Tests2 (M2)'!$K$2:$L$2</c:f>
              <c:strCache>
                <c:ptCount val="1"/>
                <c:pt idx="0">
                  <c:v>PARALEL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2)'!$L$5:$L$22</c:f>
              <c:numCache>
                <c:formatCode>General</c:formatCode>
                <c:ptCount val="18"/>
              </c:numCache>
            </c:numRef>
          </c:val>
          <c:smooth val="1"/>
        </c:ser>
        <c:ser>
          <c:idx val="5"/>
          <c:order val="5"/>
          <c:tx>
            <c:strRef>
              <c:f>'Tests2 (M2)'!$M$2</c:f>
              <c:strCache>
                <c:ptCount val="1"/>
                <c:pt idx="0">
                  <c:v>1500 m liso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2)'!$N$5:$N$22</c:f>
              <c:numCache>
                <c:formatCode>General</c:formatCode>
                <c:ptCount val="18"/>
              </c:numCache>
            </c:numRef>
          </c:val>
          <c:smooth val="1"/>
        </c:ser>
        <c:ser>
          <c:idx val="6"/>
          <c:order val="6"/>
          <c:tx>
            <c:strRef>
              <c:f>'Tests2 (M2)'!$O$2</c:f>
              <c:strCache>
                <c:ptCount val="1"/>
                <c:pt idx="0">
                  <c:v>NAVET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2)'!$P$5:$P$22</c:f>
              <c:numCache>
                <c:formatCode>General</c:formatCode>
                <c:ptCount val="18"/>
              </c:numCache>
            </c:numRef>
          </c:val>
          <c:smooth val="1"/>
        </c:ser>
        <c:hiLowLines>
          <c:spPr>
            <a:ln w="0">
              <a:noFill/>
            </a:ln>
          </c:spPr>
        </c:hiLowLines>
        <c:marker val="1"/>
        <c:axId val="81566013"/>
        <c:axId val="13604934"/>
      </c:lineChart>
      <c:catAx>
        <c:axId val="81566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13604934"/>
        <c:crossesAt val="0"/>
        <c:auto val="1"/>
        <c:lblAlgn val="ctr"/>
        <c:lblOffset val="100"/>
        <c:noMultiLvlLbl val="0"/>
      </c:catAx>
      <c:valAx>
        <c:axId val="13604934"/>
        <c:scaling>
          <c:orientation val="minMax"/>
          <c:min val="0"/>
        </c:scaling>
        <c:delete val="0"/>
        <c:axPos val="l"/>
        <c:majorGridlines>
          <c:spPr>
            <a:ln w="0">
              <a:solidFill>
                <a:srgbClr val="ff0000"/>
              </a:solidFill>
              <a:custDash>
                <a:ds d="385900" sp="385900"/>
              </a:custDash>
            </a:ln>
          </c:spPr>
        </c:majorGridlines>
        <c:title>
          <c:tx>
            <c:rich>
              <a:bodyPr rot="0"/>
              <a:lstStyle/>
              <a:p>
                <a:pPr>
                  <a:defRPr b="0" sz="650" spc="-1" strike="noStrike">
                    <a:solidFill>
                      <a:srgbClr val="000000"/>
                    </a:solidFill>
                    <a:latin typeface="Arial"/>
                  </a:defRPr>
                </a:pPr>
                <a:r>
                  <a:rPr b="0" sz="650" spc="-1" strike="noStrike">
                    <a:solidFill>
                      <a:srgbClr val="000000"/>
                    </a:solidFill>
                    <a:latin typeface="Arial"/>
                  </a:rPr>
                  <a:t>ml/kg/min</a:t>
                </a:r>
              </a:p>
            </c:rich>
          </c:tx>
          <c:layout>
            <c:manualLayout>
              <c:xMode val="edge"/>
              <c:yMode val="edge"/>
              <c:x val="0.00949211511553152"/>
              <c:y val="0.09887640449438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6013"/>
        <c:crossesAt val="1"/>
        <c:crossBetween val="midCat"/>
        <c:majorUnit val="20"/>
      </c:valAx>
      <c:spPr>
        <a:solidFill>
          <a:srgbClr val="ffffc0"/>
        </a:solidFill>
        <a:ln w="0">
          <a:noFill/>
        </a:ln>
      </c:spPr>
    </c:plotArea>
    <c:legend>
      <c:legendPos val="r"/>
      <c:layout>
        <c:manualLayout>
          <c:xMode val="edge"/>
          <c:yMode val="edge"/>
          <c:x val="0.110274930983625"/>
          <c:y val="0.144569288389513"/>
          <c:w val="0.853836554097493"/>
          <c:h val="0.09250936329588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12600">
      <a:solidFill>
        <a:srgbClr val="c0c0c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O2máx</a:t>
            </a:r>
          </a:p>
        </c:rich>
      </c:tx>
      <c:layout>
        <c:manualLayout>
          <c:xMode val="edge"/>
          <c:yMode val="edge"/>
          <c:x val="0.475740271527436"/>
          <c:y val="0.0468164794007491"/>
        </c:manualLayout>
      </c:layout>
      <c:overlay val="0"/>
      <c:spPr>
        <a:noFill/>
        <a:ln w="0">
          <a:noFill/>
        </a:ln>
      </c:spPr>
    </c:title>
    <c:autoTitleDeleted val="0"/>
    <c:plotArea>
      <c:layout>
        <c:manualLayout>
          <c:xMode val="edge"/>
          <c:yMode val="edge"/>
          <c:x val="0.00945429792383618"/>
          <c:y val="0.211985018726592"/>
          <c:w val="0.985894187497637"/>
          <c:h val="0.773782771535581"/>
        </c:manualLayout>
      </c:layout>
      <c:lineChart>
        <c:grouping val="standard"/>
        <c:varyColors val="0"/>
        <c:ser>
          <c:idx val="0"/>
          <c:order val="0"/>
          <c:tx>
            <c:strRef>
              <c:f>'Tests3 (M2)'!$C$2</c:f>
              <c:strCache>
                <c:ptCount val="1"/>
                <c:pt idx="0">
                  <c:v>PR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2)'!$D$5:$D$22</c:f>
              <c:numCache>
                <c:formatCode>General</c:formatCode>
                <c:ptCount val="18"/>
              </c:numCache>
            </c:numRef>
          </c:val>
          <c:smooth val="1"/>
        </c:ser>
        <c:ser>
          <c:idx val="1"/>
          <c:order val="1"/>
          <c:tx>
            <c:strRef>
              <c:f>'Tests3 (M2)'!$E$2</c:f>
              <c:strCache>
                <c:ptCount val="1"/>
                <c:pt idx="0">
                  <c:v>TIRÓ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2)'!$F$5:$F$22</c:f>
              <c:numCache>
                <c:formatCode>General</c:formatCode>
                <c:ptCount val="18"/>
              </c:numCache>
            </c:numRef>
          </c:val>
          <c:smooth val="1"/>
        </c:ser>
        <c:ser>
          <c:idx val="2"/>
          <c:order val="2"/>
          <c:tx>
            <c:strRef>
              <c:f>'Tests3 (M2)'!$G$2</c:f>
              <c:strCache>
                <c:ptCount val="1"/>
                <c:pt idx="0">
                  <c:v>SENTADILLA</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2)'!$H$5:$H$22</c:f>
              <c:numCache>
                <c:formatCode>General</c:formatCode>
                <c:ptCount val="18"/>
              </c:numCache>
            </c:numRef>
          </c:val>
          <c:smooth val="1"/>
        </c:ser>
        <c:ser>
          <c:idx val="3"/>
          <c:order val="3"/>
          <c:tx>
            <c:strRef>
              <c:f>'Tests3 (M2)'!$I$2</c:f>
              <c:strCache>
                <c:ptCount val="1"/>
                <c:pt idx="0">
                  <c:v>BARRA FIJA</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2)'!$J$5:$J$22</c:f>
              <c:numCache>
                <c:formatCode>General</c:formatCode>
                <c:ptCount val="18"/>
              </c:numCache>
            </c:numRef>
          </c:val>
          <c:smooth val="1"/>
        </c:ser>
        <c:ser>
          <c:idx val="4"/>
          <c:order val="4"/>
          <c:tx>
            <c:strRef>
              <c:f>'Tests3 (M2)'!$K$2</c:f>
              <c:strCache>
                <c:ptCount val="1"/>
                <c:pt idx="0">
                  <c:v>PARALEL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2)'!$L$5:$L$22</c:f>
              <c:numCache>
                <c:formatCode>General</c:formatCode>
                <c:ptCount val="18"/>
              </c:numCache>
            </c:numRef>
          </c:val>
          <c:smooth val="1"/>
        </c:ser>
        <c:ser>
          <c:idx val="5"/>
          <c:order val="5"/>
          <c:tx>
            <c:strRef>
              <c:f>'Tests3 (M2)'!$M$2</c:f>
              <c:strCache>
                <c:ptCount val="1"/>
                <c:pt idx="0">
                  <c:v>1500 m liso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2)'!$N$5:$N$22</c:f>
              <c:numCache>
                <c:formatCode>General</c:formatCode>
                <c:ptCount val="18"/>
              </c:numCache>
            </c:numRef>
          </c:val>
          <c:smooth val="1"/>
        </c:ser>
        <c:ser>
          <c:idx val="6"/>
          <c:order val="6"/>
          <c:tx>
            <c:strRef>
              <c:f>'Tests3 (M2)'!$O$2</c:f>
              <c:strCache>
                <c:ptCount val="1"/>
                <c:pt idx="0">
                  <c:v>NAVET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3 (M2)'!$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3 (M2)'!$P$5:$P$22</c:f>
              <c:numCache>
                <c:formatCode>General</c:formatCode>
                <c:ptCount val="18"/>
              </c:numCache>
            </c:numRef>
          </c:val>
          <c:smooth val="1"/>
        </c:ser>
        <c:hiLowLines>
          <c:spPr>
            <a:ln w="0">
              <a:noFill/>
            </a:ln>
          </c:spPr>
        </c:hiLowLines>
        <c:marker val="1"/>
        <c:axId val="53975644"/>
        <c:axId val="57477350"/>
      </c:lineChart>
      <c:catAx>
        <c:axId val="53975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57477350"/>
        <c:crossesAt val="0"/>
        <c:auto val="1"/>
        <c:lblAlgn val="ctr"/>
        <c:lblOffset val="100"/>
        <c:noMultiLvlLbl val="0"/>
      </c:catAx>
      <c:valAx>
        <c:axId val="57477350"/>
        <c:scaling>
          <c:orientation val="minMax"/>
          <c:min val="0"/>
        </c:scaling>
        <c:delete val="0"/>
        <c:axPos val="l"/>
        <c:majorGridlines>
          <c:spPr>
            <a:ln w="0">
              <a:solidFill>
                <a:srgbClr val="ff0000"/>
              </a:solidFill>
              <a:custDash>
                <a:ds d="385900" sp="385900"/>
              </a:custDash>
            </a:ln>
          </c:spPr>
        </c:majorGridlines>
        <c:title>
          <c:tx>
            <c:rich>
              <a:bodyPr rot="0"/>
              <a:lstStyle/>
              <a:p>
                <a:pPr>
                  <a:defRPr b="0" sz="650" spc="-1" strike="noStrike">
                    <a:solidFill>
                      <a:srgbClr val="000000"/>
                    </a:solidFill>
                    <a:latin typeface="Arial"/>
                  </a:defRPr>
                </a:pPr>
                <a:r>
                  <a:rPr b="0" sz="650" spc="-1" strike="noStrike">
                    <a:solidFill>
                      <a:srgbClr val="000000"/>
                    </a:solidFill>
                    <a:latin typeface="Arial"/>
                  </a:rPr>
                  <a:t>ml/kg/min</a:t>
                </a:r>
              </a:p>
            </c:rich>
          </c:tx>
          <c:layout>
            <c:manualLayout>
              <c:xMode val="edge"/>
              <c:yMode val="edge"/>
              <c:x val="0.0178497144802027"/>
              <c:y val="0.084831460674157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75644"/>
        <c:crossesAt val="1"/>
        <c:crossBetween val="midCat"/>
        <c:majorUnit val="20"/>
      </c:valAx>
      <c:spPr>
        <a:solidFill>
          <a:srgbClr val="ffffc0"/>
        </a:solidFill>
        <a:ln w="0">
          <a:noFill/>
        </a:ln>
      </c:spPr>
    </c:plotArea>
    <c:legend>
      <c:legendPos val="r"/>
      <c:layout>
        <c:manualLayout>
          <c:xMode val="edge"/>
          <c:yMode val="edge"/>
          <c:x val="0.113678478236206"/>
          <c:y val="0.144194756554307"/>
          <c:w val="0.853836554097493"/>
          <c:h val="0.09250936329588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12600">
      <a:solidFill>
        <a:srgbClr val="c0c0c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Arial"/>
              </a:defRPr>
            </a:pPr>
            <a:r>
              <a:rPr b="1" sz="600" spc="-1" strike="noStrike">
                <a:solidFill>
                  <a:srgbClr val="000000"/>
                </a:solidFill>
                <a:latin typeface="Arial"/>
              </a:rPr>
              <a:t>Tarde</a:t>
            </a:r>
          </a:p>
        </c:rich>
      </c:tx>
      <c:layout>
        <c:manualLayout>
          <c:xMode val="edge"/>
          <c:yMode val="edge"/>
          <c:x val="0.072051061740518"/>
          <c:y val="0.0960219478737997"/>
        </c:manualLayout>
      </c:layout>
      <c:overlay val="0"/>
      <c:spPr>
        <a:noFill/>
        <a:ln w="0">
          <a:noFill/>
        </a:ln>
      </c:spPr>
    </c:title>
    <c:autoTitleDeleted val="0"/>
    <c:plotArea>
      <c:layout>
        <c:manualLayout>
          <c:xMode val="edge"/>
          <c:yMode val="edge"/>
          <c:x val="0.0306861421382104"/>
          <c:y val="0.155006858710562"/>
          <c:w val="0.958266846692034"/>
          <c:h val="0.844993141289438"/>
        </c:manualLayout>
      </c:layout>
      <c:barChart>
        <c:barDir val="col"/>
        <c:grouping val="clustered"/>
        <c:varyColors val="0"/>
        <c:ser>
          <c:idx val="0"/>
          <c:order val="0"/>
          <c:tx>
            <c:strRef>
              <c:f>Macrociclo1Estandard!$F$34</c:f>
              <c:strCache>
                <c:ptCount val="1"/>
                <c:pt idx="0">
                  <c:v>Lunes</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G$34:$H$34</c:f>
              <c:numCache>
                <c:formatCode>General</c:formatCode>
                <c:ptCount val="2"/>
                <c:pt idx="0">
                  <c:v>0.56</c:v>
                </c:pt>
                <c:pt idx="1">
                  <c:v>0.8</c:v>
                </c:pt>
              </c:numCache>
            </c:numRef>
          </c:val>
        </c:ser>
        <c:ser>
          <c:idx val="1"/>
          <c:order val="1"/>
          <c:tx>
            <c:strRef>
              <c:f>Macrociclo1Estandard!$F$36</c:f>
              <c:strCache>
                <c:ptCount val="1"/>
                <c:pt idx="0">
                  <c:v>Martes</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G$36:$H$36</c:f>
              <c:numCache>
                <c:formatCode>General</c:formatCode>
                <c:ptCount val="2"/>
                <c:pt idx="0">
                  <c:v>0.41</c:v>
                </c:pt>
                <c:pt idx="1">
                  <c:v>0.86</c:v>
                </c:pt>
              </c:numCache>
            </c:numRef>
          </c:val>
        </c:ser>
        <c:ser>
          <c:idx val="2"/>
          <c:order val="2"/>
          <c:tx>
            <c:strRef>
              <c:f>Macrociclo1Estandard!$F$38</c:f>
              <c:strCache>
                <c:ptCount val="1"/>
                <c:pt idx="0">
                  <c:v>Miércoles</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G$38:$H$38</c:f>
              <c:numCache>
                <c:formatCode>General</c:formatCode>
                <c:ptCount val="2"/>
              </c:numCache>
            </c:numRef>
          </c:val>
        </c:ser>
        <c:ser>
          <c:idx val="3"/>
          <c:order val="3"/>
          <c:tx>
            <c:strRef>
              <c:f>Macrociclo1Estandard!$F$40</c:f>
              <c:strCache>
                <c:ptCount val="1"/>
                <c:pt idx="0">
                  <c:v>Jueves</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G$40:$H$40</c:f>
              <c:numCache>
                <c:formatCode>General</c:formatCode>
                <c:ptCount val="2"/>
                <c:pt idx="0">
                  <c:v>0.45</c:v>
                </c:pt>
                <c:pt idx="1">
                  <c:v>0.87</c:v>
                </c:pt>
              </c:numCache>
            </c:numRef>
          </c:val>
        </c:ser>
        <c:ser>
          <c:idx val="4"/>
          <c:order val="4"/>
          <c:tx>
            <c:strRef>
              <c:f>Macrociclo1Estandard!$F$42</c:f>
              <c:strCache>
                <c:ptCount val="1"/>
                <c:pt idx="0">
                  <c:v>Viernes</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G$42:$H$42</c:f>
              <c:numCache>
                <c:formatCode>General</c:formatCode>
                <c:ptCount val="2"/>
                <c:pt idx="0">
                  <c:v>0.636</c:v>
                </c:pt>
                <c:pt idx="1">
                  <c:v>0.92</c:v>
                </c:pt>
              </c:numCache>
            </c:numRef>
          </c:val>
        </c:ser>
        <c:ser>
          <c:idx val="5"/>
          <c:order val="5"/>
          <c:tx>
            <c:strRef>
              <c:f>Macrociclo1Estandard!$F$44</c:f>
              <c:strCache>
                <c:ptCount val="1"/>
                <c:pt idx="0">
                  <c:v>Sábad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B$33:$C$33</c:f>
              <c:strCache>
                <c:ptCount val="2"/>
                <c:pt idx="0">
                  <c:v>Volumen</c:v>
                </c:pt>
                <c:pt idx="1">
                  <c:v>Intensidad</c:v>
                </c:pt>
              </c:strCache>
            </c:strRef>
          </c:cat>
          <c:val>
            <c:numRef>
              <c:f>Macrociclo1Estandard!$G$44:$H$44</c:f>
              <c:numCache>
                <c:formatCode>General</c:formatCode>
                <c:ptCount val="2"/>
              </c:numCache>
            </c:numRef>
          </c:val>
        </c:ser>
        <c:gapWidth val="150"/>
        <c:overlap val="0"/>
        <c:axId val="67451939"/>
        <c:axId val="97700896"/>
      </c:barChart>
      <c:catAx>
        <c:axId val="67451939"/>
        <c:scaling>
          <c:orientation val="minMax"/>
        </c:scaling>
        <c:delete val="0"/>
        <c:axPos val="b"/>
        <c:numFmt formatCode="General" sourceLinked="1"/>
        <c:majorTickMark val="cross"/>
        <c:minorTickMark val="none"/>
        <c:tickLblPos val="nextTo"/>
        <c:spPr>
          <a:ln w="0">
            <a:solidFill>
              <a:srgbClr val="0000ff"/>
            </a:solidFill>
          </a:ln>
        </c:spPr>
        <c:txPr>
          <a:bodyPr/>
          <a:lstStyle/>
          <a:p>
            <a:pPr>
              <a:defRPr b="0" sz="550" spc="-1" strike="noStrike">
                <a:solidFill>
                  <a:srgbClr val="000000"/>
                </a:solidFill>
                <a:latin typeface="Arial"/>
              </a:defRPr>
            </a:pPr>
          </a:p>
        </c:txPr>
        <c:crossAx val="97700896"/>
        <c:crossesAt val="0"/>
        <c:auto val="1"/>
        <c:lblAlgn val="ctr"/>
        <c:lblOffset val="100"/>
        <c:noMultiLvlLbl val="0"/>
      </c:catAx>
      <c:valAx>
        <c:axId val="97700896"/>
        <c:scaling>
          <c:orientation val="minMax"/>
        </c:scaling>
        <c:delete val="0"/>
        <c:axPos val="l"/>
        <c:majorGridlines>
          <c:spPr>
            <a:ln w="0">
              <a:solidFill>
                <a:srgbClr val="ff0000"/>
              </a:solidFill>
              <a:custDash>
                <a:ds d="385900" sp="385900"/>
              </a:custDash>
            </a:ln>
          </c:spPr>
        </c:majorGridlines>
        <c:numFmt formatCode="0%" sourceLinked="1"/>
        <c:majorTickMark val="out"/>
        <c:minorTickMark val="none"/>
        <c:tickLblPos val="nextTo"/>
        <c:spPr>
          <a:ln w="0">
            <a:solidFill>
              <a:srgbClr val="0000ff"/>
            </a:solidFill>
          </a:ln>
        </c:spPr>
        <c:txPr>
          <a:bodyPr/>
          <a:lstStyle/>
          <a:p>
            <a:pPr>
              <a:defRPr b="0" sz="600" spc="-1" strike="noStrike">
                <a:solidFill>
                  <a:srgbClr val="000000"/>
                </a:solidFill>
                <a:latin typeface="Arial"/>
              </a:defRPr>
            </a:pPr>
          </a:p>
        </c:txPr>
        <c:crossAx val="67451939"/>
        <c:crossesAt val="1"/>
        <c:crossBetween val="midCat"/>
      </c:valAx>
      <c:spPr>
        <a:solidFill>
          <a:srgbClr val="ffffc0"/>
        </a:solidFill>
        <a:ln w="0">
          <a:noFill/>
        </a:ln>
      </c:spPr>
    </c:plotArea>
    <c:legend>
      <c:legendPos val="r"/>
      <c:layout>
        <c:manualLayout>
          <c:xMode val="edge"/>
          <c:yMode val="edge"/>
          <c:x val="0.500429605989935"/>
          <c:y val="0.0891632373113855"/>
          <c:w val="0.788142874677796"/>
          <c:h val="0.0967078189300412"/>
        </c:manualLayout>
      </c:layout>
      <c:overlay val="0"/>
      <c:spPr>
        <a:solidFill>
          <a:srgbClr val="ffffff"/>
        </a:solidFill>
        <a:ln w="0">
          <a:no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RESISTENCIA A LA FUERZA (Paralelas)</a:t>
            </a:r>
          </a:p>
        </c:rich>
      </c:tx>
      <c:layout>
        <c:manualLayout>
          <c:xMode val="edge"/>
          <c:yMode val="edge"/>
          <c:x val="0.360919365849958"/>
          <c:y val="0.0474063895568533"/>
        </c:manualLayout>
      </c:layout>
      <c:overlay val="0"/>
      <c:spPr>
        <a:noFill/>
        <a:ln w="0">
          <a:noFill/>
        </a:ln>
      </c:spPr>
    </c:title>
    <c:autoTitleDeleted val="0"/>
    <c:plotArea>
      <c:layout>
        <c:manualLayout>
          <c:xMode val="edge"/>
          <c:yMode val="edge"/>
          <c:x val="0.00948190851854661"/>
          <c:y val="0.103572655444864"/>
          <c:w val="0.983160130471061"/>
          <c:h val="0.896427344555136"/>
        </c:manualLayout>
      </c:layout>
      <c:barChart>
        <c:barDir val="col"/>
        <c:grouping val="clustered"/>
        <c:varyColors val="0"/>
        <c:ser>
          <c:idx val="0"/>
          <c:order val="0"/>
          <c:tx>
            <c:strRef>
              <c:f>Tablas_baremo_H!$A$39</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39:$T$39</c:f>
              <c:numCache>
                <c:formatCode>General</c:formatCode>
                <c:ptCount val="19"/>
                <c:pt idx="0">
                  <c:v>72.2</c:v>
                </c:pt>
                <c:pt idx="1">
                  <c:v>0.829885057471264</c:v>
                </c:pt>
                <c:pt idx="2">
                  <c:v>0.0827586206896552</c:v>
                </c:pt>
                <c:pt idx="3">
                  <c:v>74.2</c:v>
                </c:pt>
                <c:pt idx="4">
                  <c:v>0.833707865168539</c:v>
                </c:pt>
                <c:pt idx="5">
                  <c:v>0.0808988764044944</c:v>
                </c:pt>
                <c:pt idx="6">
                  <c:v>76.2</c:v>
                </c:pt>
                <c:pt idx="7">
                  <c:v>0.837362637362637</c:v>
                </c:pt>
                <c:pt idx="8">
                  <c:v>0.0791208791208791</c:v>
                </c:pt>
                <c:pt idx="9">
                  <c:v>78.2</c:v>
                </c:pt>
                <c:pt idx="10">
                  <c:v>0.840860215053763</c:v>
                </c:pt>
                <c:pt idx="11">
                  <c:v>0.0774193548387097</c:v>
                </c:pt>
                <c:pt idx="12">
                  <c:v>69.2</c:v>
                </c:pt>
                <c:pt idx="13">
                  <c:v>0.823809523809524</c:v>
                </c:pt>
                <c:pt idx="14">
                  <c:v>0.0857142857142857</c:v>
                </c:pt>
                <c:pt idx="15">
                  <c:v>65.2</c:v>
                </c:pt>
                <c:pt idx="16">
                  <c:v>0.815</c:v>
                </c:pt>
                <c:pt idx="17">
                  <c:v>0.09</c:v>
                </c:pt>
                <c:pt idx="18">
                  <c:v>43.2</c:v>
                </c:pt>
              </c:numCache>
            </c:numRef>
          </c:val>
        </c:ser>
        <c:gapWidth val="150"/>
        <c:overlap val="0"/>
        <c:axId val="66353496"/>
        <c:axId val="67946952"/>
      </c:barChart>
      <c:catAx>
        <c:axId val="66353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7946952"/>
        <c:crossesAt val="0"/>
        <c:auto val="1"/>
        <c:lblAlgn val="ctr"/>
        <c:lblOffset val="100"/>
        <c:noMultiLvlLbl val="0"/>
      </c:catAx>
      <c:valAx>
        <c:axId val="67946952"/>
        <c:scaling>
          <c:orientation val="minMax"/>
          <c:max val="10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Rep</a:t>
                </a:r>
              </a:p>
            </c:rich>
          </c:tx>
          <c:layout>
            <c:manualLayout>
              <c:xMode val="edge"/>
              <c:yMode val="edge"/>
              <c:x val="0.0234772054919214"/>
              <c:y val="0.042768807969769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53496"/>
        <c:crossesAt val="1"/>
        <c:crossBetween val="midCat"/>
        <c:majorUnit val="20"/>
      </c:valAx>
      <c:spPr>
        <a:solidFill>
          <a:srgbClr val="ffffc0"/>
        </a:solidFill>
        <a:ln w="0">
          <a:noFill/>
        </a:ln>
      </c:spPr>
    </c:plotArea>
    <c:legend>
      <c:legendPos val="r"/>
      <c:layout>
        <c:manualLayout>
          <c:xMode val="edge"/>
          <c:yMode val="edge"/>
          <c:x val="0.916710915573087"/>
          <c:y val="0.01202335967021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RESISTENCIA A LA FUERZA (Barra fija)</a:t>
            </a:r>
          </a:p>
        </c:rich>
      </c:tx>
      <c:layout>
        <c:manualLayout>
          <c:xMode val="edge"/>
          <c:yMode val="edge"/>
          <c:x val="0.362701964651445"/>
          <c:y val="0.0474063895568533"/>
        </c:manualLayout>
      </c:layout>
      <c:overlay val="0"/>
      <c:spPr>
        <a:noFill/>
        <a:ln w="0">
          <a:noFill/>
        </a:ln>
      </c:spPr>
    </c:title>
    <c:autoTitleDeleted val="0"/>
    <c:plotArea>
      <c:layout>
        <c:manualLayout>
          <c:xMode val="edge"/>
          <c:yMode val="edge"/>
          <c:x val="0.00948190851854661"/>
          <c:y val="0.0927516317416695"/>
          <c:w val="0.984639308199955"/>
          <c:h val="0.90724836825833"/>
        </c:manualLayout>
      </c:layout>
      <c:barChart>
        <c:barDir val="col"/>
        <c:grouping val="clustered"/>
        <c:varyColors val="0"/>
        <c:ser>
          <c:idx val="0"/>
          <c:order val="0"/>
          <c:tx>
            <c:strRef>
              <c:f>Tablas_baremo_H!$A$13</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13:$T$13</c:f>
              <c:numCache>
                <c:formatCode>General</c:formatCode>
                <c:ptCount val="19"/>
                <c:pt idx="0">
                  <c:v>49</c:v>
                </c:pt>
                <c:pt idx="1">
                  <c:v>0.73134328358209</c:v>
                </c:pt>
                <c:pt idx="2">
                  <c:v>0.082089552238806</c:v>
                </c:pt>
                <c:pt idx="3">
                  <c:v>51</c:v>
                </c:pt>
                <c:pt idx="4">
                  <c:v>0.739130434782609</c:v>
                </c:pt>
                <c:pt idx="5">
                  <c:v>0.0797101449275362</c:v>
                </c:pt>
                <c:pt idx="6">
                  <c:v>58</c:v>
                </c:pt>
                <c:pt idx="7">
                  <c:v>0.763157894736842</c:v>
                </c:pt>
                <c:pt idx="8">
                  <c:v>0.0723684210526316</c:v>
                </c:pt>
                <c:pt idx="9">
                  <c:v>54</c:v>
                </c:pt>
                <c:pt idx="10">
                  <c:v>0.75</c:v>
                </c:pt>
                <c:pt idx="11">
                  <c:v>0.0763888888888889</c:v>
                </c:pt>
                <c:pt idx="12">
                  <c:v>52</c:v>
                </c:pt>
                <c:pt idx="13">
                  <c:v>0.742857142857143</c:v>
                </c:pt>
                <c:pt idx="14">
                  <c:v>0.0785714285714286</c:v>
                </c:pt>
                <c:pt idx="15">
                  <c:v>44</c:v>
                </c:pt>
                <c:pt idx="16">
                  <c:v>0.709677419354839</c:v>
                </c:pt>
                <c:pt idx="17">
                  <c:v>0.0887096774193548</c:v>
                </c:pt>
                <c:pt idx="18">
                  <c:v>33</c:v>
                </c:pt>
              </c:numCache>
            </c:numRef>
          </c:val>
        </c:ser>
        <c:gapWidth val="150"/>
        <c:overlap val="0"/>
        <c:axId val="15530805"/>
        <c:axId val="27000452"/>
      </c:barChart>
      <c:catAx>
        <c:axId val="15530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27000452"/>
        <c:crossesAt val="0"/>
        <c:auto val="1"/>
        <c:lblAlgn val="ctr"/>
        <c:lblOffset val="100"/>
        <c:noMultiLvlLbl val="0"/>
      </c:catAx>
      <c:valAx>
        <c:axId val="27000452"/>
        <c:scaling>
          <c:orientation val="minMax"/>
          <c:max val="8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Rep</a:t>
                </a:r>
              </a:p>
            </c:rich>
          </c:tx>
          <c:layout>
            <c:manualLayout>
              <c:xMode val="edge"/>
              <c:yMode val="edge"/>
              <c:x val="0.0244253963437761"/>
              <c:y val="0.0427688079697698"/>
            </c:manualLayout>
          </c:layout>
          <c:overlay val="0"/>
          <c:spPr>
            <a:noFill/>
            <a:ln w="0">
              <a:noFill/>
            </a:ln>
          </c:spPr>
        </c:title>
        <c:numFmt formatCode="@"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30805"/>
        <c:crossesAt val="1"/>
        <c:crossBetween val="midCat"/>
      </c:valAx>
      <c:spPr>
        <a:solidFill>
          <a:srgbClr val="ffffc0"/>
        </a:solidFill>
        <a:ln w="0">
          <a:noFill/>
        </a:ln>
      </c:spPr>
    </c:plotArea>
    <c:legend>
      <c:legendPos val="r"/>
      <c:layout>
        <c:manualLayout>
          <c:xMode val="edge"/>
          <c:yMode val="edge"/>
          <c:x val="0.910794204657514"/>
          <c:y val="0.007557540364136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RESISTENCIA A LA FUERZA (Escalera)</a:t>
            </a:r>
          </a:p>
        </c:rich>
      </c:tx>
      <c:layout>
        <c:manualLayout>
          <c:xMode val="edge"/>
          <c:yMode val="edge"/>
          <c:x val="0.362701964651445"/>
          <c:y val="0.0474063895568533"/>
        </c:manualLayout>
      </c:layout>
      <c:overlay val="0"/>
      <c:spPr>
        <a:noFill/>
        <a:ln w="0">
          <a:noFill/>
        </a:ln>
      </c:spPr>
    </c:title>
    <c:autoTitleDeleted val="0"/>
    <c:plotArea>
      <c:layout>
        <c:manualLayout>
          <c:xMode val="edge"/>
          <c:yMode val="edge"/>
          <c:x val="0.00948190851854661"/>
          <c:y val="0.11611130195809"/>
          <c:w val="0.984639308199955"/>
          <c:h val="0.88388869804191"/>
        </c:manualLayout>
      </c:layout>
      <c:barChart>
        <c:barDir val="col"/>
        <c:grouping val="clustered"/>
        <c:varyColors val="0"/>
        <c:ser>
          <c:idx val="0"/>
          <c:order val="0"/>
          <c:tx>
            <c:strRef>
              <c:f>Tablas_baremo_H!$A$91</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91:$T$91</c:f>
              <c:numCache>
                <c:formatCode>General</c:formatCode>
                <c:ptCount val="19"/>
                <c:pt idx="0">
                  <c:v>7.5</c:v>
                </c:pt>
                <c:pt idx="1">
                  <c:v>0.576923076923077</c:v>
                </c:pt>
                <c:pt idx="2">
                  <c:v>0.153846153846154</c:v>
                </c:pt>
                <c:pt idx="3">
                  <c:v>10.5</c:v>
                </c:pt>
                <c:pt idx="4">
                  <c:v>0.65625</c:v>
                </c:pt>
                <c:pt idx="5">
                  <c:v>0.125</c:v>
                </c:pt>
                <c:pt idx="6">
                  <c:v>11.5</c:v>
                </c:pt>
                <c:pt idx="7">
                  <c:v>0.676470588235294</c:v>
                </c:pt>
                <c:pt idx="8">
                  <c:v>0.117647058823529</c:v>
                </c:pt>
                <c:pt idx="9">
                  <c:v>10.5</c:v>
                </c:pt>
                <c:pt idx="10">
                  <c:v>0.65625</c:v>
                </c:pt>
                <c:pt idx="11">
                  <c:v>0.125</c:v>
                </c:pt>
                <c:pt idx="12">
                  <c:v>9.5</c:v>
                </c:pt>
                <c:pt idx="13">
                  <c:v>0.633333333333333</c:v>
                </c:pt>
                <c:pt idx="14">
                  <c:v>0.133333333333333</c:v>
                </c:pt>
                <c:pt idx="15">
                  <c:v>8.5</c:v>
                </c:pt>
                <c:pt idx="16">
                  <c:v>0.607142857142857</c:v>
                </c:pt>
                <c:pt idx="17">
                  <c:v>0.142857142857143</c:v>
                </c:pt>
                <c:pt idx="18">
                  <c:v>6.5</c:v>
                </c:pt>
              </c:numCache>
            </c:numRef>
          </c:val>
        </c:ser>
        <c:gapWidth val="150"/>
        <c:overlap val="0"/>
        <c:axId val="28449425"/>
        <c:axId val="78374376"/>
      </c:barChart>
      <c:catAx>
        <c:axId val="28449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78374376"/>
        <c:crossesAt val="0"/>
        <c:auto val="1"/>
        <c:lblAlgn val="ctr"/>
        <c:lblOffset val="100"/>
        <c:noMultiLvlLbl val="0"/>
      </c:catAx>
      <c:valAx>
        <c:axId val="78374376"/>
        <c:scaling>
          <c:orientation val="minMax"/>
          <c:max val="15"/>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Rep</a:t>
                </a:r>
              </a:p>
            </c:rich>
          </c:tx>
          <c:layout>
            <c:manualLayout>
              <c:xMode val="edge"/>
              <c:yMode val="edge"/>
              <c:x val="0.0244253963437761"/>
              <c:y val="0.04276880796976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49425"/>
        <c:crossesAt val="1"/>
        <c:crossBetween val="midCat"/>
      </c:valAx>
      <c:spPr>
        <a:solidFill>
          <a:srgbClr val="ffffc0"/>
        </a:solidFill>
        <a:ln w="0">
          <a:noFill/>
        </a:ln>
      </c:spPr>
    </c:plotArea>
    <c:legend>
      <c:legendPos val="r"/>
      <c:layout>
        <c:manualLayout>
          <c:xMode val="edge"/>
          <c:yMode val="edge"/>
          <c:x val="0.916445422134567"/>
          <c:y val="0.0091034008931638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RESISTENCIA A LA FUERZA (Cuerda)</a:t>
            </a:r>
          </a:p>
        </c:rich>
      </c:tx>
      <c:layout>
        <c:manualLayout>
          <c:xMode val="edge"/>
          <c:yMode val="edge"/>
          <c:x val="0.367329136008496"/>
          <c:y val="0.0476272648835203"/>
        </c:manualLayout>
      </c:layout>
      <c:overlay val="0"/>
      <c:spPr>
        <a:noFill/>
        <a:ln w="0">
          <a:noFill/>
        </a:ln>
      </c:spPr>
    </c:title>
    <c:autoTitleDeleted val="0"/>
    <c:plotArea>
      <c:layout>
        <c:manualLayout>
          <c:xMode val="edge"/>
          <c:yMode val="edge"/>
          <c:x val="0.00948190851854661"/>
          <c:y val="0.0938740293356342"/>
          <c:w val="0.983880755518471"/>
          <c:h val="0.906125970664366"/>
        </c:manualLayout>
      </c:layout>
      <c:barChart>
        <c:barDir val="col"/>
        <c:grouping val="clustered"/>
        <c:varyColors val="0"/>
        <c:ser>
          <c:idx val="0"/>
          <c:order val="0"/>
          <c:tx>
            <c:strRef>
              <c:f>Tablas_baremo_H!$A$65</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65:$T$65</c:f>
              <c:numCache>
                <c:formatCode>General</c:formatCode>
                <c:ptCount val="19"/>
                <c:pt idx="0">
                  <c:v>9.5</c:v>
                </c:pt>
                <c:pt idx="1">
                  <c:v>0.633333333333333</c:v>
                </c:pt>
                <c:pt idx="2">
                  <c:v>0.133333333333333</c:v>
                </c:pt>
                <c:pt idx="3">
                  <c:v>10.5</c:v>
                </c:pt>
                <c:pt idx="4">
                  <c:v>0.65625</c:v>
                </c:pt>
                <c:pt idx="5">
                  <c:v>0.125</c:v>
                </c:pt>
                <c:pt idx="6">
                  <c:v>11.5</c:v>
                </c:pt>
                <c:pt idx="7">
                  <c:v>0.676470588235294</c:v>
                </c:pt>
                <c:pt idx="8">
                  <c:v>0.117647058823529</c:v>
                </c:pt>
                <c:pt idx="9">
                  <c:v>12.5</c:v>
                </c:pt>
                <c:pt idx="10">
                  <c:v>0.694444444444444</c:v>
                </c:pt>
                <c:pt idx="11">
                  <c:v>0.111111111111111</c:v>
                </c:pt>
                <c:pt idx="12">
                  <c:v>11.5</c:v>
                </c:pt>
                <c:pt idx="13">
                  <c:v>0.676470588235294</c:v>
                </c:pt>
                <c:pt idx="14">
                  <c:v>0.117647058823529</c:v>
                </c:pt>
                <c:pt idx="15">
                  <c:v>10.5</c:v>
                </c:pt>
                <c:pt idx="16">
                  <c:v>0.65625</c:v>
                </c:pt>
                <c:pt idx="17">
                  <c:v>0.125</c:v>
                </c:pt>
                <c:pt idx="18">
                  <c:v>6.5</c:v>
                </c:pt>
              </c:numCache>
            </c:numRef>
          </c:val>
        </c:ser>
        <c:gapWidth val="150"/>
        <c:overlap val="0"/>
        <c:axId val="19806479"/>
        <c:axId val="36746449"/>
      </c:barChart>
      <c:catAx>
        <c:axId val="19806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36746449"/>
        <c:crossesAt val="0"/>
        <c:auto val="1"/>
        <c:lblAlgn val="ctr"/>
        <c:lblOffset val="100"/>
        <c:noMultiLvlLbl val="0"/>
      </c:catAx>
      <c:valAx>
        <c:axId val="36746449"/>
        <c:scaling>
          <c:orientation val="minMax"/>
          <c:max val="15"/>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Rep</a:t>
                </a:r>
              </a:p>
            </c:rich>
          </c:tx>
          <c:layout>
            <c:manualLayout>
              <c:xMode val="edge"/>
              <c:yMode val="edge"/>
              <c:x val="0.0141470075096715"/>
              <c:y val="0.0431406384814495"/>
            </c:manualLayout>
          </c:layout>
          <c:overlay val="0"/>
          <c:spPr>
            <a:noFill/>
            <a:ln w="0">
              <a:noFill/>
            </a:ln>
          </c:spPr>
        </c:title>
        <c:numFmt formatCode="@"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06479"/>
        <c:crossesAt val="1"/>
        <c:crossBetween val="midCat"/>
      </c:valAx>
      <c:spPr>
        <a:solidFill>
          <a:srgbClr val="ffffc0"/>
        </a:solidFill>
        <a:ln w="0">
          <a:noFill/>
        </a:ln>
      </c:spPr>
    </c:plotArea>
    <c:legend>
      <c:legendPos val="r"/>
      <c:layout>
        <c:manualLayout>
          <c:xMode val="edge"/>
          <c:yMode val="edge"/>
          <c:x val="0.916445422134567"/>
          <c:y val="0.01294219154443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FUERZA MÁXIMA (Tirón)</a:t>
            </a:r>
          </a:p>
        </c:rich>
      </c:tx>
      <c:layout>
        <c:manualLayout>
          <c:xMode val="edge"/>
          <c:yMode val="edge"/>
          <c:x val="0.404839566107866"/>
          <c:y val="0.0474063895568533"/>
        </c:manualLayout>
      </c:layout>
      <c:overlay val="0"/>
      <c:spPr>
        <a:noFill/>
        <a:ln w="0">
          <a:noFill/>
        </a:ln>
      </c:spPr>
    </c:title>
    <c:autoTitleDeleted val="0"/>
    <c:plotArea>
      <c:layout>
        <c:manualLayout>
          <c:xMode val="edge"/>
          <c:yMode val="edge"/>
          <c:x val="0.00948190851854661"/>
          <c:y val="0.114393679148059"/>
          <c:w val="0.981187893499204"/>
          <c:h val="0.885606320851941"/>
        </c:manualLayout>
      </c:layout>
      <c:barChart>
        <c:barDir val="col"/>
        <c:grouping val="clustered"/>
        <c:varyColors val="0"/>
        <c:ser>
          <c:idx val="0"/>
          <c:order val="0"/>
          <c:tx>
            <c:strRef>
              <c:f>Tablas_baremo_H!$A$143</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143:$T$143</c:f>
              <c:numCache>
                <c:formatCode>General</c:formatCode>
                <c:ptCount val="19"/>
                <c:pt idx="0">
                  <c:v>95</c:v>
                </c:pt>
                <c:pt idx="1">
                  <c:v>0.826086956521739</c:v>
                </c:pt>
                <c:pt idx="2">
                  <c:v>0.0652173913043478</c:v>
                </c:pt>
                <c:pt idx="3">
                  <c:v>100</c:v>
                </c:pt>
                <c:pt idx="4">
                  <c:v>0.833333333333333</c:v>
                </c:pt>
                <c:pt idx="5">
                  <c:v>0.0625</c:v>
                </c:pt>
                <c:pt idx="6">
                  <c:v>110</c:v>
                </c:pt>
                <c:pt idx="7">
                  <c:v>0.846153846153846</c:v>
                </c:pt>
                <c:pt idx="8">
                  <c:v>0.0576923076923077</c:v>
                </c:pt>
                <c:pt idx="9">
                  <c:v>115</c:v>
                </c:pt>
                <c:pt idx="10">
                  <c:v>0.851851851851852</c:v>
                </c:pt>
                <c:pt idx="11">
                  <c:v>0.0555555555555556</c:v>
                </c:pt>
                <c:pt idx="12">
                  <c:v>125</c:v>
                </c:pt>
                <c:pt idx="13">
                  <c:v>0.862068965517241</c:v>
                </c:pt>
                <c:pt idx="14">
                  <c:v>0.0517241379310345</c:v>
                </c:pt>
                <c:pt idx="15">
                  <c:v>130</c:v>
                </c:pt>
                <c:pt idx="16">
                  <c:v>0.866666666666667</c:v>
                </c:pt>
                <c:pt idx="17">
                  <c:v>0.05</c:v>
                </c:pt>
                <c:pt idx="18">
                  <c:v>135</c:v>
                </c:pt>
              </c:numCache>
            </c:numRef>
          </c:val>
        </c:ser>
        <c:gapWidth val="150"/>
        <c:overlap val="0"/>
        <c:axId val="83324597"/>
        <c:axId val="80640724"/>
      </c:barChart>
      <c:catAx>
        <c:axId val="83324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0640724"/>
        <c:crossesAt val="0"/>
        <c:auto val="1"/>
        <c:lblAlgn val="ctr"/>
        <c:lblOffset val="100"/>
        <c:noMultiLvlLbl val="0"/>
      </c:catAx>
      <c:valAx>
        <c:axId val="80640724"/>
        <c:scaling>
          <c:orientation val="minMax"/>
          <c:max val="150"/>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a:t>
                </a:r>
              </a:p>
            </c:rich>
          </c:tx>
          <c:layout>
            <c:manualLayout>
              <c:xMode val="edge"/>
              <c:yMode val="edge"/>
              <c:x val="0.0291284229689752"/>
              <c:y val="0.04276880796976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24597"/>
        <c:crossesAt val="1"/>
        <c:crossBetween val="midCat"/>
        <c:majorUnit val="50"/>
      </c:valAx>
      <c:spPr>
        <a:solidFill>
          <a:srgbClr val="ffffc0"/>
        </a:solidFill>
        <a:ln w="0">
          <a:noFill/>
        </a:ln>
      </c:spPr>
    </c:plotArea>
    <c:legend>
      <c:legendPos val="r"/>
      <c:layout>
        <c:manualLayout>
          <c:xMode val="edge"/>
          <c:yMode val="edge"/>
          <c:x val="0.913259500872336"/>
          <c:y val="0.01064926142219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FUERZA MÁXIMA (Press)</a:t>
            </a:r>
          </a:p>
        </c:rich>
      </c:tx>
      <c:layout>
        <c:manualLayout>
          <c:xMode val="edge"/>
          <c:yMode val="edge"/>
          <c:x val="0.402146704088599"/>
          <c:y val="0.0474063895568533"/>
        </c:manualLayout>
      </c:layout>
      <c:overlay val="0"/>
      <c:spPr>
        <a:noFill/>
        <a:ln w="0">
          <a:noFill/>
        </a:ln>
      </c:spPr>
    </c:title>
    <c:autoTitleDeleted val="0"/>
    <c:plotArea>
      <c:layout>
        <c:manualLayout>
          <c:xMode val="edge"/>
          <c:yMode val="edge"/>
          <c:x val="0.00948190851854661"/>
          <c:y val="0.110614908965991"/>
          <c:w val="0.984373814761435"/>
          <c:h val="0.889385091034009"/>
        </c:manualLayout>
      </c:layout>
      <c:barChart>
        <c:barDir val="col"/>
        <c:grouping val="clustered"/>
        <c:varyColors val="0"/>
        <c:ser>
          <c:idx val="0"/>
          <c:order val="0"/>
          <c:tx>
            <c:strRef>
              <c:f>Tablas_baremo_H!$A$117</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117:$T$117</c:f>
              <c:numCache>
                <c:formatCode>General</c:formatCode>
                <c:ptCount val="19"/>
                <c:pt idx="0">
                  <c:v>105</c:v>
                </c:pt>
                <c:pt idx="1">
                  <c:v>0.84</c:v>
                </c:pt>
                <c:pt idx="2">
                  <c:v>0.06</c:v>
                </c:pt>
                <c:pt idx="3">
                  <c:v>110</c:v>
                </c:pt>
                <c:pt idx="4">
                  <c:v>0.846153846153846</c:v>
                </c:pt>
                <c:pt idx="5">
                  <c:v>0.0576923076923077</c:v>
                </c:pt>
                <c:pt idx="6">
                  <c:v>120</c:v>
                </c:pt>
                <c:pt idx="7">
                  <c:v>0.857142857142857</c:v>
                </c:pt>
                <c:pt idx="8">
                  <c:v>0.0535714285714286</c:v>
                </c:pt>
                <c:pt idx="9">
                  <c:v>125</c:v>
                </c:pt>
                <c:pt idx="10">
                  <c:v>0.862068965517241</c:v>
                </c:pt>
                <c:pt idx="11">
                  <c:v>0.0517241379310345</c:v>
                </c:pt>
                <c:pt idx="12">
                  <c:v>130</c:v>
                </c:pt>
                <c:pt idx="13">
                  <c:v>0.866666666666667</c:v>
                </c:pt>
                <c:pt idx="14">
                  <c:v>0.05</c:v>
                </c:pt>
                <c:pt idx="15">
                  <c:v>140</c:v>
                </c:pt>
                <c:pt idx="16">
                  <c:v>0.875</c:v>
                </c:pt>
                <c:pt idx="17">
                  <c:v>0.046875</c:v>
                </c:pt>
                <c:pt idx="18">
                  <c:v>160</c:v>
                </c:pt>
              </c:numCache>
            </c:numRef>
          </c:val>
        </c:ser>
        <c:gapWidth val="150"/>
        <c:overlap val="0"/>
        <c:axId val="21176503"/>
        <c:axId val="52887381"/>
      </c:barChart>
      <c:catAx>
        <c:axId val="21176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52887381"/>
        <c:crossesAt val="0"/>
        <c:auto val="1"/>
        <c:lblAlgn val="ctr"/>
        <c:lblOffset val="100"/>
        <c:noMultiLvlLbl val="0"/>
      </c:catAx>
      <c:valAx>
        <c:axId val="52887381"/>
        <c:scaling>
          <c:orientation val="minMax"/>
          <c:max val="200"/>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a:t>
                </a:r>
              </a:p>
            </c:rich>
          </c:tx>
          <c:layout>
            <c:manualLayout>
              <c:xMode val="edge"/>
              <c:yMode val="edge"/>
              <c:x val="0.0291284229689752"/>
              <c:y val="0.0427688079697698"/>
            </c:manualLayout>
          </c:layout>
          <c:overlay val="0"/>
          <c:spPr>
            <a:noFill/>
            <a:ln w="0">
              <a:noFill/>
            </a:ln>
          </c:spPr>
        </c:title>
        <c:numFmt formatCode="@"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76503"/>
        <c:crossesAt val="1"/>
        <c:crossBetween val="midCat"/>
        <c:majorUnit val="50"/>
      </c:valAx>
      <c:spPr>
        <a:solidFill>
          <a:srgbClr val="ffffc0"/>
        </a:solidFill>
        <a:ln w="0">
          <a:noFill/>
        </a:ln>
      </c:spPr>
    </c:plotArea>
    <c:legend>
      <c:legendPos val="r"/>
      <c:layout>
        <c:manualLayout>
          <c:xMode val="edge"/>
          <c:yMode val="edge"/>
          <c:x val="0.917659106424941"/>
          <c:y val="0.00412229474407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FUERZA MÁXIMA (Cuclillas 90º)</a:t>
            </a:r>
          </a:p>
        </c:rich>
      </c:tx>
      <c:layout>
        <c:manualLayout>
          <c:xMode val="edge"/>
          <c:yMode val="edge"/>
          <c:x val="0.384282788439657"/>
          <c:y val="0.0474063895568533"/>
        </c:manualLayout>
      </c:layout>
      <c:overlay val="0"/>
      <c:spPr>
        <a:noFill/>
        <a:ln w="0">
          <a:noFill/>
        </a:ln>
      </c:spPr>
    </c:title>
    <c:autoTitleDeleted val="0"/>
    <c:plotArea>
      <c:layout>
        <c:manualLayout>
          <c:xMode val="edge"/>
          <c:yMode val="edge"/>
          <c:x val="0.00948190851854661"/>
          <c:y val="0.109412572998969"/>
          <c:w val="0.978267465675491"/>
          <c:h val="0.890587427001031"/>
        </c:manualLayout>
      </c:layout>
      <c:barChart>
        <c:barDir val="col"/>
        <c:grouping val="clustered"/>
        <c:varyColors val="0"/>
        <c:ser>
          <c:idx val="0"/>
          <c:order val="0"/>
          <c:tx>
            <c:strRef>
              <c:f>Tablas_baremo_H!$A$169</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169:$T$169</c:f>
              <c:numCache>
                <c:formatCode>General</c:formatCode>
                <c:ptCount val="19"/>
                <c:pt idx="0">
                  <c:v>120</c:v>
                </c:pt>
                <c:pt idx="1">
                  <c:v>0.857142857142857</c:v>
                </c:pt>
                <c:pt idx="2">
                  <c:v>0.0535714285714286</c:v>
                </c:pt>
                <c:pt idx="3">
                  <c:v>125</c:v>
                </c:pt>
                <c:pt idx="4">
                  <c:v>0.862068965517241</c:v>
                </c:pt>
                <c:pt idx="5">
                  <c:v>0.0517241379310345</c:v>
                </c:pt>
                <c:pt idx="6">
                  <c:v>130</c:v>
                </c:pt>
                <c:pt idx="7">
                  <c:v>0.866666666666667</c:v>
                </c:pt>
                <c:pt idx="8">
                  <c:v>0.05</c:v>
                </c:pt>
                <c:pt idx="9">
                  <c:v>135</c:v>
                </c:pt>
                <c:pt idx="10">
                  <c:v>0.870967741935484</c:v>
                </c:pt>
                <c:pt idx="11">
                  <c:v>0.0483870967741936</c:v>
                </c:pt>
                <c:pt idx="12">
                  <c:v>140</c:v>
                </c:pt>
                <c:pt idx="13">
                  <c:v>0.875</c:v>
                </c:pt>
                <c:pt idx="14">
                  <c:v>0.046875</c:v>
                </c:pt>
                <c:pt idx="15">
                  <c:v>145</c:v>
                </c:pt>
                <c:pt idx="16">
                  <c:v>0.878787878787879</c:v>
                </c:pt>
                <c:pt idx="17">
                  <c:v>0.0454545454545455</c:v>
                </c:pt>
                <c:pt idx="18">
                  <c:v>175</c:v>
                </c:pt>
              </c:numCache>
            </c:numRef>
          </c:val>
        </c:ser>
        <c:gapWidth val="150"/>
        <c:overlap val="0"/>
        <c:axId val="51646055"/>
        <c:axId val="45998290"/>
      </c:barChart>
      <c:catAx>
        <c:axId val="51646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45998290"/>
        <c:crossesAt val="0"/>
        <c:auto val="1"/>
        <c:lblAlgn val="ctr"/>
        <c:lblOffset val="100"/>
        <c:noMultiLvlLbl val="0"/>
      </c:catAx>
      <c:valAx>
        <c:axId val="45998290"/>
        <c:scaling>
          <c:orientation val="minMax"/>
          <c:max val="20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a:t>
                </a:r>
              </a:p>
            </c:rich>
          </c:tx>
          <c:layout>
            <c:manualLayout>
              <c:xMode val="edge"/>
              <c:yMode val="edge"/>
              <c:x val="0.0291284229689752"/>
              <c:y val="0.042768807969769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46055"/>
        <c:crossesAt val="1"/>
        <c:crossBetween val="midCat"/>
        <c:majorUnit val="50"/>
      </c:valAx>
      <c:spPr>
        <a:solidFill>
          <a:srgbClr val="ffffc0"/>
        </a:solidFill>
        <a:ln w="0">
          <a:noFill/>
        </a:ln>
      </c:spPr>
    </c:plotArea>
    <c:legend>
      <c:legendPos val="r"/>
      <c:layout>
        <c:manualLayout>
          <c:xMode val="edge"/>
          <c:yMode val="edge"/>
          <c:x val="0.913259500872336"/>
          <c:y val="0.0096186877361731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VELOCIDAD GENERAL (50 metros)</a:t>
            </a:r>
          </a:p>
        </c:rich>
      </c:tx>
      <c:layout>
        <c:manualLayout>
          <c:xMode val="edge"/>
          <c:yMode val="edge"/>
          <c:x val="0.374914662823333"/>
          <c:y val="0.0474063895568533"/>
        </c:manualLayout>
      </c:layout>
      <c:overlay val="0"/>
      <c:spPr>
        <a:noFill/>
        <a:ln w="0">
          <a:noFill/>
        </a:ln>
      </c:spPr>
    </c:title>
    <c:autoTitleDeleted val="0"/>
    <c:plotArea>
      <c:layout>
        <c:manualLayout>
          <c:xMode val="edge"/>
          <c:yMode val="edge"/>
          <c:x val="0.00948190851854661"/>
          <c:y val="0.127447612504294"/>
          <c:w val="0.980201775013275"/>
          <c:h val="0.872552387495706"/>
        </c:manualLayout>
      </c:layout>
      <c:barChart>
        <c:barDir val="col"/>
        <c:grouping val="clustered"/>
        <c:varyColors val="0"/>
        <c:ser>
          <c:idx val="0"/>
          <c:order val="0"/>
          <c:tx>
            <c:strRef>
              <c:f>Tablas_baremo_H!$A$195</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189:$T$189</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195:$T$195</c:f>
              <c:numCache>
                <c:formatCode>General</c:formatCode>
                <c:ptCount val="19"/>
                <c:pt idx="0">
                  <c:v>6.86342592592593E-005</c:v>
                </c:pt>
                <c:pt idx="1">
                  <c:v>0.970540098199673</c:v>
                </c:pt>
                <c:pt idx="2">
                  <c:v>0.0156521739130435</c:v>
                </c:pt>
                <c:pt idx="3">
                  <c:v>6.9212962962963E-005</c:v>
                </c:pt>
                <c:pt idx="4">
                  <c:v>0.970779220779221</c:v>
                </c:pt>
                <c:pt idx="5">
                  <c:v>0.0155172413793104</c:v>
                </c:pt>
                <c:pt idx="6">
                  <c:v>6.94444444444444E-005</c:v>
                </c:pt>
                <c:pt idx="7">
                  <c:v>0.972447325769854</c:v>
                </c:pt>
                <c:pt idx="8">
                  <c:v>0.0145797598627787</c:v>
                </c:pt>
                <c:pt idx="9">
                  <c:v>7.01388888888889E-005</c:v>
                </c:pt>
                <c:pt idx="10">
                  <c:v>0.971153846153846</c:v>
                </c:pt>
                <c:pt idx="11">
                  <c:v>0.0153061224489796</c:v>
                </c:pt>
                <c:pt idx="12">
                  <c:v>6.97916666666667E-005</c:v>
                </c:pt>
                <c:pt idx="13">
                  <c:v>0.971014492753623</c:v>
                </c:pt>
                <c:pt idx="14">
                  <c:v>0.0153846153846154</c:v>
                </c:pt>
                <c:pt idx="15">
                  <c:v>6.9212962962963E-005</c:v>
                </c:pt>
                <c:pt idx="16">
                  <c:v>0.970779220779221</c:v>
                </c:pt>
                <c:pt idx="17">
                  <c:v>0.0155172413793104</c:v>
                </c:pt>
                <c:pt idx="18">
                  <c:v>7.78935185185185E-005</c:v>
                </c:pt>
              </c:numCache>
            </c:numRef>
          </c:val>
        </c:ser>
        <c:gapWidth val="150"/>
        <c:overlap val="0"/>
        <c:axId val="99413080"/>
        <c:axId val="76649538"/>
      </c:barChart>
      <c:catAx>
        <c:axId val="99413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76649538"/>
        <c:crossesAt val="6E-005"/>
        <c:auto val="1"/>
        <c:lblAlgn val="ctr"/>
        <c:lblOffset val="100"/>
        <c:noMultiLvlLbl val="0"/>
      </c:catAx>
      <c:valAx>
        <c:axId val="76649538"/>
        <c:scaling>
          <c:orientation val="minMax"/>
          <c:max val="8.5E-005"/>
          <c:min val="6E-005"/>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eg</a:t>
                </a:r>
              </a:p>
            </c:rich>
          </c:tx>
          <c:layout>
            <c:manualLayout>
              <c:xMode val="edge"/>
              <c:yMode val="edge"/>
              <c:x val="0.0244253963437761"/>
              <c:y val="0.0427688079697698"/>
            </c:manualLayout>
          </c:layout>
          <c:overlay val="0"/>
          <c:spPr>
            <a:noFill/>
            <a:ln w="0">
              <a:noFill/>
            </a:ln>
          </c:spPr>
        </c:title>
        <c:numFmt formatCode="s.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13080"/>
        <c:crossesAt val="1"/>
        <c:crossBetween val="midCat"/>
        <c:majorUnit val="5E-006"/>
      </c:valAx>
      <c:spPr>
        <a:solidFill>
          <a:srgbClr val="ffffc0"/>
        </a:solidFill>
        <a:ln w="0">
          <a:noFill/>
        </a:ln>
      </c:spPr>
    </c:plotArea>
    <c:legend>
      <c:legendPos val="r"/>
      <c:layout>
        <c:manualLayout>
          <c:xMode val="edge"/>
          <c:yMode val="edge"/>
          <c:x val="0.911552757338997"/>
          <c:y val="0.0034352456200618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RESISTENCIA GENERAL (1500 metros)</a:t>
            </a:r>
          </a:p>
        </c:rich>
      </c:tx>
      <c:layout>
        <c:manualLayout>
          <c:xMode val="edge"/>
          <c:yMode val="edge"/>
          <c:x val="0.362664037017371"/>
          <c:y val="0.0474145335852946"/>
        </c:manualLayout>
      </c:layout>
      <c:overlay val="0"/>
      <c:spPr>
        <a:noFill/>
        <a:ln w="0">
          <a:noFill/>
        </a:ln>
      </c:spPr>
    </c:title>
    <c:autoTitleDeleted val="0"/>
    <c:plotArea>
      <c:layout>
        <c:manualLayout>
          <c:xMode val="edge"/>
          <c:yMode val="edge"/>
          <c:x val="0.00948190851854661"/>
          <c:y val="0.121972169730287"/>
          <c:w val="0.978495031479936"/>
          <c:h val="0.878027830269713"/>
        </c:manualLayout>
      </c:layout>
      <c:barChart>
        <c:barDir val="col"/>
        <c:grouping val="clustered"/>
        <c:varyColors val="0"/>
        <c:ser>
          <c:idx val="0"/>
          <c:order val="0"/>
          <c:tx>
            <c:strRef>
              <c:f>Tablas_baremo_H!$A$247</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189:$T$189</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247:$T$247</c:f>
              <c:numCache>
                <c:formatCode>General</c:formatCode>
                <c:ptCount val="19"/>
                <c:pt idx="0">
                  <c:v>0.00336226851851852</c:v>
                </c:pt>
                <c:pt idx="1">
                  <c:v>0.965116279069768</c:v>
                </c:pt>
                <c:pt idx="2">
                  <c:v>0.01875</c:v>
                </c:pt>
                <c:pt idx="3">
                  <c:v>0.00340277777777778</c:v>
                </c:pt>
                <c:pt idx="4">
                  <c:v>0.957654723127036</c:v>
                </c:pt>
                <c:pt idx="5">
                  <c:v>0.0231316725978647</c:v>
                </c:pt>
                <c:pt idx="6">
                  <c:v>0.00345486111111111</c:v>
                </c:pt>
                <c:pt idx="7">
                  <c:v>0.966019417475728</c:v>
                </c:pt>
                <c:pt idx="8">
                  <c:v>0.0182291666666667</c:v>
                </c:pt>
                <c:pt idx="9">
                  <c:v>0.00353587962962963</c:v>
                </c:pt>
                <c:pt idx="10">
                  <c:v>0.966772151898734</c:v>
                </c:pt>
                <c:pt idx="11">
                  <c:v>0.0177966101694915</c:v>
                </c:pt>
                <c:pt idx="12">
                  <c:v>0.00341435185185185</c:v>
                </c:pt>
                <c:pt idx="13">
                  <c:v>0.957792207792208</c:v>
                </c:pt>
                <c:pt idx="14">
                  <c:v>0.023049645390071</c:v>
                </c:pt>
                <c:pt idx="15">
                  <c:v>0.00370949074074074</c:v>
                </c:pt>
                <c:pt idx="16">
                  <c:v>0.968277945619335</c:v>
                </c:pt>
                <c:pt idx="17">
                  <c:v>0.0169354838709677</c:v>
                </c:pt>
                <c:pt idx="18">
                  <c:v>0.00429976851851852</c:v>
                </c:pt>
              </c:numCache>
            </c:numRef>
          </c:val>
        </c:ser>
        <c:gapWidth val="150"/>
        <c:overlap val="0"/>
        <c:axId val="54879191"/>
        <c:axId val="49932111"/>
      </c:barChart>
      <c:catAx>
        <c:axId val="54879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49932111"/>
        <c:crossesAt val="0"/>
        <c:auto val="1"/>
        <c:lblAlgn val="ctr"/>
        <c:lblOffset val="100"/>
        <c:noMultiLvlLbl val="0"/>
      </c:catAx>
      <c:valAx>
        <c:axId val="49932111"/>
        <c:scaling>
          <c:orientation val="minMax"/>
          <c:max val="0.005"/>
          <c:min val="0.002"/>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n/seg</a:t>
                </a:r>
              </a:p>
            </c:rich>
          </c:tx>
          <c:layout>
            <c:manualLayout>
              <c:xMode val="edge"/>
              <c:yMode val="edge"/>
              <c:x val="0.00948190851854661"/>
              <c:y val="0.0427761552997767"/>
            </c:manualLayout>
          </c:layout>
          <c:overlay val="0"/>
          <c:spPr>
            <a:noFill/>
            <a:ln w="0">
              <a:noFill/>
            </a:ln>
          </c:spPr>
        </c:title>
        <c:numFmt formatCode="m:ss"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79191"/>
        <c:crossesAt val="1"/>
        <c:crossBetween val="midCat"/>
        <c:majorUnit val="0.001"/>
      </c:valAx>
      <c:spPr>
        <a:solidFill>
          <a:srgbClr val="ffffc0"/>
        </a:solidFill>
        <a:ln w="0">
          <a:noFill/>
        </a:ln>
      </c:spPr>
    </c:plotArea>
    <c:legend>
      <c:legendPos val="r"/>
      <c:layout>
        <c:manualLayout>
          <c:xMode val="edge"/>
          <c:yMode val="edge"/>
          <c:x val="0.916217856330122"/>
          <c:y val="-0.001030750730115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RESISTENCIA A LA VELOCIDAD GENERAL (200 metros)</a:t>
            </a:r>
          </a:p>
        </c:rich>
      </c:tx>
      <c:layout>
        <c:manualLayout>
          <c:xMode val="edge"/>
          <c:yMode val="edge"/>
          <c:x val="0.314078737768338"/>
          <c:y val="0.0471875534279364"/>
        </c:manualLayout>
      </c:layout>
      <c:overlay val="0"/>
      <c:spPr>
        <a:noFill/>
        <a:ln w="0">
          <a:noFill/>
        </a:ln>
      </c:spPr>
    </c:title>
    <c:autoTitleDeleted val="0"/>
    <c:plotArea>
      <c:layout>
        <c:manualLayout>
          <c:xMode val="edge"/>
          <c:yMode val="edge"/>
          <c:x val="0.00948190851854661"/>
          <c:y val="0.138485211147205"/>
          <c:w val="0.981453386937723"/>
          <c:h val="0.861514788852795"/>
        </c:manualLayout>
      </c:layout>
      <c:barChart>
        <c:barDir val="col"/>
        <c:grouping val="clustered"/>
        <c:varyColors val="0"/>
        <c:ser>
          <c:idx val="0"/>
          <c:order val="0"/>
          <c:tx>
            <c:strRef>
              <c:f>Tablas_baremo_H!$A$221</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215:$T$215</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221:$T$221</c:f>
              <c:numCache>
                <c:formatCode>General</c:formatCode>
                <c:ptCount val="19"/>
                <c:pt idx="0">
                  <c:v>0.000299884259259259</c:v>
                </c:pt>
                <c:pt idx="1">
                  <c:v>0.95962962962963</c:v>
                </c:pt>
                <c:pt idx="2">
                  <c:v>0.0219580983078163</c:v>
                </c:pt>
                <c:pt idx="3">
                  <c:v>0.000298148148148148</c:v>
                </c:pt>
                <c:pt idx="4">
                  <c:v>0.962990654205608</c:v>
                </c:pt>
                <c:pt idx="5">
                  <c:v>0.0199838514331853</c:v>
                </c:pt>
                <c:pt idx="6">
                  <c:v>0.000300925925925926</c:v>
                </c:pt>
                <c:pt idx="7">
                  <c:v>0.962962962962963</c:v>
                </c:pt>
                <c:pt idx="8">
                  <c:v>0.02</c:v>
                </c:pt>
                <c:pt idx="9">
                  <c:v>0.000301793981481482</c:v>
                </c:pt>
                <c:pt idx="10">
                  <c:v>0.962887740029542</c:v>
                </c:pt>
                <c:pt idx="11">
                  <c:v>0.0200438771439968</c:v>
                </c:pt>
                <c:pt idx="12">
                  <c:v>0.000292766203703704</c:v>
                </c:pt>
                <c:pt idx="13">
                  <c:v>0.9628854206319</c:v>
                </c:pt>
                <c:pt idx="14">
                  <c:v>0.0200452302631579</c:v>
                </c:pt>
                <c:pt idx="15">
                  <c:v>0.000302951388888889</c:v>
                </c:pt>
                <c:pt idx="16">
                  <c:v>0.963024282560707</c:v>
                </c:pt>
                <c:pt idx="17">
                  <c:v>0.0199642431466031</c:v>
                </c:pt>
                <c:pt idx="18">
                  <c:v>0.000332349537037037</c:v>
                </c:pt>
              </c:numCache>
            </c:numRef>
          </c:val>
        </c:ser>
        <c:gapWidth val="150"/>
        <c:overlap val="0"/>
        <c:axId val="96720026"/>
        <c:axId val="37140027"/>
      </c:barChart>
      <c:catAx>
        <c:axId val="96720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37140027"/>
        <c:crossesAt val="0"/>
        <c:auto val="1"/>
        <c:lblAlgn val="ctr"/>
        <c:lblOffset val="100"/>
        <c:noMultiLvlLbl val="0"/>
      </c:catAx>
      <c:valAx>
        <c:axId val="37140027"/>
        <c:scaling>
          <c:orientation val="minMax"/>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eg</a:t>
                </a:r>
              </a:p>
            </c:rich>
          </c:tx>
          <c:layout>
            <c:manualLayout>
              <c:xMode val="edge"/>
              <c:yMode val="edge"/>
              <c:x val="0.0300766138208299"/>
              <c:y val="0.0427423491195076"/>
            </c:manualLayout>
          </c:layout>
          <c:overlay val="0"/>
          <c:spPr>
            <a:noFill/>
            <a:ln w="0">
              <a:noFill/>
            </a:ln>
          </c:spPr>
        </c:title>
        <c:numFmt formatCode="s.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20026"/>
        <c:crossesAt val="1"/>
        <c:crossBetween val="midCat"/>
      </c:valAx>
      <c:spPr>
        <a:solidFill>
          <a:srgbClr val="ffffc0"/>
        </a:solidFill>
        <a:ln w="0">
          <a:noFill/>
        </a:ln>
      </c:spPr>
    </c:plotArea>
    <c:legend>
      <c:legendPos val="r"/>
      <c:layout>
        <c:manualLayout>
          <c:xMode val="edge"/>
          <c:yMode val="edge"/>
          <c:x val="0.911287263900478"/>
          <c:y val="0.00068387758591212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iveles de carga global del microciclo</a:t>
            </a:r>
          </a:p>
        </c:rich>
      </c:tx>
      <c:layout>
        <c:manualLayout>
          <c:xMode val="edge"/>
          <c:yMode val="edge"/>
          <c:x val="0.0357380419664994"/>
          <c:y val="0.094197437829691"/>
        </c:manualLayout>
      </c:layout>
      <c:overlay val="0"/>
      <c:spPr>
        <a:noFill/>
        <a:ln w="0">
          <a:noFill/>
        </a:ln>
      </c:spPr>
    </c:title>
    <c:autoTitleDeleted val="0"/>
    <c:plotArea>
      <c:layout>
        <c:manualLayout>
          <c:xMode val="edge"/>
          <c:yMode val="edge"/>
          <c:x val="0.0151176150450505"/>
          <c:y val="0.180859080633007"/>
          <c:w val="0.98488238495495"/>
          <c:h val="0.692916352675207"/>
        </c:manualLayout>
      </c:layout>
      <c:barChart>
        <c:barDir val="bar"/>
        <c:grouping val="clustered"/>
        <c:varyColors val="0"/>
        <c:ser>
          <c:idx val="0"/>
          <c:order val="0"/>
          <c:tx>
            <c:strRef>
              <c:f>Macrociclo1Estandard!$D$19</c:f>
              <c:strCache>
                <c:ptCount val="1"/>
                <c:pt idx="0">
                  <c:v>V carga1</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C$32</c:f>
              <c:strCache>
                <c:ptCount val="1"/>
                <c:pt idx="0">
                  <c:v/>
                </c:pt>
              </c:strCache>
            </c:strRef>
          </c:cat>
          <c:val>
            <c:numRef>
              <c:f>Macrociclo1Estandard!$D$20</c:f>
              <c:numCache>
                <c:formatCode>General</c:formatCode>
                <c:ptCount val="1"/>
                <c:pt idx="0">
                  <c:v>0.62</c:v>
                </c:pt>
              </c:numCache>
            </c:numRef>
          </c:val>
        </c:ser>
        <c:ser>
          <c:idx val="1"/>
          <c:order val="1"/>
          <c:tx>
            <c:strRef>
              <c:f>Macrociclo1Estandard!$D$22</c:f>
              <c:strCache>
                <c:ptCount val="1"/>
                <c:pt idx="0">
                  <c:v>I carga1</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C$32</c:f>
              <c:strCache>
                <c:ptCount val="1"/>
                <c:pt idx="0">
                  <c:v/>
                </c:pt>
              </c:strCache>
            </c:strRef>
          </c:cat>
          <c:val>
            <c:numRef>
              <c:f>Macrociclo1Estandard!$D$23</c:f>
              <c:numCache>
                <c:formatCode>General</c:formatCode>
                <c:ptCount val="1"/>
                <c:pt idx="0">
                  <c:v>0.8</c:v>
                </c:pt>
              </c:numCache>
            </c:numRef>
          </c:val>
        </c:ser>
        <c:ser>
          <c:idx val="2"/>
          <c:order val="2"/>
          <c:tx>
            <c:strRef>
              <c:f>Macrociclo1Estandard!$G$19</c:f>
              <c:strCache>
                <c:ptCount val="1"/>
                <c:pt idx="0">
                  <c:v>V carga2</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C$32</c:f>
              <c:strCache>
                <c:ptCount val="1"/>
                <c:pt idx="0">
                  <c:v/>
                </c:pt>
              </c:strCache>
            </c:strRef>
          </c:cat>
          <c:val>
            <c:numRef>
              <c:f>Macrociclo1Estandard!$G$20</c:f>
              <c:numCache>
                <c:formatCode>General</c:formatCode>
                <c:ptCount val="1"/>
                <c:pt idx="0">
                  <c:v>0.72</c:v>
                </c:pt>
              </c:numCache>
            </c:numRef>
          </c:val>
        </c:ser>
        <c:ser>
          <c:idx val="3"/>
          <c:order val="3"/>
          <c:tx>
            <c:strRef>
              <c:f>Macrociclo1Estandard!$G$22</c:f>
              <c:strCache>
                <c:ptCount val="1"/>
                <c:pt idx="0">
                  <c:v>I carga2</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C$32</c:f>
              <c:strCache>
                <c:ptCount val="1"/>
                <c:pt idx="0">
                  <c:v/>
                </c:pt>
              </c:strCache>
            </c:strRef>
          </c:cat>
          <c:val>
            <c:numRef>
              <c:f>Macrociclo1Estandard!$G$23</c:f>
              <c:numCache>
                <c:formatCode>General</c:formatCode>
                <c:ptCount val="1"/>
                <c:pt idx="0">
                  <c:v>1</c:v>
                </c:pt>
              </c:numCache>
            </c:numRef>
          </c:val>
        </c:ser>
        <c:gapWidth val="150"/>
        <c:overlap val="0"/>
        <c:axId val="27804876"/>
        <c:axId val="44772397"/>
      </c:barChart>
      <c:catAx>
        <c:axId val="27804876"/>
        <c:scaling>
          <c:orientation val="minMax"/>
        </c:scaling>
        <c:delete val="0"/>
        <c:axPos val="b"/>
        <c:numFmt formatCode="General" sourceLinked="1"/>
        <c:majorTickMark val="out"/>
        <c:minorTickMark val="none"/>
        <c:tickLblPos val="nextTo"/>
        <c:spPr>
          <a:ln w="0">
            <a:solidFill>
              <a:srgbClr val="0000ff"/>
            </a:solidFill>
          </a:ln>
        </c:spPr>
        <c:txPr>
          <a:bodyPr/>
          <a:lstStyle/>
          <a:p>
            <a:pPr>
              <a:defRPr b="0" sz="600" spc="-1" strike="noStrike">
                <a:solidFill>
                  <a:srgbClr val="000000"/>
                </a:solidFill>
                <a:latin typeface="Arial"/>
              </a:defRPr>
            </a:pPr>
          </a:p>
        </c:txPr>
        <c:crossAx val="44772397"/>
        <c:crossesAt val="0"/>
        <c:auto val="1"/>
        <c:lblAlgn val="ctr"/>
        <c:lblOffset val="100"/>
        <c:noMultiLvlLbl val="0"/>
      </c:catAx>
      <c:valAx>
        <c:axId val="44772397"/>
        <c:scaling>
          <c:orientation val="minMax"/>
        </c:scaling>
        <c:delete val="0"/>
        <c:axPos val="l"/>
        <c:majorGridlines>
          <c:spPr>
            <a:ln w="0">
              <a:solidFill>
                <a:srgbClr val="ff0000"/>
              </a:solidFill>
              <a:custDash>
                <a:ds d="385900" sp="385900"/>
              </a:custDash>
            </a:ln>
          </c:spPr>
        </c:majorGridlines>
        <c:numFmt formatCode="0%" sourceLinked="1"/>
        <c:majorTickMark val="out"/>
        <c:minorTickMark val="none"/>
        <c:tickLblPos val="nextTo"/>
        <c:spPr>
          <a:ln w="0">
            <a:solidFill>
              <a:srgbClr val="0000ff"/>
            </a:solidFill>
          </a:ln>
        </c:spPr>
        <c:txPr>
          <a:bodyPr/>
          <a:lstStyle/>
          <a:p>
            <a:pPr>
              <a:defRPr b="0" sz="600" spc="-1" strike="noStrike">
                <a:solidFill>
                  <a:srgbClr val="000000"/>
                </a:solidFill>
                <a:latin typeface="Arial"/>
              </a:defRPr>
            </a:pPr>
          </a:p>
        </c:txPr>
        <c:crossAx val="27804876"/>
        <c:crossesAt val="1"/>
        <c:crossBetween val="midCat"/>
      </c:valAx>
      <c:spPr>
        <a:solidFill>
          <a:srgbClr val="ffffc0"/>
        </a:solidFill>
        <a:ln w="0">
          <a:noFill/>
        </a:ln>
      </c:spPr>
    </c:plotArea>
    <c:legend>
      <c:legendPos val="r"/>
      <c:layout>
        <c:manualLayout>
          <c:xMode val="edge"/>
          <c:yMode val="edge"/>
          <c:x val="0.639656527786176"/>
          <c:y val="0.0919366993217785"/>
          <c:w val="0.516236318558384"/>
          <c:h val="0.1729464958553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RESISTENCIA ESPECIAL (despegando 5')</a:t>
            </a:r>
          </a:p>
        </c:rich>
      </c:tx>
      <c:layout>
        <c:manualLayout>
          <c:xMode val="edge"/>
          <c:yMode val="edge"/>
          <c:x val="0.357050747174391"/>
          <c:y val="0.0474063895568533"/>
        </c:manualLayout>
      </c:layout>
      <c:overlay val="0"/>
      <c:spPr>
        <a:noFill/>
        <a:ln w="0">
          <a:noFill/>
        </a:ln>
      </c:spPr>
    </c:title>
    <c:autoTitleDeleted val="0"/>
    <c:plotArea>
      <c:layout>
        <c:manualLayout>
          <c:xMode val="edge"/>
          <c:yMode val="edge"/>
          <c:x val="0.00948190851854661"/>
          <c:y val="0.121951219512195"/>
          <c:w val="0.980201775013275"/>
          <c:h val="0.878048780487805"/>
        </c:manualLayout>
      </c:layout>
      <c:barChart>
        <c:barDir val="col"/>
        <c:grouping val="clustered"/>
        <c:varyColors val="0"/>
        <c:ser>
          <c:idx val="0"/>
          <c:order val="0"/>
          <c:tx>
            <c:strRef>
              <c:f>Tablas_baremo_H!$A$273</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273:$V$273</c:f>
              <c:numCache>
                <c:formatCode>General</c:formatCode>
                <c:ptCount val="21"/>
                <c:pt idx="0">
                  <c:v>267</c:v>
                </c:pt>
                <c:pt idx="1">
                  <c:v>0.936842105263158</c:v>
                </c:pt>
                <c:pt idx="2">
                  <c:v>0.0192982456140351</c:v>
                </c:pt>
                <c:pt idx="3">
                  <c:v>262</c:v>
                </c:pt>
                <c:pt idx="4">
                  <c:v>0.935714285714286</c:v>
                </c:pt>
                <c:pt idx="5">
                  <c:v>0.0196428571428571</c:v>
                </c:pt>
                <c:pt idx="6">
                  <c:v>254.5</c:v>
                </c:pt>
                <c:pt idx="7">
                  <c:v>0.925454545454546</c:v>
                </c:pt>
                <c:pt idx="8">
                  <c:v>0.02</c:v>
                </c:pt>
                <c:pt idx="9">
                  <c:v>259</c:v>
                </c:pt>
                <c:pt idx="10">
                  <c:v>0.935018050541516</c:v>
                </c:pt>
                <c:pt idx="11">
                  <c:v>0.01985559566787</c:v>
                </c:pt>
                <c:pt idx="12">
                  <c:v>249</c:v>
                </c:pt>
                <c:pt idx="13">
                  <c:v>0.932584269662921</c:v>
                </c:pt>
                <c:pt idx="14">
                  <c:v>0.0205992509363296</c:v>
                </c:pt>
                <c:pt idx="15">
                  <c:v>252</c:v>
                </c:pt>
                <c:pt idx="16">
                  <c:v>0.933333333333333</c:v>
                </c:pt>
                <c:pt idx="17">
                  <c:v>0.0203703703703704</c:v>
                </c:pt>
                <c:pt idx="18">
                  <c:v>242</c:v>
                </c:pt>
                <c:pt idx="19">
                  <c:v>0.930769230769231</c:v>
                </c:pt>
                <c:pt idx="20">
                  <c:v>0.0211538461538462</c:v>
                </c:pt>
              </c:numCache>
            </c:numRef>
          </c:val>
        </c:ser>
        <c:gapWidth val="150"/>
        <c:overlap val="0"/>
        <c:axId val="32494222"/>
        <c:axId val="77663864"/>
      </c:barChart>
      <c:catAx>
        <c:axId val="32494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663864"/>
        <c:crossesAt val="0"/>
        <c:auto val="1"/>
        <c:lblAlgn val="ctr"/>
        <c:lblOffset val="100"/>
        <c:noMultiLvlLbl val="0"/>
      </c:catAx>
      <c:valAx>
        <c:axId val="77663864"/>
        <c:scaling>
          <c:orientation val="minMax"/>
          <c:max val="300"/>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Rep</a:t>
                </a:r>
              </a:p>
            </c:rich>
          </c:tx>
          <c:layout>
            <c:manualLayout>
              <c:xMode val="edge"/>
              <c:yMode val="edge"/>
              <c:x val="0.0234772054919214"/>
              <c:y val="0.0427688079697698"/>
            </c:manualLayout>
          </c:layout>
          <c:overlay val="0"/>
          <c:spPr>
            <a:noFill/>
            <a:ln w="0">
              <a:noFill/>
            </a:ln>
          </c:spPr>
        </c:title>
        <c:numFmt formatCode="@"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94222"/>
        <c:crossesAt val="1"/>
        <c:crossBetween val="midCat"/>
      </c:valAx>
      <c:spPr>
        <a:solidFill>
          <a:srgbClr val="ffffc0"/>
        </a:solidFill>
        <a:ln w="0">
          <a:noFill/>
        </a:ln>
      </c:spPr>
    </c:plotArea>
    <c:legend>
      <c:legendPos val="r"/>
      <c:layout>
        <c:manualLayout>
          <c:xMode val="edge"/>
          <c:yMode val="edge"/>
          <c:x val="0.915231737844193"/>
          <c:y val="0.01459979388526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VELOCIDAD ESPECIAL (proyectando 30")</a:t>
            </a:r>
          </a:p>
        </c:rich>
      </c:tx>
      <c:layout>
        <c:manualLayout>
          <c:xMode val="edge"/>
          <c:yMode val="edge"/>
          <c:x val="0.357012819540317"/>
          <c:y val="0.0478502080443828"/>
        </c:manualLayout>
      </c:layout>
      <c:overlay val="0"/>
      <c:spPr>
        <a:noFill/>
        <a:ln w="0">
          <a:noFill/>
        </a:ln>
      </c:spPr>
    </c:title>
    <c:autoTitleDeleted val="0"/>
    <c:plotArea>
      <c:layout>
        <c:manualLayout>
          <c:xMode val="edge"/>
          <c:yMode val="edge"/>
          <c:x val="0.00948190851854661"/>
          <c:y val="0.123266296809986"/>
          <c:w val="0.978495031479936"/>
          <c:h val="0.876733703190014"/>
        </c:manualLayout>
      </c:layout>
      <c:barChart>
        <c:barDir val="col"/>
        <c:grouping val="clustered"/>
        <c:varyColors val="0"/>
        <c:ser>
          <c:idx val="0"/>
          <c:order val="0"/>
          <c:tx>
            <c:strRef>
              <c:f>Tablas_baremo_H!$A$299</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299:$V$299</c:f>
              <c:numCache>
                <c:formatCode>General</c:formatCode>
                <c:ptCount val="21"/>
                <c:pt idx="0">
                  <c:v>28.5</c:v>
                </c:pt>
                <c:pt idx="1">
                  <c:v>0.838235294117647</c:v>
                </c:pt>
                <c:pt idx="2">
                  <c:v>0.0588235294117647</c:v>
                </c:pt>
                <c:pt idx="3">
                  <c:v>27.5</c:v>
                </c:pt>
                <c:pt idx="4">
                  <c:v>0.833333333333333</c:v>
                </c:pt>
                <c:pt idx="5">
                  <c:v>0.0606060606060606</c:v>
                </c:pt>
                <c:pt idx="6">
                  <c:v>26.5</c:v>
                </c:pt>
                <c:pt idx="7">
                  <c:v>0.828125</c:v>
                </c:pt>
                <c:pt idx="8">
                  <c:v>0.0625</c:v>
                </c:pt>
                <c:pt idx="9">
                  <c:v>25.5</c:v>
                </c:pt>
                <c:pt idx="10">
                  <c:v>0.82258064516129</c:v>
                </c:pt>
                <c:pt idx="11">
                  <c:v>0.0645161290322581</c:v>
                </c:pt>
                <c:pt idx="12">
                  <c:v>24.5</c:v>
                </c:pt>
                <c:pt idx="13">
                  <c:v>0.816666666666667</c:v>
                </c:pt>
                <c:pt idx="14">
                  <c:v>0.0666666666666667</c:v>
                </c:pt>
                <c:pt idx="15">
                  <c:v>23.5</c:v>
                </c:pt>
                <c:pt idx="16">
                  <c:v>0.810344827586207</c:v>
                </c:pt>
                <c:pt idx="17">
                  <c:v>0.0689655172413793</c:v>
                </c:pt>
                <c:pt idx="18">
                  <c:v>22.5</c:v>
                </c:pt>
                <c:pt idx="19">
                  <c:v>0.803571428571429</c:v>
                </c:pt>
                <c:pt idx="20">
                  <c:v>0.0714285714285714</c:v>
                </c:pt>
              </c:numCache>
            </c:numRef>
          </c:val>
        </c:ser>
        <c:gapWidth val="150"/>
        <c:overlap val="0"/>
        <c:axId val="95648645"/>
        <c:axId val="52131816"/>
      </c:barChart>
      <c:catAx>
        <c:axId val="95648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131816"/>
        <c:crossesAt val="0"/>
        <c:auto val="1"/>
        <c:lblAlgn val="ctr"/>
        <c:lblOffset val="100"/>
        <c:noMultiLvlLbl val="0"/>
      </c:catAx>
      <c:valAx>
        <c:axId val="52131816"/>
        <c:scaling>
          <c:orientation val="minMax"/>
          <c:max val="35"/>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Rep</a:t>
                </a:r>
              </a:p>
            </c:rich>
          </c:tx>
          <c:layout>
            <c:manualLayout>
              <c:xMode val="edge"/>
              <c:yMode val="edge"/>
              <c:x val="0.0234772054919214"/>
              <c:y val="0.0433425797503467"/>
            </c:manualLayout>
          </c:layout>
          <c:overlay val="0"/>
          <c:spPr>
            <a:noFill/>
            <a:ln w="0">
              <a:noFill/>
            </a:ln>
          </c:spPr>
        </c:title>
        <c:numFmt formatCode="@"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48645"/>
        <c:crossesAt val="1"/>
        <c:crossBetween val="midCat"/>
      </c:valAx>
      <c:spPr>
        <a:solidFill>
          <a:srgbClr val="ffffc0"/>
        </a:solidFill>
        <a:ln w="0">
          <a:noFill/>
        </a:ln>
      </c:spPr>
    </c:plotArea>
    <c:legend>
      <c:legendPos val="r"/>
      <c:layout>
        <c:manualLayout>
          <c:xMode val="edge"/>
          <c:yMode val="edge"/>
          <c:x val="0.917659106424941"/>
          <c:y val="0.02236477115117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st de RESISTENCIA A LA VELOCIDAD ESPECIAL (proyectando 1')</a:t>
            </a:r>
          </a:p>
        </c:rich>
      </c:tx>
      <c:layout>
        <c:manualLayout>
          <c:xMode val="edge"/>
          <c:yMode val="edge"/>
          <c:x val="0.304520973981643"/>
          <c:y val="0.0478502080443828"/>
        </c:manualLayout>
      </c:layout>
      <c:overlay val="0"/>
      <c:spPr>
        <a:noFill/>
        <a:ln w="0">
          <a:noFill/>
        </a:ln>
      </c:spPr>
    </c:title>
    <c:autoTitleDeleted val="0"/>
    <c:plotArea>
      <c:layout>
        <c:manualLayout>
          <c:xMode val="edge"/>
          <c:yMode val="edge"/>
          <c:x val="0.00948190851854661"/>
          <c:y val="0.102981969486824"/>
          <c:w val="0.986118485928848"/>
          <c:h val="0.897018030513176"/>
        </c:manualLayout>
      </c:layout>
      <c:barChart>
        <c:barDir val="col"/>
        <c:grouping val="clustered"/>
        <c:varyColors val="0"/>
        <c:ser>
          <c:idx val="0"/>
          <c:order val="0"/>
          <c:tx>
            <c:strRef>
              <c:f>Tablas_baremo_H!$A$325</c:f>
              <c:strCache>
                <c:ptCount val="1"/>
                <c:pt idx="0">
                  <c:v>Media</c:v>
                </c:pt>
              </c:strCache>
            </c:strRef>
          </c:tx>
          <c:spPr>
            <a:solidFill>
              <a:srgbClr val="008000"/>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s_baremo_H!$B$33:$T$33</c:f>
              <c:strCache>
                <c:ptCount val="19"/>
                <c:pt idx="0">
                  <c:v>-60 k</c:v>
                </c:pt>
                <c:pt idx="1">
                  <c:v/>
                </c:pt>
                <c:pt idx="2">
                  <c:v/>
                </c:pt>
                <c:pt idx="3">
                  <c:v>-66 k</c:v>
                </c:pt>
                <c:pt idx="4">
                  <c:v/>
                </c:pt>
                <c:pt idx="5">
                  <c:v/>
                </c:pt>
                <c:pt idx="6">
                  <c:v>-73 k</c:v>
                </c:pt>
                <c:pt idx="7">
                  <c:v/>
                </c:pt>
                <c:pt idx="8">
                  <c:v/>
                </c:pt>
                <c:pt idx="9">
                  <c:v>-81 k</c:v>
                </c:pt>
                <c:pt idx="10">
                  <c:v/>
                </c:pt>
                <c:pt idx="11">
                  <c:v/>
                </c:pt>
                <c:pt idx="12">
                  <c:v>-90 k</c:v>
                </c:pt>
                <c:pt idx="13">
                  <c:v/>
                </c:pt>
                <c:pt idx="14">
                  <c:v/>
                </c:pt>
                <c:pt idx="15">
                  <c:v>-100 k</c:v>
                </c:pt>
                <c:pt idx="16">
                  <c:v/>
                </c:pt>
                <c:pt idx="17">
                  <c:v/>
                </c:pt>
                <c:pt idx="18">
                  <c:v>+100 k</c:v>
                </c:pt>
              </c:strCache>
            </c:strRef>
          </c:cat>
          <c:val>
            <c:numRef>
              <c:f>Tablas_baremo_H!$B$325:$V$325</c:f>
              <c:numCache>
                <c:formatCode>General</c:formatCode>
                <c:ptCount val="21"/>
                <c:pt idx="0">
                  <c:v>55</c:v>
                </c:pt>
                <c:pt idx="1">
                  <c:v>0.873015873015873</c:v>
                </c:pt>
                <c:pt idx="2">
                  <c:v>0.0476190476190476</c:v>
                </c:pt>
                <c:pt idx="3">
                  <c:v>54</c:v>
                </c:pt>
                <c:pt idx="4">
                  <c:v>0.870967741935484</c:v>
                </c:pt>
                <c:pt idx="5">
                  <c:v>0.0483870967741936</c:v>
                </c:pt>
                <c:pt idx="6">
                  <c:v>51</c:v>
                </c:pt>
                <c:pt idx="7">
                  <c:v>0.864406779661017</c:v>
                </c:pt>
                <c:pt idx="8">
                  <c:v>0.0508474576271186</c:v>
                </c:pt>
                <c:pt idx="9">
                  <c:v>50</c:v>
                </c:pt>
                <c:pt idx="10">
                  <c:v>0.862068965517241</c:v>
                </c:pt>
                <c:pt idx="11">
                  <c:v>0.0517241379310345</c:v>
                </c:pt>
                <c:pt idx="12">
                  <c:v>47</c:v>
                </c:pt>
                <c:pt idx="13">
                  <c:v>0.854545454545455</c:v>
                </c:pt>
                <c:pt idx="14">
                  <c:v>0.0545454545454546</c:v>
                </c:pt>
                <c:pt idx="15">
                  <c:v>46</c:v>
                </c:pt>
                <c:pt idx="16">
                  <c:v>0.851851851851852</c:v>
                </c:pt>
                <c:pt idx="17">
                  <c:v>0.0555555555555556</c:v>
                </c:pt>
                <c:pt idx="18">
                  <c:v>43</c:v>
                </c:pt>
                <c:pt idx="19">
                  <c:v>0.843137254901961</c:v>
                </c:pt>
                <c:pt idx="20">
                  <c:v>0.0588235294117647</c:v>
                </c:pt>
              </c:numCache>
            </c:numRef>
          </c:val>
        </c:ser>
        <c:gapWidth val="150"/>
        <c:overlap val="0"/>
        <c:axId val="1146754"/>
        <c:axId val="55218229"/>
      </c:barChart>
      <c:catAx>
        <c:axId val="1146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218229"/>
        <c:crossesAt val="0"/>
        <c:auto val="1"/>
        <c:lblAlgn val="ctr"/>
        <c:lblOffset val="100"/>
        <c:noMultiLvlLbl val="0"/>
      </c:catAx>
      <c:valAx>
        <c:axId val="55218229"/>
        <c:scaling>
          <c:orientation val="minMax"/>
          <c:max val="60"/>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Rep</a:t>
                </a:r>
              </a:p>
            </c:rich>
          </c:tx>
          <c:layout>
            <c:manualLayout>
              <c:xMode val="edge"/>
              <c:yMode val="edge"/>
              <c:x val="0.0244253963437761"/>
              <c:y val="0.0433425797503467"/>
            </c:manualLayout>
          </c:layout>
          <c:overlay val="0"/>
          <c:spPr>
            <a:noFill/>
            <a:ln w="0">
              <a:noFill/>
            </a:ln>
          </c:spPr>
        </c:title>
        <c:numFmt formatCode="@"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6754"/>
        <c:crossesAt val="1"/>
        <c:crossBetween val="midCat"/>
      </c:valAx>
      <c:spPr>
        <a:solidFill>
          <a:srgbClr val="ffffc0"/>
        </a:solidFill>
        <a:ln w="0">
          <a:noFill/>
        </a:ln>
      </c:spPr>
    </c:plotArea>
    <c:legend>
      <c:legendPos val="r"/>
      <c:layout>
        <c:manualLayout>
          <c:xMode val="edge"/>
          <c:yMode val="edge"/>
          <c:x val="0.924068876583479"/>
          <c:y val="0.02045769764216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lerancia de peso corporal (1), según categorías</a:t>
            </a:r>
          </a:p>
        </c:rich>
      </c:tx>
      <c:layout>
        <c:manualLayout>
          <c:xMode val="edge"/>
          <c:yMode val="edge"/>
          <c:x val="0.352284450994842"/>
          <c:y val="0.040104242073259"/>
        </c:manualLayout>
      </c:layout>
      <c:overlay val="0"/>
      <c:spPr>
        <a:noFill/>
        <a:ln w="0">
          <a:noFill/>
        </a:ln>
      </c:spPr>
    </c:title>
    <c:autoTitleDeleted val="0"/>
    <c:plotArea>
      <c:layout>
        <c:manualLayout>
          <c:xMode val="edge"/>
          <c:yMode val="edge"/>
          <c:x val="0.00921149594694178"/>
          <c:y val="0.0758650644273925"/>
          <c:w val="0.990530582166544"/>
          <c:h val="0.924134935572608"/>
        </c:manualLayout>
      </c:layout>
      <c:barChart>
        <c:barDir val="col"/>
        <c:grouping val="clustered"/>
        <c:varyColors val="0"/>
        <c:ser>
          <c:idx val="0"/>
          <c:order val="0"/>
          <c:tx>
            <c:strRef>
              <c:f>'Tolerancia peso'!$A$6</c:f>
              <c:strCache>
                <c:ptCount val="1"/>
                <c:pt idx="0">
                  <c:v>Gral</c:v>
                </c:pt>
              </c:strCache>
            </c:strRef>
          </c:tx>
          <c:spPr>
            <a:solidFill>
              <a:srgbClr val="008000"/>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6:$AC$6</c:f>
              <c:numCache>
                <c:formatCode>General</c:formatCode>
                <c:ptCount val="28"/>
                <c:pt idx="0">
                  <c:v>63.6</c:v>
                </c:pt>
                <c:pt idx="1">
                  <c:v>0.06</c:v>
                </c:pt>
                <c:pt idx="2">
                  <c:v>63.3</c:v>
                </c:pt>
                <c:pt idx="3">
                  <c:v>0.055</c:v>
                </c:pt>
                <c:pt idx="4">
                  <c:v>69.96</c:v>
                </c:pt>
                <c:pt idx="5">
                  <c:v>0.06</c:v>
                </c:pt>
                <c:pt idx="6">
                  <c:v>69.63</c:v>
                </c:pt>
                <c:pt idx="7">
                  <c:v>0.055</c:v>
                </c:pt>
                <c:pt idx="8">
                  <c:v>77.38</c:v>
                </c:pt>
                <c:pt idx="9">
                  <c:v>0.06</c:v>
                </c:pt>
                <c:pt idx="10">
                  <c:v>77.015</c:v>
                </c:pt>
                <c:pt idx="11">
                  <c:v>0.055</c:v>
                </c:pt>
                <c:pt idx="12">
                  <c:v>85.86</c:v>
                </c:pt>
                <c:pt idx="13">
                  <c:v>0.06</c:v>
                </c:pt>
                <c:pt idx="14">
                  <c:v>85.455</c:v>
                </c:pt>
                <c:pt idx="15">
                  <c:v>0.055</c:v>
                </c:pt>
                <c:pt idx="16">
                  <c:v>95.4</c:v>
                </c:pt>
                <c:pt idx="17">
                  <c:v>0.06</c:v>
                </c:pt>
                <c:pt idx="18">
                  <c:v>94.95</c:v>
                </c:pt>
                <c:pt idx="19">
                  <c:v>0.055</c:v>
                </c:pt>
                <c:pt idx="20">
                  <c:v>106</c:v>
                </c:pt>
                <c:pt idx="21">
                  <c:v>0.06</c:v>
                </c:pt>
                <c:pt idx="22">
                  <c:v>105.5</c:v>
                </c:pt>
                <c:pt idx="23">
                  <c:v>0.055</c:v>
                </c:pt>
              </c:numCache>
            </c:numRef>
          </c:val>
        </c:ser>
        <c:ser>
          <c:idx val="1"/>
          <c:order val="1"/>
          <c:tx>
            <c:strRef>
              <c:f>'Tolerancia peso'!$A$7</c:f>
              <c:strCache>
                <c:ptCount val="1"/>
                <c:pt idx="0">
                  <c:v>Esp1</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7:$AC$7</c:f>
              <c:numCache>
                <c:formatCode>General</c:formatCode>
                <c:ptCount val="28"/>
                <c:pt idx="0">
                  <c:v>63</c:v>
                </c:pt>
                <c:pt idx="1">
                  <c:v>0.05</c:v>
                </c:pt>
                <c:pt idx="2">
                  <c:v>62.7</c:v>
                </c:pt>
                <c:pt idx="3">
                  <c:v>0.045</c:v>
                </c:pt>
                <c:pt idx="4">
                  <c:v>69.3</c:v>
                </c:pt>
                <c:pt idx="5">
                  <c:v>0.05</c:v>
                </c:pt>
                <c:pt idx="6">
                  <c:v>68.97</c:v>
                </c:pt>
                <c:pt idx="7">
                  <c:v>0.045</c:v>
                </c:pt>
                <c:pt idx="8">
                  <c:v>76.65</c:v>
                </c:pt>
                <c:pt idx="9">
                  <c:v>0.05</c:v>
                </c:pt>
                <c:pt idx="10">
                  <c:v>76.285</c:v>
                </c:pt>
                <c:pt idx="11">
                  <c:v>0.045</c:v>
                </c:pt>
                <c:pt idx="12">
                  <c:v>85.05</c:v>
                </c:pt>
                <c:pt idx="13">
                  <c:v>0.05</c:v>
                </c:pt>
                <c:pt idx="14">
                  <c:v>84.645</c:v>
                </c:pt>
                <c:pt idx="15">
                  <c:v>0.045</c:v>
                </c:pt>
                <c:pt idx="16">
                  <c:v>94.5</c:v>
                </c:pt>
                <c:pt idx="17">
                  <c:v>0.05</c:v>
                </c:pt>
                <c:pt idx="18">
                  <c:v>94.05</c:v>
                </c:pt>
                <c:pt idx="19">
                  <c:v>0.045</c:v>
                </c:pt>
                <c:pt idx="20">
                  <c:v>105</c:v>
                </c:pt>
                <c:pt idx="21">
                  <c:v>0.05</c:v>
                </c:pt>
                <c:pt idx="22">
                  <c:v>104.5</c:v>
                </c:pt>
                <c:pt idx="23">
                  <c:v>0.045</c:v>
                </c:pt>
              </c:numCache>
            </c:numRef>
          </c:val>
        </c:ser>
        <c:ser>
          <c:idx val="2"/>
          <c:order val="2"/>
          <c:tx>
            <c:strRef>
              <c:f>'Tolerancia peso'!$A$8</c:f>
              <c:strCache>
                <c:ptCount val="1"/>
                <c:pt idx="0">
                  <c:v>Esp2</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8:$AC$8</c:f>
              <c:numCache>
                <c:formatCode>General</c:formatCode>
                <c:ptCount val="28"/>
                <c:pt idx="0">
                  <c:v>62.4</c:v>
                </c:pt>
                <c:pt idx="1">
                  <c:v>0.04</c:v>
                </c:pt>
                <c:pt idx="2">
                  <c:v>61.8</c:v>
                </c:pt>
                <c:pt idx="3">
                  <c:v>0.03</c:v>
                </c:pt>
                <c:pt idx="4">
                  <c:v>68.64</c:v>
                </c:pt>
                <c:pt idx="5">
                  <c:v>0.04</c:v>
                </c:pt>
                <c:pt idx="6">
                  <c:v>67.98</c:v>
                </c:pt>
                <c:pt idx="7">
                  <c:v>0.03</c:v>
                </c:pt>
                <c:pt idx="8">
                  <c:v>75.92</c:v>
                </c:pt>
                <c:pt idx="9">
                  <c:v>0.04</c:v>
                </c:pt>
                <c:pt idx="10">
                  <c:v>75.19</c:v>
                </c:pt>
                <c:pt idx="11">
                  <c:v>0.03</c:v>
                </c:pt>
                <c:pt idx="12">
                  <c:v>84.24</c:v>
                </c:pt>
                <c:pt idx="13">
                  <c:v>0.04</c:v>
                </c:pt>
                <c:pt idx="14">
                  <c:v>83.43</c:v>
                </c:pt>
                <c:pt idx="15">
                  <c:v>0.03</c:v>
                </c:pt>
                <c:pt idx="16">
                  <c:v>93.6</c:v>
                </c:pt>
                <c:pt idx="17">
                  <c:v>0.04</c:v>
                </c:pt>
                <c:pt idx="18">
                  <c:v>92.7</c:v>
                </c:pt>
                <c:pt idx="19">
                  <c:v>0.03</c:v>
                </c:pt>
                <c:pt idx="20">
                  <c:v>104</c:v>
                </c:pt>
                <c:pt idx="21">
                  <c:v>0.04</c:v>
                </c:pt>
                <c:pt idx="22">
                  <c:v>103</c:v>
                </c:pt>
                <c:pt idx="23">
                  <c:v>0.03</c:v>
                </c:pt>
              </c:numCache>
            </c:numRef>
          </c:val>
        </c:ser>
        <c:ser>
          <c:idx val="3"/>
          <c:order val="3"/>
          <c:tx>
            <c:strRef>
              <c:f>'Tolerancia peso'!$A$9</c:f>
              <c:strCache>
                <c:ptCount val="1"/>
                <c:pt idx="0">
                  <c:v>Pre-comp</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9:$AC$9</c:f>
              <c:numCache>
                <c:formatCode>General</c:formatCode>
                <c:ptCount val="28"/>
                <c:pt idx="0">
                  <c:v>61.5</c:v>
                </c:pt>
                <c:pt idx="1">
                  <c:v>0.025</c:v>
                </c:pt>
                <c:pt idx="2">
                  <c:v>61.2</c:v>
                </c:pt>
                <c:pt idx="3">
                  <c:v>0.02</c:v>
                </c:pt>
                <c:pt idx="4">
                  <c:v>67.65</c:v>
                </c:pt>
                <c:pt idx="5">
                  <c:v>0.025</c:v>
                </c:pt>
                <c:pt idx="6">
                  <c:v>67.32</c:v>
                </c:pt>
                <c:pt idx="7">
                  <c:v>0.02</c:v>
                </c:pt>
                <c:pt idx="8">
                  <c:v>74.825</c:v>
                </c:pt>
                <c:pt idx="9">
                  <c:v>0.025</c:v>
                </c:pt>
                <c:pt idx="10">
                  <c:v>74.46</c:v>
                </c:pt>
                <c:pt idx="11">
                  <c:v>0.02</c:v>
                </c:pt>
                <c:pt idx="12">
                  <c:v>83.025</c:v>
                </c:pt>
                <c:pt idx="13">
                  <c:v>0.025</c:v>
                </c:pt>
                <c:pt idx="14">
                  <c:v>82.62</c:v>
                </c:pt>
                <c:pt idx="15">
                  <c:v>0.02</c:v>
                </c:pt>
                <c:pt idx="16">
                  <c:v>92.25</c:v>
                </c:pt>
                <c:pt idx="17">
                  <c:v>0.025</c:v>
                </c:pt>
                <c:pt idx="18">
                  <c:v>91.8</c:v>
                </c:pt>
                <c:pt idx="19">
                  <c:v>0.02</c:v>
                </c:pt>
                <c:pt idx="20">
                  <c:v>102.5</c:v>
                </c:pt>
                <c:pt idx="21">
                  <c:v>0.025</c:v>
                </c:pt>
                <c:pt idx="22">
                  <c:v>102</c:v>
                </c:pt>
                <c:pt idx="23">
                  <c:v>0.02</c:v>
                </c:pt>
              </c:numCache>
            </c:numRef>
          </c:val>
        </c:ser>
        <c:ser>
          <c:idx val="4"/>
          <c:order val="4"/>
          <c:tx>
            <c:strRef>
              <c:f>'Tolerancia peso'!$A$10</c:f>
              <c:strCache>
                <c:ptCount val="1"/>
                <c:pt idx="0">
                  <c:v>Comp</c:v>
                </c:pt>
              </c:strCache>
            </c:strRef>
          </c:tx>
          <c:spPr>
            <a:solidFill>
              <a:srgbClr val="0000ff"/>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10:$AC$10</c:f>
              <c:numCache>
                <c:formatCode>General</c:formatCode>
                <c:ptCount val="28"/>
                <c:pt idx="0">
                  <c:v>60.9</c:v>
                </c:pt>
                <c:pt idx="1">
                  <c:v>0.015</c:v>
                </c:pt>
                <c:pt idx="2">
                  <c:v>60.6</c:v>
                </c:pt>
                <c:pt idx="3">
                  <c:v>0.01</c:v>
                </c:pt>
                <c:pt idx="4">
                  <c:v>66.99</c:v>
                </c:pt>
                <c:pt idx="5">
                  <c:v>0.015</c:v>
                </c:pt>
                <c:pt idx="6">
                  <c:v>66.66</c:v>
                </c:pt>
                <c:pt idx="7">
                  <c:v>0.01</c:v>
                </c:pt>
                <c:pt idx="8">
                  <c:v>74.095</c:v>
                </c:pt>
                <c:pt idx="9">
                  <c:v>0.015</c:v>
                </c:pt>
                <c:pt idx="10">
                  <c:v>73.73</c:v>
                </c:pt>
                <c:pt idx="11">
                  <c:v>0.01</c:v>
                </c:pt>
                <c:pt idx="12">
                  <c:v>82.215</c:v>
                </c:pt>
                <c:pt idx="13">
                  <c:v>0.015</c:v>
                </c:pt>
                <c:pt idx="14">
                  <c:v>81.81</c:v>
                </c:pt>
                <c:pt idx="15">
                  <c:v>0.01</c:v>
                </c:pt>
                <c:pt idx="16">
                  <c:v>91.35</c:v>
                </c:pt>
                <c:pt idx="17">
                  <c:v>0.015</c:v>
                </c:pt>
                <c:pt idx="18">
                  <c:v>90.9</c:v>
                </c:pt>
                <c:pt idx="19">
                  <c:v>0.01</c:v>
                </c:pt>
                <c:pt idx="20">
                  <c:v>101.5</c:v>
                </c:pt>
                <c:pt idx="21">
                  <c:v>0.015</c:v>
                </c:pt>
                <c:pt idx="22">
                  <c:v>101</c:v>
                </c:pt>
                <c:pt idx="23">
                  <c:v>0.01</c:v>
                </c:pt>
              </c:numCache>
            </c:numRef>
          </c:val>
        </c:ser>
        <c:gapWidth val="150"/>
        <c:overlap val="0"/>
        <c:axId val="56513784"/>
        <c:axId val="60152190"/>
      </c:barChart>
      <c:catAx>
        <c:axId val="56513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Arial"/>
              </a:defRPr>
            </a:pPr>
          </a:p>
        </c:txPr>
        <c:crossAx val="60152190"/>
        <c:crossesAt val="0"/>
        <c:auto val="1"/>
        <c:lblAlgn val="ctr"/>
        <c:lblOffset val="100"/>
        <c:noMultiLvlLbl val="0"/>
      </c:catAx>
      <c:valAx>
        <c:axId val="60152190"/>
        <c:scaling>
          <c:orientation val="minMax"/>
          <c:max val="12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a:t>
                </a:r>
              </a:p>
            </c:rich>
          </c:tx>
          <c:layout>
            <c:manualLayout>
              <c:xMode val="edge"/>
              <c:yMode val="edge"/>
              <c:x val="0.0320560058953574"/>
              <c:y val="0.0361951643260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13784"/>
        <c:crossesAt val="1"/>
        <c:crossBetween val="midCat"/>
      </c:valAx>
      <c:spPr>
        <a:solidFill>
          <a:srgbClr val="ffffc0"/>
        </a:solidFill>
        <a:ln w="0">
          <a:noFill/>
        </a:ln>
      </c:spPr>
    </c:plotArea>
    <c:legend>
      <c:legendPos val="r"/>
      <c:layout>
        <c:manualLayout>
          <c:xMode val="edge"/>
          <c:yMode val="edge"/>
          <c:x val="0.902689756816507"/>
          <c:y val="0.620529897205733"/>
          <c:w val="0.0831982313927782"/>
          <c:h val="0.4750253366150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lerancia de peso corporal (2), según categorías</a:t>
            </a:r>
          </a:p>
        </c:rich>
      </c:tx>
      <c:layout>
        <c:manualLayout>
          <c:xMode val="edge"/>
          <c:yMode val="edge"/>
          <c:x val="0.352284450994842"/>
          <c:y val="0.040104242073259"/>
        </c:manualLayout>
      </c:layout>
      <c:overlay val="0"/>
      <c:spPr>
        <a:noFill/>
        <a:ln w="0">
          <a:noFill/>
        </a:ln>
      </c:spPr>
    </c:title>
    <c:autoTitleDeleted val="0"/>
    <c:plotArea>
      <c:layout>
        <c:manualLayout>
          <c:xMode val="edge"/>
          <c:yMode val="edge"/>
          <c:x val="0.00921149594694178"/>
          <c:y val="0.0835384392645143"/>
          <c:w val="0.990051584377303"/>
          <c:h val="0.916461560735486"/>
        </c:manualLayout>
      </c:layout>
      <c:barChart>
        <c:barDir val="col"/>
        <c:grouping val="clustered"/>
        <c:varyColors val="0"/>
        <c:ser>
          <c:idx val="0"/>
          <c:order val="0"/>
          <c:tx>
            <c:strRef>
              <c:f>'Tolerancia peso'!$A$32</c:f>
              <c:strCache>
                <c:ptCount val="1"/>
                <c:pt idx="0">
                  <c:v>Gral</c:v>
                </c:pt>
              </c:strCache>
            </c:strRef>
          </c:tx>
          <c:spPr>
            <a:solidFill>
              <a:srgbClr val="008000"/>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olerancia peso'!$B$31:$AC$31</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32:$AC$32</c:f>
              <c:numCache>
                <c:formatCode>General</c:formatCode>
                <c:ptCount val="28"/>
                <c:pt idx="0">
                  <c:v>63.3</c:v>
                </c:pt>
                <c:pt idx="1">
                  <c:v>0.055</c:v>
                </c:pt>
                <c:pt idx="2">
                  <c:v>63</c:v>
                </c:pt>
                <c:pt idx="3">
                  <c:v>0.05</c:v>
                </c:pt>
                <c:pt idx="4">
                  <c:v>69.63</c:v>
                </c:pt>
                <c:pt idx="5">
                  <c:v>0.055</c:v>
                </c:pt>
                <c:pt idx="6">
                  <c:v>69.3</c:v>
                </c:pt>
                <c:pt idx="7">
                  <c:v>0.05</c:v>
                </c:pt>
                <c:pt idx="8">
                  <c:v>77.015</c:v>
                </c:pt>
                <c:pt idx="9">
                  <c:v>0.055</c:v>
                </c:pt>
                <c:pt idx="10">
                  <c:v>76.65</c:v>
                </c:pt>
                <c:pt idx="11">
                  <c:v>0.05</c:v>
                </c:pt>
                <c:pt idx="12">
                  <c:v>85.455</c:v>
                </c:pt>
                <c:pt idx="13">
                  <c:v>0.055</c:v>
                </c:pt>
                <c:pt idx="14">
                  <c:v>85.05</c:v>
                </c:pt>
                <c:pt idx="15">
                  <c:v>0.05</c:v>
                </c:pt>
                <c:pt idx="16">
                  <c:v>94.95</c:v>
                </c:pt>
                <c:pt idx="17">
                  <c:v>0.055</c:v>
                </c:pt>
                <c:pt idx="18">
                  <c:v>94.5</c:v>
                </c:pt>
                <c:pt idx="19">
                  <c:v>0.05</c:v>
                </c:pt>
                <c:pt idx="20">
                  <c:v>105.5</c:v>
                </c:pt>
                <c:pt idx="21">
                  <c:v>0.055</c:v>
                </c:pt>
                <c:pt idx="22">
                  <c:v>105</c:v>
                </c:pt>
                <c:pt idx="23">
                  <c:v>0.05</c:v>
                </c:pt>
              </c:numCache>
            </c:numRef>
          </c:val>
        </c:ser>
        <c:ser>
          <c:idx val="1"/>
          <c:order val="1"/>
          <c:tx>
            <c:strRef>
              <c:f>'Tolerancia peso'!$A$33</c:f>
              <c:strCache>
                <c:ptCount val="1"/>
                <c:pt idx="0">
                  <c:v>Esp1</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lerancia peso'!$B$31:$AC$31</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33:$AC$33</c:f>
              <c:numCache>
                <c:formatCode>General</c:formatCode>
                <c:ptCount val="28"/>
                <c:pt idx="0">
                  <c:v>62.7</c:v>
                </c:pt>
                <c:pt idx="1">
                  <c:v>0.045</c:v>
                </c:pt>
                <c:pt idx="2">
                  <c:v>62.4</c:v>
                </c:pt>
                <c:pt idx="3">
                  <c:v>0.04</c:v>
                </c:pt>
                <c:pt idx="4">
                  <c:v>68.97</c:v>
                </c:pt>
                <c:pt idx="5">
                  <c:v>0.045</c:v>
                </c:pt>
                <c:pt idx="6">
                  <c:v>68.64</c:v>
                </c:pt>
                <c:pt idx="7">
                  <c:v>0.04</c:v>
                </c:pt>
                <c:pt idx="8">
                  <c:v>76.285</c:v>
                </c:pt>
                <c:pt idx="9">
                  <c:v>0.045</c:v>
                </c:pt>
                <c:pt idx="10">
                  <c:v>75.92</c:v>
                </c:pt>
                <c:pt idx="11">
                  <c:v>0.04</c:v>
                </c:pt>
                <c:pt idx="12">
                  <c:v>84.645</c:v>
                </c:pt>
                <c:pt idx="13">
                  <c:v>0.045</c:v>
                </c:pt>
                <c:pt idx="14">
                  <c:v>84.24</c:v>
                </c:pt>
                <c:pt idx="15">
                  <c:v>0.04</c:v>
                </c:pt>
                <c:pt idx="16">
                  <c:v>94.05</c:v>
                </c:pt>
                <c:pt idx="17">
                  <c:v>0.045</c:v>
                </c:pt>
                <c:pt idx="18">
                  <c:v>93.6</c:v>
                </c:pt>
                <c:pt idx="19">
                  <c:v>0.04</c:v>
                </c:pt>
                <c:pt idx="20">
                  <c:v>104.5</c:v>
                </c:pt>
                <c:pt idx="21">
                  <c:v>0.045</c:v>
                </c:pt>
                <c:pt idx="22">
                  <c:v>104</c:v>
                </c:pt>
                <c:pt idx="23">
                  <c:v>0.04</c:v>
                </c:pt>
              </c:numCache>
            </c:numRef>
          </c:val>
        </c:ser>
        <c:ser>
          <c:idx val="2"/>
          <c:order val="2"/>
          <c:tx>
            <c:strRef>
              <c:f>'Tolerancia peso'!$A$34</c:f>
              <c:strCache>
                <c:ptCount val="1"/>
                <c:pt idx="0">
                  <c:v>Esp2</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lerancia peso'!$B$31:$AC$31</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34:$AC$34</c:f>
              <c:numCache>
                <c:formatCode>General</c:formatCode>
                <c:ptCount val="28"/>
                <c:pt idx="0">
                  <c:v>62.1</c:v>
                </c:pt>
                <c:pt idx="1">
                  <c:v>0.035</c:v>
                </c:pt>
                <c:pt idx="2">
                  <c:v>61.8</c:v>
                </c:pt>
                <c:pt idx="3">
                  <c:v>0.03</c:v>
                </c:pt>
                <c:pt idx="4">
                  <c:v>68.31</c:v>
                </c:pt>
                <c:pt idx="5">
                  <c:v>0.035</c:v>
                </c:pt>
                <c:pt idx="6">
                  <c:v>67.98</c:v>
                </c:pt>
                <c:pt idx="7">
                  <c:v>0.03</c:v>
                </c:pt>
                <c:pt idx="8">
                  <c:v>75.555</c:v>
                </c:pt>
                <c:pt idx="9">
                  <c:v>0.035</c:v>
                </c:pt>
                <c:pt idx="10">
                  <c:v>75.19</c:v>
                </c:pt>
                <c:pt idx="11">
                  <c:v>0.03</c:v>
                </c:pt>
                <c:pt idx="12">
                  <c:v>83.835</c:v>
                </c:pt>
                <c:pt idx="13">
                  <c:v>0.035</c:v>
                </c:pt>
                <c:pt idx="14">
                  <c:v>83.43</c:v>
                </c:pt>
                <c:pt idx="15">
                  <c:v>0.03</c:v>
                </c:pt>
                <c:pt idx="16">
                  <c:v>93.15</c:v>
                </c:pt>
                <c:pt idx="17">
                  <c:v>0.035</c:v>
                </c:pt>
                <c:pt idx="18">
                  <c:v>92.7</c:v>
                </c:pt>
                <c:pt idx="19">
                  <c:v>0.03</c:v>
                </c:pt>
                <c:pt idx="20">
                  <c:v>103.5</c:v>
                </c:pt>
                <c:pt idx="21">
                  <c:v>0.035</c:v>
                </c:pt>
                <c:pt idx="22">
                  <c:v>103</c:v>
                </c:pt>
                <c:pt idx="23">
                  <c:v>0.03</c:v>
                </c:pt>
              </c:numCache>
            </c:numRef>
          </c:val>
        </c:ser>
        <c:ser>
          <c:idx val="3"/>
          <c:order val="3"/>
          <c:tx>
            <c:strRef>
              <c:f>'Tolerancia peso'!$A$35</c:f>
              <c:strCache>
                <c:ptCount val="1"/>
                <c:pt idx="0">
                  <c:v>Pre-comp</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lerancia peso'!$B$31:$AC$31</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35:$AC$35</c:f>
              <c:numCache>
                <c:formatCode>General</c:formatCode>
                <c:ptCount val="28"/>
                <c:pt idx="0">
                  <c:v>61.5</c:v>
                </c:pt>
                <c:pt idx="1">
                  <c:v>0.025</c:v>
                </c:pt>
                <c:pt idx="2">
                  <c:v>61.2</c:v>
                </c:pt>
                <c:pt idx="3">
                  <c:v>0.02</c:v>
                </c:pt>
                <c:pt idx="4">
                  <c:v>67.65</c:v>
                </c:pt>
                <c:pt idx="5">
                  <c:v>0.025</c:v>
                </c:pt>
                <c:pt idx="6">
                  <c:v>67.32</c:v>
                </c:pt>
                <c:pt idx="7">
                  <c:v>0.02</c:v>
                </c:pt>
                <c:pt idx="8">
                  <c:v>74.825</c:v>
                </c:pt>
                <c:pt idx="9">
                  <c:v>0.025</c:v>
                </c:pt>
                <c:pt idx="10">
                  <c:v>74.46</c:v>
                </c:pt>
                <c:pt idx="11">
                  <c:v>0.02</c:v>
                </c:pt>
                <c:pt idx="12">
                  <c:v>83.025</c:v>
                </c:pt>
                <c:pt idx="13">
                  <c:v>0.025</c:v>
                </c:pt>
                <c:pt idx="14">
                  <c:v>82.62</c:v>
                </c:pt>
                <c:pt idx="15">
                  <c:v>0.02</c:v>
                </c:pt>
                <c:pt idx="16">
                  <c:v>92.25</c:v>
                </c:pt>
                <c:pt idx="17">
                  <c:v>0.025</c:v>
                </c:pt>
                <c:pt idx="18">
                  <c:v>91.8</c:v>
                </c:pt>
                <c:pt idx="19">
                  <c:v>0.02</c:v>
                </c:pt>
                <c:pt idx="20">
                  <c:v>102.5</c:v>
                </c:pt>
                <c:pt idx="21">
                  <c:v>0.025</c:v>
                </c:pt>
                <c:pt idx="22">
                  <c:v>102</c:v>
                </c:pt>
                <c:pt idx="23">
                  <c:v>0.02</c:v>
                </c:pt>
              </c:numCache>
            </c:numRef>
          </c:val>
        </c:ser>
        <c:ser>
          <c:idx val="4"/>
          <c:order val="4"/>
          <c:tx>
            <c:strRef>
              <c:f>'Tolerancia peso'!$A$36</c:f>
              <c:strCache>
                <c:ptCount val="1"/>
                <c:pt idx="0">
                  <c:v>Comp</c:v>
                </c:pt>
              </c:strCache>
            </c:strRef>
          </c:tx>
          <c:spPr>
            <a:solidFill>
              <a:srgbClr val="0000ff"/>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olerancia peso'!$B$31:$AC$31</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36:$AC$36</c:f>
              <c:numCache>
                <c:formatCode>General</c:formatCode>
                <c:ptCount val="28"/>
                <c:pt idx="0">
                  <c:v>60.9</c:v>
                </c:pt>
                <c:pt idx="1">
                  <c:v>0.015</c:v>
                </c:pt>
                <c:pt idx="2">
                  <c:v>60.6</c:v>
                </c:pt>
                <c:pt idx="3">
                  <c:v>0.01</c:v>
                </c:pt>
                <c:pt idx="4">
                  <c:v>66.99</c:v>
                </c:pt>
                <c:pt idx="5">
                  <c:v>0.015</c:v>
                </c:pt>
                <c:pt idx="6">
                  <c:v>66.66</c:v>
                </c:pt>
                <c:pt idx="7">
                  <c:v>0.01</c:v>
                </c:pt>
                <c:pt idx="8">
                  <c:v>74.095</c:v>
                </c:pt>
                <c:pt idx="9">
                  <c:v>0.015</c:v>
                </c:pt>
                <c:pt idx="10">
                  <c:v>73.73</c:v>
                </c:pt>
                <c:pt idx="11">
                  <c:v>0.01</c:v>
                </c:pt>
                <c:pt idx="12">
                  <c:v>82.215</c:v>
                </c:pt>
                <c:pt idx="13">
                  <c:v>0.015</c:v>
                </c:pt>
                <c:pt idx="14">
                  <c:v>81.81</c:v>
                </c:pt>
                <c:pt idx="15">
                  <c:v>0.01</c:v>
                </c:pt>
                <c:pt idx="16">
                  <c:v>91.35</c:v>
                </c:pt>
                <c:pt idx="17">
                  <c:v>0.015</c:v>
                </c:pt>
                <c:pt idx="18">
                  <c:v>90.9</c:v>
                </c:pt>
                <c:pt idx="19">
                  <c:v>0.01</c:v>
                </c:pt>
                <c:pt idx="20">
                  <c:v>101.5</c:v>
                </c:pt>
                <c:pt idx="21">
                  <c:v>0.015</c:v>
                </c:pt>
                <c:pt idx="22">
                  <c:v>101</c:v>
                </c:pt>
                <c:pt idx="23">
                  <c:v>0.01</c:v>
                </c:pt>
              </c:numCache>
            </c:numRef>
          </c:val>
        </c:ser>
        <c:gapWidth val="150"/>
        <c:overlap val="0"/>
        <c:axId val="8842707"/>
        <c:axId val="68579823"/>
      </c:barChart>
      <c:catAx>
        <c:axId val="8842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Arial"/>
              </a:defRPr>
            </a:pPr>
          </a:p>
        </c:txPr>
        <c:crossAx val="68579823"/>
        <c:crossesAt val="0"/>
        <c:auto val="1"/>
        <c:lblAlgn val="ctr"/>
        <c:lblOffset val="100"/>
        <c:noMultiLvlLbl val="0"/>
      </c:catAx>
      <c:valAx>
        <c:axId val="68579823"/>
        <c:scaling>
          <c:orientation val="minMax"/>
          <c:max val="12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a:t>
                </a:r>
              </a:p>
            </c:rich>
          </c:tx>
          <c:layout>
            <c:manualLayout>
              <c:xMode val="edge"/>
              <c:yMode val="edge"/>
              <c:x val="0.0301031687546058"/>
              <c:y val="0.0361951643260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2707"/>
        <c:crossesAt val="1"/>
        <c:crossBetween val="midCat"/>
      </c:valAx>
      <c:spPr>
        <a:solidFill>
          <a:srgbClr val="ffffc0"/>
        </a:solidFill>
        <a:ln w="0">
          <a:noFill/>
        </a:ln>
      </c:spPr>
    </c:plotArea>
    <c:legend>
      <c:legendPos val="r"/>
      <c:layout>
        <c:manualLayout>
          <c:xMode val="edge"/>
          <c:yMode val="edge"/>
          <c:x val="0.901952837140752"/>
          <c:y val="0.497176777182568"/>
          <c:w val="0.0831982313927782"/>
          <c:h val="0.4800926596206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lerancia de peso corporal (3), según categorías</a:t>
            </a:r>
          </a:p>
        </c:rich>
      </c:tx>
      <c:layout>
        <c:manualLayout>
          <c:xMode val="edge"/>
          <c:yMode val="edge"/>
          <c:x val="0.352284450994842"/>
          <c:y val="0.0456752655538695"/>
        </c:manualLayout>
      </c:layout>
      <c:overlay val="0"/>
      <c:spPr>
        <a:noFill/>
        <a:ln w="0">
          <a:noFill/>
        </a:ln>
      </c:spPr>
    </c:title>
    <c:autoTitleDeleted val="0"/>
    <c:plotArea>
      <c:layout>
        <c:manualLayout>
          <c:xMode val="edge"/>
          <c:yMode val="edge"/>
          <c:x val="0.00921149594694178"/>
          <c:y val="0.0839150227617602"/>
          <c:w val="0.990530582166544"/>
          <c:h val="0.91608497723824"/>
        </c:manualLayout>
      </c:layout>
      <c:barChart>
        <c:barDir val="col"/>
        <c:grouping val="clustered"/>
        <c:varyColors val="0"/>
        <c:ser>
          <c:idx val="0"/>
          <c:order val="0"/>
          <c:tx>
            <c:strRef>
              <c:f>'Tolerancia peso'!$A$6</c:f>
              <c:strCache>
                <c:ptCount val="1"/>
                <c:pt idx="0">
                  <c:v>Gral</c:v>
                </c:pt>
              </c:strCache>
            </c:strRef>
          </c:tx>
          <c:spPr>
            <a:solidFill>
              <a:srgbClr val="008000"/>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6:$AC$6</c:f>
              <c:numCache>
                <c:formatCode>General</c:formatCode>
                <c:ptCount val="28"/>
                <c:pt idx="0">
                  <c:v>63.6</c:v>
                </c:pt>
                <c:pt idx="1">
                  <c:v>0.06</c:v>
                </c:pt>
                <c:pt idx="2">
                  <c:v>63.3</c:v>
                </c:pt>
                <c:pt idx="3">
                  <c:v>0.055</c:v>
                </c:pt>
                <c:pt idx="4">
                  <c:v>69.96</c:v>
                </c:pt>
                <c:pt idx="5">
                  <c:v>0.06</c:v>
                </c:pt>
                <c:pt idx="6">
                  <c:v>69.63</c:v>
                </c:pt>
                <c:pt idx="7">
                  <c:v>0.055</c:v>
                </c:pt>
                <c:pt idx="8">
                  <c:v>77.38</c:v>
                </c:pt>
                <c:pt idx="9">
                  <c:v>0.06</c:v>
                </c:pt>
                <c:pt idx="10">
                  <c:v>77.015</c:v>
                </c:pt>
                <c:pt idx="11">
                  <c:v>0.055</c:v>
                </c:pt>
                <c:pt idx="12">
                  <c:v>85.86</c:v>
                </c:pt>
                <c:pt idx="13">
                  <c:v>0.06</c:v>
                </c:pt>
                <c:pt idx="14">
                  <c:v>85.455</c:v>
                </c:pt>
                <c:pt idx="15">
                  <c:v>0.055</c:v>
                </c:pt>
                <c:pt idx="16">
                  <c:v>95.4</c:v>
                </c:pt>
                <c:pt idx="17">
                  <c:v>0.06</c:v>
                </c:pt>
                <c:pt idx="18">
                  <c:v>94.95</c:v>
                </c:pt>
                <c:pt idx="19">
                  <c:v>0.055</c:v>
                </c:pt>
                <c:pt idx="20">
                  <c:v>106</c:v>
                </c:pt>
                <c:pt idx="21">
                  <c:v>0.06</c:v>
                </c:pt>
                <c:pt idx="22">
                  <c:v>105.5</c:v>
                </c:pt>
                <c:pt idx="23">
                  <c:v>0.055</c:v>
                </c:pt>
              </c:numCache>
            </c:numRef>
          </c:val>
        </c:ser>
        <c:ser>
          <c:idx val="1"/>
          <c:order val="1"/>
          <c:tx>
            <c:strRef>
              <c:f>'Tolerancia peso'!$A$7</c:f>
              <c:strCache>
                <c:ptCount val="1"/>
                <c:pt idx="0">
                  <c:v>Esp1</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7:$AC$7</c:f>
              <c:numCache>
                <c:formatCode>General</c:formatCode>
                <c:ptCount val="28"/>
                <c:pt idx="0">
                  <c:v>63</c:v>
                </c:pt>
                <c:pt idx="1">
                  <c:v>0.05</c:v>
                </c:pt>
                <c:pt idx="2">
                  <c:v>62.7</c:v>
                </c:pt>
                <c:pt idx="3">
                  <c:v>0.045</c:v>
                </c:pt>
                <c:pt idx="4">
                  <c:v>69.3</c:v>
                </c:pt>
                <c:pt idx="5">
                  <c:v>0.05</c:v>
                </c:pt>
                <c:pt idx="6">
                  <c:v>68.97</c:v>
                </c:pt>
                <c:pt idx="7">
                  <c:v>0.045</c:v>
                </c:pt>
                <c:pt idx="8">
                  <c:v>76.65</c:v>
                </c:pt>
                <c:pt idx="9">
                  <c:v>0.05</c:v>
                </c:pt>
                <c:pt idx="10">
                  <c:v>76.285</c:v>
                </c:pt>
                <c:pt idx="11">
                  <c:v>0.045</c:v>
                </c:pt>
                <c:pt idx="12">
                  <c:v>85.05</c:v>
                </c:pt>
                <c:pt idx="13">
                  <c:v>0.05</c:v>
                </c:pt>
                <c:pt idx="14">
                  <c:v>84.645</c:v>
                </c:pt>
                <c:pt idx="15">
                  <c:v>0.045</c:v>
                </c:pt>
                <c:pt idx="16">
                  <c:v>94.5</c:v>
                </c:pt>
                <c:pt idx="17">
                  <c:v>0.05</c:v>
                </c:pt>
                <c:pt idx="18">
                  <c:v>94.05</c:v>
                </c:pt>
                <c:pt idx="19">
                  <c:v>0.045</c:v>
                </c:pt>
                <c:pt idx="20">
                  <c:v>105</c:v>
                </c:pt>
                <c:pt idx="21">
                  <c:v>0.05</c:v>
                </c:pt>
                <c:pt idx="22">
                  <c:v>104.5</c:v>
                </c:pt>
                <c:pt idx="23">
                  <c:v>0.045</c:v>
                </c:pt>
              </c:numCache>
            </c:numRef>
          </c:val>
        </c:ser>
        <c:ser>
          <c:idx val="2"/>
          <c:order val="2"/>
          <c:tx>
            <c:strRef>
              <c:f>'Tolerancia peso'!$A$8</c:f>
              <c:strCache>
                <c:ptCount val="1"/>
                <c:pt idx="0">
                  <c:v>Esp2</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8:$AC$8</c:f>
              <c:numCache>
                <c:formatCode>General</c:formatCode>
                <c:ptCount val="28"/>
                <c:pt idx="0">
                  <c:v>62.4</c:v>
                </c:pt>
                <c:pt idx="1">
                  <c:v>0.04</c:v>
                </c:pt>
                <c:pt idx="2">
                  <c:v>61.8</c:v>
                </c:pt>
                <c:pt idx="3">
                  <c:v>0.03</c:v>
                </c:pt>
                <c:pt idx="4">
                  <c:v>68.64</c:v>
                </c:pt>
                <c:pt idx="5">
                  <c:v>0.04</c:v>
                </c:pt>
                <c:pt idx="6">
                  <c:v>67.98</c:v>
                </c:pt>
                <c:pt idx="7">
                  <c:v>0.03</c:v>
                </c:pt>
                <c:pt idx="8">
                  <c:v>75.92</c:v>
                </c:pt>
                <c:pt idx="9">
                  <c:v>0.04</c:v>
                </c:pt>
                <c:pt idx="10">
                  <c:v>75.19</c:v>
                </c:pt>
                <c:pt idx="11">
                  <c:v>0.03</c:v>
                </c:pt>
                <c:pt idx="12">
                  <c:v>84.24</c:v>
                </c:pt>
                <c:pt idx="13">
                  <c:v>0.04</c:v>
                </c:pt>
                <c:pt idx="14">
                  <c:v>83.43</c:v>
                </c:pt>
                <c:pt idx="15">
                  <c:v>0.03</c:v>
                </c:pt>
                <c:pt idx="16">
                  <c:v>93.6</c:v>
                </c:pt>
                <c:pt idx="17">
                  <c:v>0.04</c:v>
                </c:pt>
                <c:pt idx="18">
                  <c:v>92.7</c:v>
                </c:pt>
                <c:pt idx="19">
                  <c:v>0.03</c:v>
                </c:pt>
                <c:pt idx="20">
                  <c:v>104</c:v>
                </c:pt>
                <c:pt idx="21">
                  <c:v>0.04</c:v>
                </c:pt>
                <c:pt idx="22">
                  <c:v>103</c:v>
                </c:pt>
                <c:pt idx="23">
                  <c:v>0.03</c:v>
                </c:pt>
              </c:numCache>
            </c:numRef>
          </c:val>
        </c:ser>
        <c:ser>
          <c:idx val="3"/>
          <c:order val="3"/>
          <c:tx>
            <c:strRef>
              <c:f>'Tolerancia peso'!$A$9</c:f>
              <c:strCache>
                <c:ptCount val="1"/>
                <c:pt idx="0">
                  <c:v>Pre-comp</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9:$AC$9</c:f>
              <c:numCache>
                <c:formatCode>General</c:formatCode>
                <c:ptCount val="28"/>
                <c:pt idx="0">
                  <c:v>61.5</c:v>
                </c:pt>
                <c:pt idx="1">
                  <c:v>0.025</c:v>
                </c:pt>
                <c:pt idx="2">
                  <c:v>61.2</c:v>
                </c:pt>
                <c:pt idx="3">
                  <c:v>0.02</c:v>
                </c:pt>
                <c:pt idx="4">
                  <c:v>67.65</c:v>
                </c:pt>
                <c:pt idx="5">
                  <c:v>0.025</c:v>
                </c:pt>
                <c:pt idx="6">
                  <c:v>67.32</c:v>
                </c:pt>
                <c:pt idx="7">
                  <c:v>0.02</c:v>
                </c:pt>
                <c:pt idx="8">
                  <c:v>74.825</c:v>
                </c:pt>
                <c:pt idx="9">
                  <c:v>0.025</c:v>
                </c:pt>
                <c:pt idx="10">
                  <c:v>74.46</c:v>
                </c:pt>
                <c:pt idx="11">
                  <c:v>0.02</c:v>
                </c:pt>
                <c:pt idx="12">
                  <c:v>83.025</c:v>
                </c:pt>
                <c:pt idx="13">
                  <c:v>0.025</c:v>
                </c:pt>
                <c:pt idx="14">
                  <c:v>82.62</c:v>
                </c:pt>
                <c:pt idx="15">
                  <c:v>0.02</c:v>
                </c:pt>
                <c:pt idx="16">
                  <c:v>92.25</c:v>
                </c:pt>
                <c:pt idx="17">
                  <c:v>0.025</c:v>
                </c:pt>
                <c:pt idx="18">
                  <c:v>91.8</c:v>
                </c:pt>
                <c:pt idx="19">
                  <c:v>0.02</c:v>
                </c:pt>
                <c:pt idx="20">
                  <c:v>102.5</c:v>
                </c:pt>
                <c:pt idx="21">
                  <c:v>0.025</c:v>
                </c:pt>
                <c:pt idx="22">
                  <c:v>102</c:v>
                </c:pt>
                <c:pt idx="23">
                  <c:v>0.02</c:v>
                </c:pt>
              </c:numCache>
            </c:numRef>
          </c:val>
        </c:ser>
        <c:ser>
          <c:idx val="4"/>
          <c:order val="4"/>
          <c:tx>
            <c:strRef>
              <c:f>'Tolerancia peso'!$A$10</c:f>
              <c:strCache>
                <c:ptCount val="1"/>
                <c:pt idx="0">
                  <c:v>Comp</c:v>
                </c:pt>
              </c:strCache>
            </c:strRef>
          </c:tx>
          <c:spPr>
            <a:solidFill>
              <a:srgbClr val="0000ff"/>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olerancia peso'!$B$5:$AC$5</c:f>
              <c:strCache>
                <c:ptCount val="28"/>
                <c:pt idx="0">
                  <c:v>-60 k</c:v>
                </c:pt>
                <c:pt idx="1">
                  <c:v/>
                </c:pt>
                <c:pt idx="2">
                  <c:v/>
                </c:pt>
                <c:pt idx="3">
                  <c:v/>
                </c:pt>
                <c:pt idx="4">
                  <c:v>-66 k</c:v>
                </c:pt>
                <c:pt idx="5">
                  <c:v/>
                </c:pt>
                <c:pt idx="6">
                  <c:v/>
                </c:pt>
                <c:pt idx="7">
                  <c:v/>
                </c:pt>
                <c:pt idx="8">
                  <c:v>-73 k</c:v>
                </c:pt>
                <c:pt idx="9">
                  <c:v/>
                </c:pt>
                <c:pt idx="10">
                  <c:v/>
                </c:pt>
                <c:pt idx="11">
                  <c:v/>
                </c:pt>
                <c:pt idx="12">
                  <c:v>-81 k</c:v>
                </c:pt>
                <c:pt idx="13">
                  <c:v/>
                </c:pt>
                <c:pt idx="14">
                  <c:v/>
                </c:pt>
                <c:pt idx="15">
                  <c:v/>
                </c:pt>
                <c:pt idx="16">
                  <c:v>-90 k</c:v>
                </c:pt>
                <c:pt idx="17">
                  <c:v/>
                </c:pt>
                <c:pt idx="18">
                  <c:v/>
                </c:pt>
                <c:pt idx="19">
                  <c:v/>
                </c:pt>
                <c:pt idx="20">
                  <c:v>-100 k</c:v>
                </c:pt>
                <c:pt idx="21">
                  <c:v/>
                </c:pt>
                <c:pt idx="22">
                  <c:v/>
                </c:pt>
                <c:pt idx="23">
                  <c:v/>
                </c:pt>
                <c:pt idx="24">
                  <c:v>+100 k</c:v>
                </c:pt>
                <c:pt idx="25">
                  <c:v/>
                </c:pt>
                <c:pt idx="26">
                  <c:v/>
                </c:pt>
                <c:pt idx="27">
                  <c:v/>
                </c:pt>
              </c:strCache>
            </c:strRef>
          </c:cat>
          <c:val>
            <c:numRef>
              <c:f>'Tolerancia peso'!$B$10:$AC$10</c:f>
              <c:numCache>
                <c:formatCode>General</c:formatCode>
                <c:ptCount val="28"/>
                <c:pt idx="0">
                  <c:v>60.9</c:v>
                </c:pt>
                <c:pt idx="1">
                  <c:v>0.015</c:v>
                </c:pt>
                <c:pt idx="2">
                  <c:v>60.6</c:v>
                </c:pt>
                <c:pt idx="3">
                  <c:v>0.01</c:v>
                </c:pt>
                <c:pt idx="4">
                  <c:v>66.99</c:v>
                </c:pt>
                <c:pt idx="5">
                  <c:v>0.015</c:v>
                </c:pt>
                <c:pt idx="6">
                  <c:v>66.66</c:v>
                </c:pt>
                <c:pt idx="7">
                  <c:v>0.01</c:v>
                </c:pt>
                <c:pt idx="8">
                  <c:v>74.095</c:v>
                </c:pt>
                <c:pt idx="9">
                  <c:v>0.015</c:v>
                </c:pt>
                <c:pt idx="10">
                  <c:v>73.73</c:v>
                </c:pt>
                <c:pt idx="11">
                  <c:v>0.01</c:v>
                </c:pt>
                <c:pt idx="12">
                  <c:v>82.215</c:v>
                </c:pt>
                <c:pt idx="13">
                  <c:v>0.015</c:v>
                </c:pt>
                <c:pt idx="14">
                  <c:v>81.81</c:v>
                </c:pt>
                <c:pt idx="15">
                  <c:v>0.01</c:v>
                </c:pt>
                <c:pt idx="16">
                  <c:v>91.35</c:v>
                </c:pt>
                <c:pt idx="17">
                  <c:v>0.015</c:v>
                </c:pt>
                <c:pt idx="18">
                  <c:v>90.9</c:v>
                </c:pt>
                <c:pt idx="19">
                  <c:v>0.01</c:v>
                </c:pt>
                <c:pt idx="20">
                  <c:v>101.5</c:v>
                </c:pt>
                <c:pt idx="21">
                  <c:v>0.015</c:v>
                </c:pt>
                <c:pt idx="22">
                  <c:v>101</c:v>
                </c:pt>
                <c:pt idx="23">
                  <c:v>0.01</c:v>
                </c:pt>
              </c:numCache>
            </c:numRef>
          </c:val>
        </c:ser>
        <c:gapWidth val="150"/>
        <c:overlap val="0"/>
        <c:axId val="94985066"/>
        <c:axId val="84001479"/>
      </c:barChart>
      <c:catAx>
        <c:axId val="94985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Arial"/>
              </a:defRPr>
            </a:pPr>
          </a:p>
        </c:txPr>
        <c:crossAx val="84001479"/>
        <c:crossesAt val="0"/>
        <c:auto val="1"/>
        <c:lblAlgn val="ctr"/>
        <c:lblOffset val="100"/>
        <c:noMultiLvlLbl val="0"/>
      </c:catAx>
      <c:valAx>
        <c:axId val="84001479"/>
        <c:scaling>
          <c:orientation val="minMax"/>
          <c:max val="12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a:t>
                </a:r>
              </a:p>
            </c:rich>
          </c:tx>
          <c:layout>
            <c:manualLayout>
              <c:xMode val="edge"/>
              <c:yMode val="edge"/>
              <c:x val="0.0320560058953574"/>
              <c:y val="0.03793626707132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85066"/>
        <c:crossesAt val="1"/>
        <c:crossBetween val="midCat"/>
      </c:valAx>
      <c:spPr>
        <a:solidFill>
          <a:srgbClr val="ffffc0"/>
        </a:solidFill>
        <a:ln w="0">
          <a:noFill/>
        </a:ln>
      </c:spPr>
    </c:plotArea>
    <c:legend>
      <c:legendPos val="r"/>
      <c:layout>
        <c:manualLayout>
          <c:xMode val="edge"/>
          <c:yMode val="edge"/>
          <c:x val="0.902689756816507"/>
          <c:y val="0.620789074355084"/>
          <c:w val="0.0831982313927782"/>
          <c:h val="0.49787556904400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iveles de carga global del macrociclo 1</a:t>
            </a:r>
          </a:p>
        </c:rich>
      </c:tx>
      <c:layout>
        <c:manualLayout>
          <c:xMode val="edge"/>
          <c:yMode val="edge"/>
          <c:x val="0.0393615091601669"/>
          <c:y val="0.0755735492577598"/>
        </c:manualLayout>
      </c:layout>
      <c:overlay val="0"/>
      <c:spPr>
        <a:noFill/>
        <a:ln w="0">
          <a:noFill/>
        </a:ln>
      </c:spPr>
    </c:title>
    <c:autoTitleDeleted val="0"/>
    <c:plotArea>
      <c:layout>
        <c:manualLayout>
          <c:xMode val="edge"/>
          <c:yMode val="edge"/>
          <c:x val="0.0151157869278675"/>
          <c:y val="0.104453441295547"/>
          <c:w val="0.983191244936211"/>
          <c:h val="0.895006747638327"/>
        </c:manualLayout>
      </c:layout>
      <c:lineChart>
        <c:grouping val="standard"/>
        <c:varyColors val="0"/>
        <c:ser>
          <c:idx val="0"/>
          <c:order val="0"/>
          <c:tx>
            <c:strRef>
              <c:f>PlanBD!$M$1</c:f>
              <c:strCache>
                <c:ptCount val="1"/>
                <c:pt idx="0">
                  <c:v>Media V</c:v>
                </c:pt>
              </c:strCache>
            </c:strRef>
          </c:tx>
          <c:spPr>
            <a:solidFill>
              <a:srgbClr val="008000"/>
            </a:solidFill>
            <a:ln w="25200">
              <a:solidFill>
                <a:srgbClr val="008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lanBD!$M$2:$M$22</c:f>
              <c:numCache>
                <c:formatCode>General</c:formatCode>
                <c:ptCount val="21"/>
                <c:pt idx="0">
                  <c:v>0.6</c:v>
                </c:pt>
                <c:pt idx="1">
                  <c:v>0.66</c:v>
                </c:pt>
                <c:pt idx="2">
                  <c:v>0.71</c:v>
                </c:pt>
                <c:pt idx="3">
                  <c:v>0.77</c:v>
                </c:pt>
                <c:pt idx="4">
                  <c:v>0.83</c:v>
                </c:pt>
                <c:pt idx="5">
                  <c:v>0.89</c:v>
                </c:pt>
                <c:pt idx="6">
                  <c:v>0.94</c:v>
                </c:pt>
                <c:pt idx="7">
                  <c:v>1</c:v>
                </c:pt>
                <c:pt idx="8">
                  <c:v>0.825</c:v>
                </c:pt>
                <c:pt idx="9">
                  <c:v>0.8</c:v>
                </c:pt>
                <c:pt idx="10">
                  <c:v>0.78</c:v>
                </c:pt>
                <c:pt idx="11">
                  <c:v>0.74</c:v>
                </c:pt>
                <c:pt idx="12">
                  <c:v>0.72</c:v>
                </c:pt>
                <c:pt idx="13">
                  <c:v>0.69</c:v>
                </c:pt>
                <c:pt idx="14">
                  <c:v>0.67</c:v>
                </c:pt>
                <c:pt idx="15">
                  <c:v>0.65</c:v>
                </c:pt>
                <c:pt idx="16">
                  <c:v>0.63</c:v>
                </c:pt>
                <c:pt idx="17">
                  <c:v>0.61</c:v>
                </c:pt>
                <c:pt idx="18">
                  <c:v>0.59</c:v>
                </c:pt>
                <c:pt idx="19">
                  <c:v>0.57</c:v>
                </c:pt>
                <c:pt idx="20">
                  <c:v>0.5</c:v>
                </c:pt>
              </c:numCache>
            </c:numRef>
          </c:val>
          <c:smooth val="1"/>
        </c:ser>
        <c:ser>
          <c:idx val="1"/>
          <c:order val="1"/>
          <c:tx>
            <c:strRef>
              <c:f>PlanBD!$N$1</c:f>
              <c:strCache>
                <c:ptCount val="1"/>
                <c:pt idx="0">
                  <c:v>Media I</c:v>
                </c:pt>
              </c:strCache>
            </c:strRef>
          </c:tx>
          <c:spPr>
            <a:solidFill>
              <a:srgbClr val="ff0000"/>
            </a:solidFill>
            <a:ln w="25200">
              <a:solidFill>
                <a:srgbClr val="ff0000"/>
              </a:solidFill>
              <a:round/>
            </a:ln>
          </c:spPr>
          <c:marker>
            <c:symbol val="none"/>
          </c:marker>
          <c:dPt>
            <c:idx val="10"/>
            <c:marker>
              <c:symbol val="circle"/>
              <c:size val="5"/>
              <c:spPr>
                <a:solidFill>
                  <a:srgbClr val="ff0000"/>
                </a:solidFill>
              </c:spPr>
            </c:marker>
          </c:dPt>
          <c:dPt>
            <c:idx val="13"/>
            <c:marker>
              <c:symbol val="circle"/>
              <c:size val="5"/>
              <c:spPr>
                <a:solidFill>
                  <a:srgbClr val="ff0000"/>
                </a:solidFill>
              </c:spPr>
            </c:marker>
          </c:dPt>
          <c:dPt>
            <c:idx val="15"/>
            <c:marker>
              <c:symbol val="triangle"/>
              <c:size val="5"/>
              <c:spPr>
                <a:solidFill>
                  <a:srgbClr val="ff0000"/>
                </a:solidFill>
              </c:spPr>
            </c:marker>
          </c:dPt>
          <c:dPt>
            <c:idx val="17"/>
            <c:marker>
              <c:symbol val="triangle"/>
              <c:size val="6"/>
              <c:spPr>
                <a:solidFill>
                  <a:srgbClr val="ff0000"/>
                </a:solidFill>
              </c:spPr>
            </c:marker>
          </c:dPt>
          <c:dPt>
            <c:idx val="19"/>
            <c:marker>
              <c:symbol val="triangle"/>
              <c:size val="7"/>
              <c:spPr>
                <a:solidFill>
                  <a:srgbClr val="ff0000"/>
                </a:solidFill>
              </c:spPr>
            </c:marker>
          </c:dPt>
          <c:dLbls>
            <c:dLbl>
              <c:idx val="10"/>
              <c:txPr>
                <a:bodyPr wrap="none"/>
                <a:lstStyle/>
                <a:p>
                  <a:pPr>
                    <a:defRPr b="0" sz="7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700" spc="-1" strike="noStrike">
                      <a:solidFill>
                        <a:srgbClr val="ff00ff"/>
                      </a:solidFill>
                      <a:latin typeface="Arial"/>
                    </a:defRPr>
                  </a:pPr>
                </a:p>
              </c:txPr>
              <c:dLblPos val="r"/>
              <c:showLegendKey val="0"/>
              <c:showVal val="1"/>
              <c:showCatName val="0"/>
              <c:showSerName val="0"/>
              <c:showPercent val="0"/>
              <c:separator>
</c:separator>
            </c:dLbl>
            <c:dLbl>
              <c:idx val="17"/>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19"/>
              <c:txPr>
                <a:bodyPr wrap="none"/>
                <a:lstStyle/>
                <a:p>
                  <a:pPr>
                    <a:defRPr b="1" sz="700" spc="-1" strike="noStrike">
                      <a:solidFill>
                        <a:srgbClr val="ff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lanBD!$N$2:$N$22</c:f>
              <c:numCache>
                <c:formatCode>General</c:formatCode>
                <c:ptCount val="21"/>
                <c:pt idx="0">
                  <c:v>0.5</c:v>
                </c:pt>
                <c:pt idx="1">
                  <c:v>0.53</c:v>
                </c:pt>
                <c:pt idx="2">
                  <c:v>0.56</c:v>
                </c:pt>
                <c:pt idx="3">
                  <c:v>0.59</c:v>
                </c:pt>
                <c:pt idx="4">
                  <c:v>0.61</c:v>
                </c:pt>
                <c:pt idx="5">
                  <c:v>0.64</c:v>
                </c:pt>
                <c:pt idx="6">
                  <c:v>0.67</c:v>
                </c:pt>
                <c:pt idx="7">
                  <c:v>0.7</c:v>
                </c:pt>
                <c:pt idx="8">
                  <c:v>0.86</c:v>
                </c:pt>
                <c:pt idx="9">
                  <c:v>0.905</c:v>
                </c:pt>
                <c:pt idx="10">
                  <c:v>0.9</c:v>
                </c:pt>
                <c:pt idx="11">
                  <c:v>0.915</c:v>
                </c:pt>
                <c:pt idx="12">
                  <c:v>0.9</c:v>
                </c:pt>
                <c:pt idx="13">
                  <c:v>0.905</c:v>
                </c:pt>
                <c:pt idx="14">
                  <c:v>0.9</c:v>
                </c:pt>
                <c:pt idx="15">
                  <c:v>0.92</c:v>
                </c:pt>
                <c:pt idx="16">
                  <c:v>0.94</c:v>
                </c:pt>
                <c:pt idx="17">
                  <c:v>0.99</c:v>
                </c:pt>
                <c:pt idx="18">
                  <c:v>0.95</c:v>
                </c:pt>
                <c:pt idx="19">
                  <c:v>0.85</c:v>
                </c:pt>
                <c:pt idx="20">
                  <c:v>0.43</c:v>
                </c:pt>
              </c:numCache>
            </c:numRef>
          </c:val>
          <c:smooth val="1"/>
        </c:ser>
        <c:hiLowLines>
          <c:spPr>
            <a:ln w="0">
              <a:noFill/>
            </a:ln>
          </c:spPr>
        </c:hiLowLines>
        <c:marker val="0"/>
        <c:axId val="8999328"/>
        <c:axId val="53911760"/>
      </c:lineChart>
      <c:catAx>
        <c:axId val="8999328"/>
        <c:scaling>
          <c:orientation val="minMax"/>
        </c:scaling>
        <c:delete val="0"/>
        <c:axPos val="b"/>
        <c:majorGridlines>
          <c:spPr>
            <a:ln w="0">
              <a:solidFill>
                <a:srgbClr val="00ff00"/>
              </a:solidFill>
              <a:custDash>
                <a:ds d="385900" sp="385900"/>
              </a:custDash>
            </a:ln>
          </c:spPr>
        </c:majorGridlines>
        <c:numFmt formatCode="General" sourceLinked="1"/>
        <c:majorTickMark val="cross"/>
        <c:minorTickMark val="none"/>
        <c:tickLblPos val="nextTo"/>
        <c:spPr>
          <a:ln w="0">
            <a:solidFill>
              <a:srgbClr val="0000ff"/>
            </a:solidFill>
          </a:ln>
        </c:spPr>
        <c:txPr>
          <a:bodyPr/>
          <a:lstStyle/>
          <a:p>
            <a:pPr>
              <a:defRPr b="0" sz="600" spc="-1" strike="noStrike">
                <a:solidFill>
                  <a:srgbClr val="000000"/>
                </a:solidFill>
                <a:latin typeface="Arial"/>
              </a:defRPr>
            </a:pPr>
          </a:p>
        </c:txPr>
        <c:crossAx val="53911760"/>
        <c:crossesAt val="0"/>
        <c:auto val="1"/>
        <c:lblAlgn val="ctr"/>
        <c:lblOffset val="100"/>
        <c:noMultiLvlLbl val="0"/>
      </c:catAx>
      <c:valAx>
        <c:axId val="53911760"/>
        <c:scaling>
          <c:orientation val="minMax"/>
          <c:max val="1"/>
          <c:min val="0.4"/>
        </c:scaling>
        <c:delete val="0"/>
        <c:axPos val="l"/>
        <c:majorGridlines>
          <c:spPr>
            <a:ln w="0">
              <a:solidFill>
                <a:srgbClr val="00ff00"/>
              </a:solidFill>
              <a:custDash>
                <a:ds d="385900" sp="385900"/>
              </a:custDash>
            </a:ln>
          </c:spPr>
        </c:majorGridlines>
        <c:numFmt formatCode="0%" sourceLinked="1"/>
        <c:majorTickMark val="cross"/>
        <c:minorTickMark val="none"/>
        <c:tickLblPos val="nextTo"/>
        <c:spPr>
          <a:ln w="0">
            <a:solidFill>
              <a:srgbClr val="0000ff"/>
            </a:solidFill>
          </a:ln>
        </c:spPr>
        <c:txPr>
          <a:bodyPr/>
          <a:lstStyle/>
          <a:p>
            <a:pPr>
              <a:defRPr b="0" sz="600" spc="-1" strike="noStrike">
                <a:solidFill>
                  <a:srgbClr val="000000"/>
                </a:solidFill>
                <a:latin typeface="Arial"/>
              </a:defRPr>
            </a:pPr>
          </a:p>
        </c:txPr>
        <c:crossAx val="8999328"/>
        <c:crossesAt val="1"/>
        <c:crossBetween val="midCat"/>
        <c:majorUnit val="0.2"/>
      </c:valAx>
      <c:spPr>
        <a:solidFill>
          <a:srgbClr val="ccffcc"/>
        </a:solidFill>
        <a:ln w="0">
          <a:noFill/>
        </a:ln>
      </c:spPr>
    </c:plotArea>
    <c:legend>
      <c:legendPos val="r"/>
      <c:layout>
        <c:manualLayout>
          <c:xMode val="edge"/>
          <c:yMode val="edge"/>
          <c:x val="0.557470221899752"/>
          <c:y val="0.061808367071525"/>
          <c:w val="0.324203398028901"/>
          <c:h val="0.123886639676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iveles de carga global mañana </a:t>
            </a:r>
          </a:p>
        </c:rich>
      </c:tx>
      <c:layout>
        <c:manualLayout>
          <c:xMode val="edge"/>
          <c:yMode val="edge"/>
          <c:x val="0.286562908399667"/>
          <c:y val="0.0705218617771509"/>
        </c:manualLayout>
      </c:layout>
      <c:overlay val="0"/>
      <c:spPr>
        <a:noFill/>
        <a:ln w="0">
          <a:noFill/>
        </a:ln>
      </c:spPr>
    </c:title>
    <c:autoTitleDeleted val="0"/>
    <c:plotArea>
      <c:layout>
        <c:manualLayout>
          <c:xMode val="edge"/>
          <c:yMode val="edge"/>
          <c:x val="0.0297017939883569"/>
          <c:y val="0.155712270803949"/>
          <c:w val="0.970298206011643"/>
          <c:h val="0.844287729196051"/>
        </c:manualLayout>
      </c:layout>
      <c:lineChart>
        <c:grouping val="standard"/>
        <c:varyColors val="0"/>
        <c:ser>
          <c:idx val="0"/>
          <c:order val="0"/>
          <c:tx>
            <c:strRef>
              <c:f>"tu"</c:f>
              <c:strCache>
                <c:ptCount val="1"/>
                <c:pt idx="0">
                  <c:v>tu</c:v>
                </c:pt>
              </c:strCache>
            </c:strRef>
          </c:tx>
          <c:spPr>
            <a:solidFill>
              <a:srgbClr val="ff0000"/>
            </a:solidFill>
            <a:ln w="12600">
              <a:solidFill>
                <a:srgbClr val="ff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0"/>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1"/>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2"/>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3"/>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4"/>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5"/>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Q$25:$Q$33</c:f>
              <c:strCache>
                <c:ptCount val="0"/>
              </c:strCache>
            </c:strRef>
          </c:cat>
          <c:val>
            <c:numRef>
              <c:f>Macrociclo1Estandard!$R$34:$R$39</c:f>
              <c:numCache>
                <c:formatCode>General</c:formatCode>
                <c:ptCount val="6"/>
                <c:pt idx="0">
                  <c:v>0.71</c:v>
                </c:pt>
                <c:pt idx="1">
                  <c:v>0.85</c:v>
                </c:pt>
                <c:pt idx="2">
                  <c:v>0.71</c:v>
                </c:pt>
                <c:pt idx="3">
                  <c:v>0.92</c:v>
                </c:pt>
                <c:pt idx="4">
                  <c:v>0.86</c:v>
                </c:pt>
                <c:pt idx="5">
                  <c:v>0.55</c:v>
                </c:pt>
              </c:numCache>
            </c:numRef>
          </c:val>
          <c:smooth val="1"/>
        </c:ser>
        <c:hiLowLines>
          <c:spPr>
            <a:ln w="0">
              <a:noFill/>
            </a:ln>
          </c:spPr>
        </c:hiLowLines>
        <c:marker val="0"/>
        <c:axId val="41219645"/>
        <c:axId val="69585055"/>
      </c:lineChart>
      <c:lineChart>
        <c:grouping val="standard"/>
        <c:varyColors val="0"/>
        <c:ser>
          <c:idx val="1"/>
          <c:order val="1"/>
          <c:tx>
            <c:strRef>
              <c:f>"tu"</c:f>
              <c:strCache>
                <c:ptCount val="1"/>
                <c:pt idx="0">
                  <c:v>tu</c:v>
                </c:pt>
              </c:strCache>
            </c:strRef>
          </c:tx>
          <c:spPr>
            <a:solidFill>
              <a:srgbClr val="008000"/>
            </a:solidFill>
            <a:ln w="12600">
              <a:solidFill>
                <a:srgbClr val="008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0"/>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1"/>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2"/>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3"/>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4"/>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5"/>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Q$25:$Q$33</c:f>
              <c:strCache>
                <c:ptCount val="0"/>
              </c:strCache>
            </c:strRef>
          </c:cat>
          <c:val>
            <c:numRef>
              <c:f>Macrociclo1Estandard!$R$25:$R$30</c:f>
              <c:numCache>
                <c:formatCode>General</c:formatCode>
                <c:ptCount val="6"/>
                <c:pt idx="0">
                  <c:v>0.41</c:v>
                </c:pt>
                <c:pt idx="1">
                  <c:v>0.51</c:v>
                </c:pt>
                <c:pt idx="2">
                  <c:v>0.41</c:v>
                </c:pt>
                <c:pt idx="3">
                  <c:v>0.636</c:v>
                </c:pt>
                <c:pt idx="4">
                  <c:v>0.41</c:v>
                </c:pt>
                <c:pt idx="5">
                  <c:v>0.7</c:v>
                </c:pt>
              </c:numCache>
            </c:numRef>
          </c:val>
          <c:smooth val="1"/>
        </c:ser>
        <c:hiLowLines>
          <c:spPr>
            <a:ln w="0">
              <a:noFill/>
            </a:ln>
          </c:spPr>
        </c:hiLowLines>
        <c:marker val="0"/>
        <c:axId val="82464838"/>
        <c:axId val="27099657"/>
      </c:lineChart>
      <c:catAx>
        <c:axId val="41219645"/>
        <c:scaling>
          <c:orientation val="minMax"/>
        </c:scaling>
        <c:delete val="0"/>
        <c:axPos val="b"/>
        <c:majorGridlines>
          <c:spPr>
            <a:ln w="0">
              <a:solidFill>
                <a:srgbClr val="00ff00"/>
              </a:solidFill>
              <a:custDash>
                <a:ds d="385900" sp="385900"/>
              </a:custDash>
            </a:ln>
          </c:spPr>
        </c:majorGridlines>
        <c:numFmt formatCode="General" sourceLinked="1"/>
        <c:majorTickMark val="cross"/>
        <c:minorTickMark val="none"/>
        <c:tickLblPos val="low"/>
        <c:spPr>
          <a:ln w="0">
            <a:noFill/>
          </a:ln>
        </c:spPr>
        <c:txPr>
          <a:bodyPr/>
          <a:lstStyle/>
          <a:p>
            <a:pPr>
              <a:defRPr b="0" sz="700" spc="-1" strike="noStrike">
                <a:solidFill>
                  <a:srgbClr val="000000"/>
                </a:solidFill>
                <a:latin typeface="Arial"/>
              </a:defRPr>
            </a:pPr>
          </a:p>
        </c:txPr>
        <c:crossAx val="69585055"/>
        <c:crossesAt val="1"/>
        <c:auto val="1"/>
        <c:lblAlgn val="ctr"/>
        <c:lblOffset val="100"/>
        <c:noMultiLvlLbl val="0"/>
      </c:catAx>
      <c:valAx>
        <c:axId val="69585055"/>
        <c:scaling>
          <c:orientation val="minMax"/>
          <c:max val="1.2"/>
          <c:min val="0"/>
        </c:scaling>
        <c:delete val="0"/>
        <c:axPos val="l"/>
        <c:majorGridlines>
          <c:spPr>
            <a:ln w="0">
              <a:solidFill>
                <a:srgbClr val="00ff00"/>
              </a:solidFill>
              <a:custDash>
                <a:ds d="385900" sp="385900"/>
              </a:custDash>
            </a:ln>
          </c:spPr>
        </c:majorGridlines>
        <c:numFmt formatCode="0%" sourceLinked="1"/>
        <c:majorTickMark val="cross"/>
        <c:minorTickMark val="none"/>
        <c:tickLblPos val="nextTo"/>
        <c:spPr>
          <a:ln w="0">
            <a:solidFill>
              <a:srgbClr val="0000ff"/>
            </a:solidFill>
          </a:ln>
        </c:spPr>
        <c:txPr>
          <a:bodyPr/>
          <a:lstStyle/>
          <a:p>
            <a:pPr>
              <a:defRPr b="0" sz="300" spc="-1" strike="noStrike">
                <a:solidFill>
                  <a:srgbClr val="ffffff"/>
                </a:solidFill>
                <a:latin typeface="Arial"/>
              </a:defRPr>
            </a:pPr>
          </a:p>
        </c:txPr>
        <c:crossAx val="41219645"/>
        <c:crossesAt val="1"/>
        <c:crossBetween val="midCat"/>
        <c:majorUnit val="0.1"/>
        <c:minorUnit val="0.1"/>
      </c:valAx>
      <c:catAx>
        <c:axId val="8246483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099657"/>
        <c:auto val="1"/>
        <c:lblAlgn val="ctr"/>
        <c:lblOffset val="100"/>
        <c:noMultiLvlLbl val="0"/>
      </c:catAx>
      <c:valAx>
        <c:axId val="27099657"/>
        <c:scaling>
          <c:orientation val="minMax"/>
          <c:max val="1.2"/>
          <c:min val="0"/>
        </c:scaling>
        <c:delete val="0"/>
        <c:axPos val="r"/>
        <c:numFmt formatCode="0%" sourceLinked="1"/>
        <c:majorTickMark val="cross"/>
        <c:minorTickMark val="none"/>
        <c:tickLblPos val="nextTo"/>
        <c:spPr>
          <a:ln w="0">
            <a:solidFill>
              <a:srgbClr val="000080"/>
            </a:solidFill>
          </a:ln>
        </c:spPr>
        <c:txPr>
          <a:bodyPr/>
          <a:lstStyle/>
          <a:p>
            <a:pPr>
              <a:defRPr b="0" sz="600" spc="-1" strike="noStrike">
                <a:solidFill>
                  <a:srgbClr val="000080"/>
                </a:solidFill>
                <a:latin typeface="Arial"/>
              </a:defRPr>
            </a:pPr>
          </a:p>
        </c:txPr>
        <c:crossAx val="82464838"/>
        <c:crosses val="max"/>
        <c:crossBetween val="midCat"/>
      </c:valAx>
      <c:spPr>
        <a:solidFill>
          <a:srgbClr val="ffffc0"/>
        </a:solidFill>
        <a:ln w="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iveles de carga global tarde</a:t>
            </a:r>
          </a:p>
        </c:rich>
      </c:tx>
      <c:layout>
        <c:manualLayout>
          <c:xMode val="edge"/>
          <c:yMode val="edge"/>
          <c:x val="0.30620247148289"/>
          <c:y val="0.0701655907942745"/>
        </c:manualLayout>
      </c:layout>
      <c:overlay val="0"/>
      <c:spPr>
        <a:noFill/>
        <a:ln w="0">
          <a:noFill/>
        </a:ln>
      </c:spPr>
    </c:title>
    <c:autoTitleDeleted val="0"/>
    <c:plotArea>
      <c:layout>
        <c:manualLayout>
          <c:xMode val="edge"/>
          <c:yMode val="edge"/>
          <c:x val="0.0297053231939164"/>
          <c:y val="0.143979792309851"/>
          <c:w val="0.970294676806084"/>
          <c:h val="0.856020207690149"/>
        </c:manualLayout>
      </c:layout>
      <c:lineChart>
        <c:grouping val="standard"/>
        <c:varyColors val="0"/>
        <c:ser>
          <c:idx val="0"/>
          <c:order val="0"/>
          <c:spPr>
            <a:solidFill>
              <a:srgbClr val="ff0000"/>
            </a:solidFill>
            <a:ln w="12600">
              <a:solidFill>
                <a:srgbClr val="ff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0"/>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1"/>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2"/>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3"/>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4"/>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dLbl>
              <c:idx val="5"/>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dLbl>
            <c:txPr>
              <a:bodyPr wrap="none"/>
              <a:lstStyle/>
              <a:p>
                <a:pPr>
                  <a:defRPr b="0" sz="700" spc="-1" strike="noStrike">
                    <a:solidFill>
                      <a:srgbClr val="8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Q$25:$Q$33</c:f>
              <c:strCache>
                <c:ptCount val="0"/>
              </c:strCache>
            </c:strRef>
          </c:cat>
          <c:val>
            <c:numRef>
              <c:f>Macrociclo1Estandard!$P$34:$P$39</c:f>
              <c:numCache>
                <c:formatCode>General</c:formatCode>
                <c:ptCount val="6"/>
                <c:pt idx="0">
                  <c:v>0.8</c:v>
                </c:pt>
                <c:pt idx="1">
                  <c:v>0.86</c:v>
                </c:pt>
                <c:pt idx="2">
                  <c:v>0</c:v>
                </c:pt>
                <c:pt idx="3">
                  <c:v>0.87</c:v>
                </c:pt>
                <c:pt idx="4">
                  <c:v>0.92</c:v>
                </c:pt>
                <c:pt idx="5">
                  <c:v>0</c:v>
                </c:pt>
              </c:numCache>
            </c:numRef>
          </c:val>
          <c:smooth val="1"/>
        </c:ser>
        <c:hiLowLines>
          <c:spPr>
            <a:ln w="0">
              <a:noFill/>
            </a:ln>
          </c:spPr>
        </c:hiLowLines>
        <c:marker val="0"/>
        <c:axId val="12633590"/>
        <c:axId val="33368267"/>
      </c:lineChart>
      <c:lineChart>
        <c:grouping val="standard"/>
        <c:varyColors val="0"/>
        <c:ser>
          <c:idx val="1"/>
          <c:order val="1"/>
          <c:spPr>
            <a:solidFill>
              <a:srgbClr val="008000"/>
            </a:solidFill>
            <a:ln w="12600">
              <a:solidFill>
                <a:srgbClr val="008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0"/>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1"/>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2"/>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3"/>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4"/>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dLbl>
              <c:idx val="5"/>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dLbl>
            <c:txPr>
              <a:bodyPr wrap="none"/>
              <a:lstStyle/>
              <a:p>
                <a:pPr>
                  <a:defRPr b="0" sz="700" spc="-1" strike="noStrike">
                    <a:solidFill>
                      <a:srgbClr val="0000ff"/>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crociclo1Estandard!$Q$25:$Q$33</c:f>
              <c:strCache>
                <c:ptCount val="0"/>
              </c:strCache>
            </c:strRef>
          </c:cat>
          <c:val>
            <c:numRef>
              <c:f>Macrociclo1Estandard!$P$25:$P$30</c:f>
              <c:numCache>
                <c:formatCode>General</c:formatCode>
                <c:ptCount val="6"/>
                <c:pt idx="0">
                  <c:v>0.56</c:v>
                </c:pt>
                <c:pt idx="1">
                  <c:v>0.41</c:v>
                </c:pt>
                <c:pt idx="3">
                  <c:v>0.45</c:v>
                </c:pt>
                <c:pt idx="4">
                  <c:v>0.636</c:v>
                </c:pt>
              </c:numCache>
            </c:numRef>
          </c:val>
          <c:smooth val="1"/>
        </c:ser>
        <c:hiLowLines>
          <c:spPr>
            <a:ln w="0">
              <a:noFill/>
            </a:ln>
          </c:spPr>
        </c:hiLowLines>
        <c:marker val="0"/>
        <c:axId val="50178252"/>
        <c:axId val="25639327"/>
      </c:lineChart>
      <c:catAx>
        <c:axId val="12633590"/>
        <c:scaling>
          <c:orientation val="minMax"/>
        </c:scaling>
        <c:delete val="0"/>
        <c:axPos val="b"/>
        <c:majorGridlines>
          <c:spPr>
            <a:ln w="0">
              <a:solidFill>
                <a:srgbClr val="00ff00"/>
              </a:solidFill>
              <a:custDash>
                <a:ds d="385900" sp="385900"/>
              </a:custDash>
            </a:ln>
          </c:spPr>
        </c:majorGridlines>
        <c:numFmt formatCode="General" sourceLinked="1"/>
        <c:majorTickMark val="cross"/>
        <c:minorTickMark val="none"/>
        <c:tickLblPos val="low"/>
        <c:spPr>
          <a:ln w="0">
            <a:noFill/>
          </a:ln>
        </c:spPr>
        <c:txPr>
          <a:bodyPr/>
          <a:lstStyle/>
          <a:p>
            <a:pPr>
              <a:defRPr b="0" sz="700" spc="-1" strike="noStrike">
                <a:solidFill>
                  <a:srgbClr val="000000"/>
                </a:solidFill>
                <a:latin typeface="Arial"/>
              </a:defRPr>
            </a:pPr>
          </a:p>
        </c:txPr>
        <c:crossAx val="33368267"/>
        <c:crossesAt val="1"/>
        <c:auto val="1"/>
        <c:lblAlgn val="ctr"/>
        <c:lblOffset val="100"/>
        <c:noMultiLvlLbl val="0"/>
      </c:catAx>
      <c:valAx>
        <c:axId val="33368267"/>
        <c:scaling>
          <c:orientation val="minMax"/>
          <c:max val="1.2"/>
          <c:min val="0"/>
        </c:scaling>
        <c:delete val="0"/>
        <c:axPos val="l"/>
        <c:majorGridlines>
          <c:spPr>
            <a:ln w="0">
              <a:solidFill>
                <a:srgbClr val="00ff00"/>
              </a:solidFill>
              <a:custDash>
                <a:ds d="385900" sp="385900"/>
              </a:custDash>
            </a:ln>
          </c:spPr>
        </c:majorGridlines>
        <c:numFmt formatCode="0%" sourceLinked="1"/>
        <c:majorTickMark val="cross"/>
        <c:minorTickMark val="none"/>
        <c:tickLblPos val="nextTo"/>
        <c:spPr>
          <a:ln w="0">
            <a:solidFill>
              <a:srgbClr val="0000ff"/>
            </a:solidFill>
          </a:ln>
        </c:spPr>
        <c:txPr>
          <a:bodyPr/>
          <a:lstStyle/>
          <a:p>
            <a:pPr>
              <a:defRPr b="0" sz="300" spc="-1" strike="noStrike">
                <a:solidFill>
                  <a:srgbClr val="ffffff"/>
                </a:solidFill>
                <a:latin typeface="Arial"/>
              </a:defRPr>
            </a:pPr>
          </a:p>
        </c:txPr>
        <c:crossAx val="12633590"/>
        <c:crossesAt val="1"/>
        <c:crossBetween val="midCat"/>
        <c:majorUnit val="0.1"/>
        <c:minorUnit val="0.1"/>
      </c:valAx>
      <c:catAx>
        <c:axId val="5017825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5639327"/>
        <c:auto val="1"/>
        <c:lblAlgn val="ctr"/>
        <c:lblOffset val="100"/>
        <c:noMultiLvlLbl val="0"/>
      </c:catAx>
      <c:valAx>
        <c:axId val="25639327"/>
        <c:scaling>
          <c:orientation val="minMax"/>
          <c:max val="1.2"/>
          <c:min val="0"/>
        </c:scaling>
        <c:delete val="0"/>
        <c:axPos val="r"/>
        <c:numFmt formatCode="0%" sourceLinked="1"/>
        <c:majorTickMark val="cross"/>
        <c:minorTickMark val="none"/>
        <c:tickLblPos val="nextTo"/>
        <c:spPr>
          <a:ln w="0">
            <a:solidFill>
              <a:srgbClr val="000080"/>
            </a:solidFill>
          </a:ln>
        </c:spPr>
        <c:txPr>
          <a:bodyPr/>
          <a:lstStyle/>
          <a:p>
            <a:pPr>
              <a:defRPr b="0" sz="600" spc="-1" strike="noStrike">
                <a:solidFill>
                  <a:srgbClr val="000080"/>
                </a:solidFill>
                <a:latin typeface="Arial"/>
              </a:defRPr>
            </a:pPr>
          </a:p>
        </c:txPr>
        <c:crossAx val="50178252"/>
        <c:crosses val="max"/>
        <c:crossBetween val="midCat"/>
      </c:valAx>
      <c:spPr>
        <a:solidFill>
          <a:srgbClr val="ffffc0"/>
        </a:solidFill>
        <a:ln w="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9868691013541"/>
          <c:y val="0.0780762023735166"/>
          <c:w val="0.83057037340993"/>
          <c:h val="0.921923797626484"/>
        </c:manualLayout>
      </c:layout>
      <c:lineChart>
        <c:grouping val="standard"/>
        <c:varyColors val="0"/>
        <c:ser>
          <c:idx val="0"/>
          <c:order val="0"/>
          <c:tx>
            <c:strRef>
              <c:f>Gráfica_Macro1Estandard!$A$21</c:f>
              <c:strCache>
                <c:ptCount val="1"/>
                <c:pt idx="0">
                  <c:v>Volumen</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áfica_Macro1Estandard!$B$21:$U$21</c:f>
              <c:numCache>
                <c:formatCode>General</c:formatCode>
                <c:ptCount val="20"/>
                <c:pt idx="0">
                  <c:v>0.6</c:v>
                </c:pt>
                <c:pt idx="1">
                  <c:v>0.66</c:v>
                </c:pt>
                <c:pt idx="2">
                  <c:v>0.71</c:v>
                </c:pt>
                <c:pt idx="3">
                  <c:v>0.77</c:v>
                </c:pt>
                <c:pt idx="4">
                  <c:v>0.83</c:v>
                </c:pt>
                <c:pt idx="5">
                  <c:v>0.89</c:v>
                </c:pt>
                <c:pt idx="6">
                  <c:v>0.94</c:v>
                </c:pt>
                <c:pt idx="7">
                  <c:v>1</c:v>
                </c:pt>
                <c:pt idx="8">
                  <c:v>0.825</c:v>
                </c:pt>
                <c:pt idx="9">
                  <c:v>0.8</c:v>
                </c:pt>
                <c:pt idx="10">
                  <c:v>0.78</c:v>
                </c:pt>
                <c:pt idx="11">
                  <c:v>0.74</c:v>
                </c:pt>
                <c:pt idx="12">
                  <c:v>0.72</c:v>
                </c:pt>
                <c:pt idx="13">
                  <c:v>0.69</c:v>
                </c:pt>
                <c:pt idx="14">
                  <c:v>0.67</c:v>
                </c:pt>
                <c:pt idx="15">
                  <c:v>0.65</c:v>
                </c:pt>
                <c:pt idx="16">
                  <c:v>0.63</c:v>
                </c:pt>
                <c:pt idx="17">
                  <c:v>0.61</c:v>
                </c:pt>
                <c:pt idx="18">
                  <c:v>0.59</c:v>
                </c:pt>
                <c:pt idx="19">
                  <c:v>0.57</c:v>
                </c:pt>
              </c:numCache>
            </c:numRef>
          </c:val>
          <c:smooth val="1"/>
        </c:ser>
        <c:ser>
          <c:idx val="1"/>
          <c:order val="1"/>
          <c:tx>
            <c:strRef>
              <c:f>Gráfica_Macro1Estandard!$A$22</c:f>
              <c:strCache>
                <c:ptCount val="1"/>
                <c:pt idx="0">
                  <c:v>Intensidad</c:v>
                </c:pt>
              </c:strCache>
            </c:strRef>
          </c:tx>
          <c:spPr>
            <a:solidFill>
              <a:srgbClr val="ff0000"/>
            </a:solidFill>
            <a:ln w="12600">
              <a:solidFill>
                <a:srgbClr val="ff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triangle"/>
              <c:size val="5"/>
              <c:spPr>
                <a:solidFill>
                  <a:srgbClr val="ff0000"/>
                </a:solidFill>
              </c:spPr>
            </c:marker>
          </c:dPt>
          <c:dPt>
            <c:idx val="11"/>
            <c:marker>
              <c:symbol val="none"/>
            </c:marker>
          </c:dPt>
          <c:dPt>
            <c:idx val="12"/>
            <c:marker>
              <c:symbol val="none"/>
            </c:marker>
          </c:dPt>
          <c:dPt>
            <c:idx val="13"/>
            <c:marker>
              <c:symbol val="triangle"/>
              <c:size val="5"/>
              <c:spPr>
                <a:solidFill>
                  <a:srgbClr val="ff0000"/>
                </a:solidFill>
              </c:spPr>
            </c:marker>
          </c:dPt>
          <c:dPt>
            <c:idx val="14"/>
            <c:marker>
              <c:symbol val="none"/>
            </c:marker>
          </c:dPt>
          <c:dPt>
            <c:idx val="15"/>
            <c:marker>
              <c:symbol val="triangle"/>
              <c:size val="6"/>
              <c:spPr>
                <a:solidFill>
                  <a:srgbClr val="ff0000"/>
                </a:solidFill>
              </c:spPr>
            </c:marker>
          </c:dPt>
          <c:dPt>
            <c:idx val="16"/>
            <c:marker>
              <c:symbol val="none"/>
            </c:marker>
          </c:dPt>
          <c:dPt>
            <c:idx val="17"/>
            <c:marker>
              <c:symbol val="triangle"/>
              <c:size val="7"/>
              <c:spPr>
                <a:solidFill>
                  <a:srgbClr val="ff0000"/>
                </a:solidFill>
              </c:spPr>
            </c:marker>
          </c:dPt>
          <c:dPt>
            <c:idx val="18"/>
            <c:marker>
              <c:symbol val="none"/>
            </c:marker>
          </c:dPt>
          <c:dPt>
            <c:idx val="19"/>
            <c:marker>
              <c:symbol val="triangle"/>
              <c:size val="8"/>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15"/>
              <c:txPr>
                <a:bodyPr wrap="none"/>
                <a:lstStyle/>
                <a:p>
                  <a:pPr>
                    <a:defRPr b="0" sz="800" spc="-1" strike="noStrike">
                      <a:solidFill>
                        <a:srgbClr val="0000ff"/>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ff"/>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18"/>
              <c:txPr>
                <a:bodyPr wrap="none"/>
                <a:lstStyle/>
                <a:p>
                  <a:pPr>
                    <a:defRPr b="1" sz="800" spc="-1" strike="noStrike">
                      <a:solidFill>
                        <a:srgbClr val="ff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áfica_Macro1Estandard!$B$22:$U$22</c:f>
              <c:numCache>
                <c:formatCode>General</c:formatCode>
                <c:ptCount val="20"/>
                <c:pt idx="0">
                  <c:v>0.55</c:v>
                </c:pt>
                <c:pt idx="1">
                  <c:v>0.6</c:v>
                </c:pt>
                <c:pt idx="2">
                  <c:v>0.65</c:v>
                </c:pt>
                <c:pt idx="3">
                  <c:v>0.7</c:v>
                </c:pt>
                <c:pt idx="4">
                  <c:v>0.75</c:v>
                </c:pt>
                <c:pt idx="5">
                  <c:v>0.8</c:v>
                </c:pt>
                <c:pt idx="6">
                  <c:v>0.84</c:v>
                </c:pt>
                <c:pt idx="7">
                  <c:v>0.88</c:v>
                </c:pt>
                <c:pt idx="8">
                  <c:v>0.9</c:v>
                </c:pt>
                <c:pt idx="9">
                  <c:v>0.91</c:v>
                </c:pt>
                <c:pt idx="10">
                  <c:v>0.9</c:v>
                </c:pt>
                <c:pt idx="11">
                  <c:v>0.92</c:v>
                </c:pt>
                <c:pt idx="12">
                  <c:v>0.9</c:v>
                </c:pt>
                <c:pt idx="13">
                  <c:v>0.91</c:v>
                </c:pt>
                <c:pt idx="14">
                  <c:v>0.9</c:v>
                </c:pt>
                <c:pt idx="15">
                  <c:v>0.94</c:v>
                </c:pt>
                <c:pt idx="16">
                  <c:v>0.98</c:v>
                </c:pt>
                <c:pt idx="17">
                  <c:v>1</c:v>
                </c:pt>
                <c:pt idx="18">
                  <c:v>0.95</c:v>
                </c:pt>
                <c:pt idx="19">
                  <c:v>0.85</c:v>
                </c:pt>
              </c:numCache>
            </c:numRef>
          </c:val>
          <c:smooth val="1"/>
        </c:ser>
        <c:hiLowLines>
          <c:spPr>
            <a:ln w="0">
              <a:noFill/>
            </a:ln>
          </c:spPr>
        </c:hiLowLines>
        <c:marker val="0"/>
        <c:axId val="13834527"/>
        <c:axId val="89962913"/>
      </c:lineChart>
      <c:catAx>
        <c:axId val="13834527"/>
        <c:scaling>
          <c:orientation val="minMax"/>
        </c:scaling>
        <c:delete val="0"/>
        <c:axPos val="b"/>
        <c:majorGridlines>
          <c:spPr>
            <a:ln w="0">
              <a:solidFill>
                <a:srgbClr val="00ff00"/>
              </a:solidFill>
              <a:custDash>
                <a:ds d="385900" sp="385900"/>
              </a:custDash>
            </a:ln>
          </c:spPr>
        </c:majorGridlines>
        <c:numFmt formatCode="General" sourceLinked="1"/>
        <c:majorTickMark val="cross"/>
        <c:minorTickMark val="none"/>
        <c:tickLblPos val="low"/>
        <c:spPr>
          <a:ln w="0">
            <a:solidFill>
              <a:srgbClr val="0000ff"/>
            </a:solidFill>
          </a:ln>
        </c:spPr>
        <c:txPr>
          <a:bodyPr/>
          <a:lstStyle/>
          <a:p>
            <a:pPr>
              <a:defRPr b="0" sz="700" spc="-1" strike="noStrike">
                <a:solidFill>
                  <a:srgbClr val="000000"/>
                </a:solidFill>
                <a:latin typeface="Arial"/>
              </a:defRPr>
            </a:pPr>
          </a:p>
        </c:txPr>
        <c:crossAx val="89962913"/>
        <c:crossesAt val="0"/>
        <c:auto val="1"/>
        <c:lblAlgn val="ctr"/>
        <c:lblOffset val="100"/>
        <c:noMultiLvlLbl val="0"/>
      </c:catAx>
      <c:valAx>
        <c:axId val="89962913"/>
        <c:scaling>
          <c:orientation val="minMax"/>
          <c:min val="0.2"/>
        </c:scaling>
        <c:delete val="0"/>
        <c:axPos val="l"/>
        <c:majorGridlines>
          <c:spPr>
            <a:ln w="0">
              <a:solidFill>
                <a:srgbClr val="00ff00"/>
              </a:solidFill>
              <a:custDash>
                <a:ds d="385900" sp="385900"/>
              </a:custDash>
            </a:ln>
          </c:spPr>
        </c:majorGridlines>
        <c:numFmt formatCode="0%" sourceLinked="1"/>
        <c:majorTickMark val="cross"/>
        <c:minorTickMark val="none"/>
        <c:tickLblPos val="nextTo"/>
        <c:spPr>
          <a:ln w="0">
            <a:solidFill>
              <a:srgbClr val="0000ff"/>
            </a:solidFill>
          </a:ln>
        </c:spPr>
        <c:txPr>
          <a:bodyPr/>
          <a:lstStyle/>
          <a:p>
            <a:pPr>
              <a:defRPr b="0" sz="700" spc="-1" strike="noStrike">
                <a:solidFill>
                  <a:srgbClr val="000000"/>
                </a:solidFill>
                <a:latin typeface="Arial"/>
              </a:defRPr>
            </a:pPr>
          </a:p>
        </c:txPr>
        <c:crossAx val="13834527"/>
        <c:crossesAt val="1"/>
        <c:crossBetween val="midCat"/>
        <c:majorUnit val="0.2"/>
      </c:valAx>
      <c:spPr>
        <a:solidFill>
          <a:srgbClr val="ccffcc"/>
        </a:solidFill>
        <a:ln w="0">
          <a:solidFill>
            <a:srgbClr val="c0c0c0"/>
          </a:solidFill>
        </a:ln>
      </c:spPr>
    </c:plotArea>
    <c:legend>
      <c:legendPos val="r"/>
      <c:layout>
        <c:manualLayout>
          <c:xMode val="edge"/>
          <c:yMode val="edge"/>
          <c:x val="0.0158801805498564"/>
          <c:y val="0.175202998126171"/>
          <c:w val="0.124497332786213"/>
          <c:h val="0.649906308557152"/>
        </c:manualLayout>
      </c:layout>
      <c:overlay val="0"/>
      <c:spPr>
        <a:solidFill>
          <a:srgbClr val="ffffc0"/>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O2máx</a:t>
            </a:r>
          </a:p>
        </c:rich>
      </c:tx>
      <c:layout>
        <c:manualLayout>
          <c:xMode val="edge"/>
          <c:yMode val="edge"/>
          <c:x val="0.476965890714904"/>
          <c:y val="0.049313005834745"/>
        </c:manualLayout>
      </c:layout>
      <c:overlay val="0"/>
      <c:spPr>
        <a:noFill/>
        <a:ln w="0">
          <a:noFill/>
        </a:ln>
      </c:spPr>
    </c:title>
    <c:autoTitleDeleted val="0"/>
    <c:plotArea>
      <c:layout>
        <c:manualLayout>
          <c:xMode val="edge"/>
          <c:yMode val="edge"/>
          <c:x val="0.00940167725922305"/>
          <c:y val="0.196687370600414"/>
          <c:w val="0.986198337783461"/>
          <c:h val="0.789196310935441"/>
        </c:manualLayout>
      </c:layout>
      <c:lineChart>
        <c:grouping val="standard"/>
        <c:varyColors val="0"/>
        <c:ser>
          <c:idx val="0"/>
          <c:order val="0"/>
          <c:tx>
            <c:strRef>
              <c:f>'Tests1(M1)'!$C$2</c:f>
              <c:strCache>
                <c:ptCount val="1"/>
                <c:pt idx="0">
                  <c:v>PR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1)'!$D$5:$D$22</c:f>
              <c:numCache>
                <c:formatCode>General</c:formatCode>
                <c:ptCount val="18"/>
                <c:pt idx="0">
                  <c:v>43.8040976165707</c:v>
                </c:pt>
                <c:pt idx="1">
                  <c:v>42.4625750136388</c:v>
                </c:pt>
              </c:numCache>
            </c:numRef>
          </c:val>
          <c:smooth val="1"/>
        </c:ser>
        <c:ser>
          <c:idx val="1"/>
          <c:order val="1"/>
          <c:tx>
            <c:strRef>
              <c:f>'Tests1(M1)'!$E$2</c:f>
              <c:strCache>
                <c:ptCount val="1"/>
                <c:pt idx="0">
                  <c:v>TIRÓ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1)'!$F$5:$F$22</c:f>
              <c:numCache>
                <c:formatCode>General</c:formatCode>
                <c:ptCount val="18"/>
              </c:numCache>
            </c:numRef>
          </c:val>
          <c:smooth val="1"/>
        </c:ser>
        <c:ser>
          <c:idx val="2"/>
          <c:order val="2"/>
          <c:tx>
            <c:strRef>
              <c:f>'Tests1(M1)'!$G$2</c:f>
              <c:strCache>
                <c:ptCount val="1"/>
                <c:pt idx="0">
                  <c:v>SENTADILLA</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1)'!$H$5:$H$22</c:f>
              <c:numCache>
                <c:formatCode>General</c:formatCode>
                <c:ptCount val="18"/>
              </c:numCache>
            </c:numRef>
          </c:val>
          <c:smooth val="1"/>
        </c:ser>
        <c:ser>
          <c:idx val="3"/>
          <c:order val="3"/>
          <c:tx>
            <c:strRef>
              <c:f>'Tests1(M1)'!$I$2</c:f>
              <c:strCache>
                <c:ptCount val="1"/>
                <c:pt idx="0">
                  <c:v>BARRA FIJA</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1)'!$J$5:$J$22</c:f>
              <c:numCache>
                <c:formatCode>General</c:formatCode>
                <c:ptCount val="18"/>
              </c:numCache>
            </c:numRef>
          </c:val>
          <c:smooth val="1"/>
        </c:ser>
        <c:ser>
          <c:idx val="4"/>
          <c:order val="4"/>
          <c:tx>
            <c:strRef>
              <c:f>'Tests1(M1)'!$K$2</c:f>
              <c:strCache>
                <c:ptCount val="1"/>
                <c:pt idx="0">
                  <c:v>PARALEL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1)'!$L$5:$L$22</c:f>
              <c:numCache>
                <c:formatCode>General</c:formatCode>
                <c:ptCount val="18"/>
              </c:numCache>
            </c:numRef>
          </c:val>
          <c:smooth val="1"/>
        </c:ser>
        <c:ser>
          <c:idx val="5"/>
          <c:order val="5"/>
          <c:tx>
            <c:strRef>
              <c:f>'Tests1(M1)'!$M$2</c:f>
              <c:strCache>
                <c:ptCount val="1"/>
                <c:pt idx="0">
                  <c:v>1500 m liso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1)'!$N$5:$N$22</c:f>
              <c:numCache>
                <c:formatCode>General</c:formatCode>
                <c:ptCount val="18"/>
                <c:pt idx="0">
                  <c:v>61.39</c:v>
                </c:pt>
                <c:pt idx="1">
                  <c:v>58.9614285714286</c:v>
                </c:pt>
              </c:numCache>
            </c:numRef>
          </c:val>
          <c:smooth val="1"/>
        </c:ser>
        <c:ser>
          <c:idx val="6"/>
          <c:order val="6"/>
          <c:tx>
            <c:strRef>
              <c:f>'Tests1(M1)'!$O$2</c:f>
              <c:strCache>
                <c:ptCount val="1"/>
                <c:pt idx="0">
                  <c:v>NAVET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1(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1(M1)'!$P$5:$P$22</c:f>
              <c:numCache>
                <c:formatCode>General</c:formatCode>
                <c:ptCount val="18"/>
                <c:pt idx="0">
                  <c:v>50.6</c:v>
                </c:pt>
                <c:pt idx="1">
                  <c:v>53.6015</c:v>
                </c:pt>
              </c:numCache>
            </c:numRef>
          </c:val>
          <c:smooth val="1"/>
        </c:ser>
        <c:hiLowLines>
          <c:spPr>
            <a:ln w="0">
              <a:noFill/>
            </a:ln>
          </c:spPr>
        </c:hiLowLines>
        <c:marker val="1"/>
        <c:axId val="86467592"/>
        <c:axId val="30399090"/>
      </c:lineChart>
      <c:catAx>
        <c:axId val="86467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30399090"/>
        <c:crossesAt val="0"/>
        <c:auto val="1"/>
        <c:lblAlgn val="ctr"/>
        <c:lblOffset val="100"/>
        <c:noMultiLvlLbl val="0"/>
      </c:catAx>
      <c:valAx>
        <c:axId val="30399090"/>
        <c:scaling>
          <c:orientation val="minMax"/>
          <c:min val="0"/>
        </c:scaling>
        <c:delete val="0"/>
        <c:axPos val="l"/>
        <c:majorGridlines>
          <c:spPr>
            <a:ln w="0">
              <a:solidFill>
                <a:srgbClr val="ff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l/kg/min</a:t>
                </a:r>
              </a:p>
            </c:rich>
          </c:tx>
          <c:layout>
            <c:manualLayout>
              <c:xMode val="edge"/>
              <c:yMode val="edge"/>
              <c:x val="0.0177503666654131"/>
              <c:y val="0.0517598343685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67592"/>
        <c:crossesAt val="1"/>
        <c:crossBetween val="midCat"/>
        <c:majorUnit val="20"/>
      </c:valAx>
      <c:spPr>
        <a:solidFill>
          <a:srgbClr val="ffffc0"/>
        </a:solidFill>
        <a:ln w="0">
          <a:noFill/>
        </a:ln>
      </c:spPr>
    </c:plotArea>
    <c:legend>
      <c:legendPos val="r"/>
      <c:layout>
        <c:manualLayout>
          <c:xMode val="edge"/>
          <c:yMode val="edge"/>
          <c:x val="0.104095370614118"/>
          <c:y val="0.146056841709016"/>
          <c:w val="0.849084276634952"/>
          <c:h val="0.092979484283832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12600">
      <a:solidFill>
        <a:srgbClr val="c0c0c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O2máx</a:t>
            </a:r>
          </a:p>
        </c:rich>
      </c:tx>
      <c:layout>
        <c:manualLayout>
          <c:xMode val="edge"/>
          <c:yMode val="edge"/>
          <c:x val="0.475523161889018"/>
          <c:y val="0.0468164794007491"/>
        </c:manualLayout>
      </c:layout>
      <c:overlay val="0"/>
      <c:spPr>
        <a:noFill/>
        <a:ln w="0">
          <a:noFill/>
        </a:ln>
      </c:spPr>
    </c:title>
    <c:autoTitleDeleted val="0"/>
    <c:plotArea>
      <c:layout>
        <c:manualLayout>
          <c:xMode val="edge"/>
          <c:yMode val="edge"/>
          <c:x val="0.00939249351917947"/>
          <c:y val="0.194194756554307"/>
          <c:w val="0.984972010369313"/>
          <c:h val="0.792134831460674"/>
        </c:manualLayout>
      </c:layout>
      <c:lineChart>
        <c:grouping val="standard"/>
        <c:varyColors val="0"/>
        <c:ser>
          <c:idx val="0"/>
          <c:order val="0"/>
          <c:tx>
            <c:strRef>
              <c:f>'Tests2 (M1)'!$C$2:$D$2</c:f>
              <c:strCache>
                <c:ptCount val="1"/>
                <c:pt idx="0">
                  <c:v>PR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1)'!$D$5:$D$22</c:f>
              <c:numCache>
                <c:formatCode>General</c:formatCode>
                <c:ptCount val="18"/>
              </c:numCache>
            </c:numRef>
          </c:val>
          <c:smooth val="1"/>
        </c:ser>
        <c:ser>
          <c:idx val="1"/>
          <c:order val="1"/>
          <c:tx>
            <c:strRef>
              <c:f>'Tests2 (M1)'!$E$2:$F$2</c:f>
              <c:strCache>
                <c:ptCount val="1"/>
                <c:pt idx="0">
                  <c:v>TIRÓ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1)'!$F$5:$F$22</c:f>
              <c:numCache>
                <c:formatCode>General</c:formatCode>
                <c:ptCount val="18"/>
              </c:numCache>
            </c:numRef>
          </c:val>
          <c:smooth val="1"/>
        </c:ser>
        <c:ser>
          <c:idx val="2"/>
          <c:order val="2"/>
          <c:tx>
            <c:strRef>
              <c:f>'Tests2 (M1)'!$G$2:$H$2</c:f>
              <c:strCache>
                <c:ptCount val="1"/>
                <c:pt idx="0">
                  <c:v>SENTADILLA</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1)'!$H$5:$H$22</c:f>
              <c:numCache>
                <c:formatCode>General</c:formatCode>
                <c:ptCount val="18"/>
              </c:numCache>
            </c:numRef>
          </c:val>
          <c:smooth val="1"/>
        </c:ser>
        <c:ser>
          <c:idx val="3"/>
          <c:order val="3"/>
          <c:tx>
            <c:strRef>
              <c:f>'Tests2 (M1)'!$I$2:$J$2</c:f>
              <c:strCache>
                <c:ptCount val="1"/>
                <c:pt idx="0">
                  <c:v>BARRA FIJA</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1)'!$J$5:$J$22</c:f>
              <c:numCache>
                <c:formatCode>General</c:formatCode>
                <c:ptCount val="18"/>
              </c:numCache>
            </c:numRef>
          </c:val>
          <c:smooth val="1"/>
        </c:ser>
        <c:ser>
          <c:idx val="4"/>
          <c:order val="4"/>
          <c:tx>
            <c:strRef>
              <c:f>'Tests2 (M1)'!$K$2:$L$2</c:f>
              <c:strCache>
                <c:ptCount val="1"/>
                <c:pt idx="0">
                  <c:v>PARALEL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1)'!$L$5:$L$22</c:f>
              <c:numCache>
                <c:formatCode>General</c:formatCode>
                <c:ptCount val="18"/>
              </c:numCache>
            </c:numRef>
          </c:val>
          <c:smooth val="1"/>
        </c:ser>
        <c:ser>
          <c:idx val="5"/>
          <c:order val="5"/>
          <c:tx>
            <c:strRef>
              <c:f>'Tests2 (M1)'!$M$2</c:f>
              <c:strCache>
                <c:ptCount val="1"/>
                <c:pt idx="0">
                  <c:v>1500 m liso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1)'!$N$5:$N$22</c:f>
              <c:numCache>
                <c:formatCode>General</c:formatCode>
                <c:ptCount val="18"/>
              </c:numCache>
            </c:numRef>
          </c:val>
          <c:smooth val="1"/>
        </c:ser>
        <c:ser>
          <c:idx val="6"/>
          <c:order val="6"/>
          <c:tx>
            <c:strRef>
              <c:f>'Tests2 (M1)'!$O$2</c:f>
              <c:strCache>
                <c:ptCount val="1"/>
                <c:pt idx="0">
                  <c:v>NAVET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ts2 (M1)'!$A$5:$A$22</c:f>
              <c:strCache>
                <c:ptCount val="18"/>
                <c:pt idx="0">
                  <c:v>Mirallas , Jaume</c:v>
                </c:pt>
                <c:pt idx="1">
                  <c:v>Pomer , Manel</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strCache>
            </c:strRef>
          </c:cat>
          <c:val>
            <c:numRef>
              <c:f>'Tests2 (M1)'!$P$5:$P$22</c:f>
              <c:numCache>
                <c:formatCode>General</c:formatCode>
                <c:ptCount val="18"/>
              </c:numCache>
            </c:numRef>
          </c:val>
          <c:smooth val="1"/>
        </c:ser>
        <c:hiLowLines>
          <c:spPr>
            <a:ln w="0">
              <a:noFill/>
            </a:ln>
          </c:spPr>
        </c:hiLowLines>
        <c:marker val="1"/>
        <c:axId val="825880"/>
        <c:axId val="57892990"/>
      </c:lineChart>
      <c:catAx>
        <c:axId val="825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57892990"/>
        <c:crossesAt val="0"/>
        <c:auto val="1"/>
        <c:lblAlgn val="ctr"/>
        <c:lblOffset val="100"/>
        <c:noMultiLvlLbl val="0"/>
      </c:catAx>
      <c:valAx>
        <c:axId val="57892990"/>
        <c:scaling>
          <c:orientation val="minMax"/>
          <c:min val="0"/>
        </c:scaling>
        <c:delete val="0"/>
        <c:axPos val="l"/>
        <c:majorGridlines>
          <c:spPr>
            <a:ln w="0">
              <a:solidFill>
                <a:srgbClr val="ff0000"/>
              </a:solidFill>
              <a:custDash>
                <a:ds d="385900" sp="385900"/>
              </a:custDash>
            </a:ln>
          </c:spPr>
        </c:majorGridlines>
        <c:title>
          <c:tx>
            <c:rich>
              <a:bodyPr rot="0"/>
              <a:lstStyle/>
              <a:p>
                <a:pPr>
                  <a:defRPr b="0" sz="650" spc="-1" strike="noStrike">
                    <a:solidFill>
                      <a:srgbClr val="000000"/>
                    </a:solidFill>
                    <a:latin typeface="Arial"/>
                  </a:defRPr>
                </a:pPr>
                <a:r>
                  <a:rPr b="0" sz="650" spc="-1" strike="noStrike">
                    <a:solidFill>
                      <a:srgbClr val="000000"/>
                    </a:solidFill>
                    <a:latin typeface="Arial"/>
                  </a:rPr>
                  <a:t>ml/kg/min</a:t>
                </a:r>
              </a:p>
            </c:rich>
          </c:tx>
          <c:layout>
            <c:manualLayout>
              <c:xMode val="edge"/>
              <c:yMode val="edge"/>
              <c:x val="0.00943006349325619"/>
              <c:y val="0.09887640449438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880"/>
        <c:crossesAt val="1"/>
        <c:crossBetween val="midCat"/>
        <c:majorUnit val="20"/>
      </c:valAx>
      <c:spPr>
        <a:solidFill>
          <a:srgbClr val="ffffc0"/>
        </a:solidFill>
        <a:ln w="0">
          <a:noFill/>
        </a:ln>
      </c:spPr>
    </c:plotArea>
    <c:legend>
      <c:legendPos val="r"/>
      <c:layout>
        <c:manualLayout>
          <c:xMode val="edge"/>
          <c:yMode val="edge"/>
          <c:x val="0.112897772100537"/>
          <c:y val="0.144569288389513"/>
          <c:w val="0.848254874704136"/>
          <c:h val="0.09250936329588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12600">
      <a:solidFill>
        <a:srgbClr val="c0c0c0"/>
      </a:solidFill>
      <a:round/>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34.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chart" Target="../charts/chart24.xml"/><Relationship Id="rId6" Type="http://schemas.openxmlformats.org/officeDocument/2006/relationships/chart" Target="../charts/chart25.xml"/><Relationship Id="rId7" Type="http://schemas.openxmlformats.org/officeDocument/2006/relationships/chart" Target="../charts/chart26.xml"/><Relationship Id="rId8" Type="http://schemas.openxmlformats.org/officeDocument/2006/relationships/chart" Target="../charts/chart27.xml"/><Relationship Id="rId9" Type="http://schemas.openxmlformats.org/officeDocument/2006/relationships/chart" Target="../charts/chart28.xml"/><Relationship Id="rId10" Type="http://schemas.openxmlformats.org/officeDocument/2006/relationships/chart" Target="../charts/chart29.xml"/><Relationship Id="rId11" Type="http://schemas.openxmlformats.org/officeDocument/2006/relationships/chart" Target="../charts/chart30.xml"/><Relationship Id="rId12" Type="http://schemas.openxmlformats.org/officeDocument/2006/relationships/image" Target="../media/image6.wmf"/><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image" Target="../media/image7.wmf"/><Relationship Id="rId16" Type="http://schemas.openxmlformats.org/officeDocument/2006/relationships/image" Target="../media/image8.wmf"/><Relationship Id="rId17" Type="http://schemas.openxmlformats.org/officeDocument/2006/relationships/image" Target="../media/image9.wmf"/><Relationship Id="rId18" Type="http://schemas.openxmlformats.org/officeDocument/2006/relationships/image" Target="../media/image9.wmf"/><Relationship Id="rId19" Type="http://schemas.openxmlformats.org/officeDocument/2006/relationships/image" Target="../media/image10.wmf"/>
</Relationships>
</file>

<file path=xl/drawings/_rels/drawing135.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image" Target="../media/image2.wmf"/><Relationship Id="rId8" Type="http://schemas.openxmlformats.org/officeDocument/2006/relationships/chart" Target="../charts/chart6.xml"/>
</Relationships>
</file>

<file path=xl/drawings/_rels/drawing2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4.wmf"/>
</Relationships>
</file>

<file path=xl/drawings/_rels/drawing33.xml.rels><?xml version="1.0" encoding="UTF-8"?>
<Relationships xmlns="http://schemas.openxmlformats.org/package/2006/relationships"><Relationship Id="rId1" Type="http://schemas.openxmlformats.org/officeDocument/2006/relationships/chart" Target="../charts/chart8.xml"/>
</Relationships>
</file>

<file path=xl/drawings/_rels/drawing35.xml.rels><?xml version="1.0" encoding="UTF-8"?>
<Relationships xmlns="http://schemas.openxmlformats.org/package/2006/relationships"><Relationship Id="rId1" Type="http://schemas.openxmlformats.org/officeDocument/2006/relationships/chart" Target="../charts/chart9.xml"/>
</Relationships>
</file>

<file path=xl/drawings/_rels/drawing37.xml.rels><?xml version="1.0" encoding="UTF-8"?>
<Relationships xmlns="http://schemas.openxmlformats.org/package/2006/relationships"><Relationship Id="rId1" Type="http://schemas.openxmlformats.org/officeDocument/2006/relationships/chart" Target="../charts/chart10.xml"/>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image" Target="../media/image2.wmf"/><Relationship Id="rId8" Type="http://schemas.openxmlformats.org/officeDocument/2006/relationships/chart" Target="../charts/chart16.xml"/>
</Relationships>
</file>

<file path=xl/drawings/_rels/drawing68.xml.rels><?xml version="1.0" encoding="UTF-8"?>
<Relationships xmlns="http://schemas.openxmlformats.org/package/2006/relationships"><Relationship Id="rId1" Type="http://schemas.openxmlformats.org/officeDocument/2006/relationships/chart" Target="../charts/chart17.xml"/>
</Relationships>
</file>

<file path=xl/drawings/_rels/drawing70.xml.rels><?xml version="1.0" encoding="UTF-8"?>
<Relationships xmlns="http://schemas.openxmlformats.org/package/2006/relationships"><Relationship Id="rId1" Type="http://schemas.openxmlformats.org/officeDocument/2006/relationships/chart" Target="../charts/chart18.xml"/>
</Relationships>
</file>

<file path=xl/drawings/_rels/drawing72.xml.rels><?xml version="1.0" encoding="UTF-8"?>
<Relationships xmlns="http://schemas.openxmlformats.org/package/2006/relationships"><Relationship Id="rId1" Type="http://schemas.openxmlformats.org/officeDocument/2006/relationships/chart" Target="../charts/chart19.xml"/>
</Relationships>
</file>

<file path=xl/drawings/_rels/drawing74.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7000</xdr:colOff>
      <xdr:row>0</xdr:row>
      <xdr:rowOff>190080</xdr:rowOff>
    </xdr:from>
    <xdr:to>
      <xdr:col>8</xdr:col>
      <xdr:colOff>342360</xdr:colOff>
      <xdr:row>18</xdr:row>
      <xdr:rowOff>9360</xdr:rowOff>
    </xdr:to>
    <xdr:sp>
      <xdr:nvSpPr>
        <xdr:cNvPr id="0" name="Texto 1"/>
        <xdr:cNvSpPr/>
      </xdr:nvSpPr>
      <xdr:spPr>
        <a:xfrm>
          <a:off x="106920" y="190080"/>
          <a:ext cx="5991840" cy="22766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lang="en-US" sz="2300" spc="-1" strike="noStrike">
              <a:solidFill>
                <a:srgbClr val="0000ff"/>
              </a:solidFill>
              <a:latin typeface="Arial Black"/>
            </a:rPr>
            <a:t>PLANIFICACIÓN Y CONTROL DEL PROCESO DE ENTRENAMIENTO</a:t>
          </a:r>
          <a:endParaRPr b="0" lang="en-US" sz="2300" spc="-1" strike="noStrike">
            <a:latin typeface="Times New Roman"/>
          </a:endParaRPr>
        </a:p>
        <a:p>
          <a:pPr algn="ctr"/>
          <a:r>
            <a:rPr b="1" lang="en-US" sz="2300" spc="-1" strike="noStrike">
              <a:solidFill>
                <a:srgbClr val="0000ff"/>
              </a:solidFill>
              <a:latin typeface="Arial Black"/>
            </a:rPr>
            <a:t>DE JUDO</a:t>
          </a:r>
          <a:endParaRPr b="0" lang="en-US" sz="2300" spc="-1" strike="noStrike">
            <a:latin typeface="Times New Roman"/>
          </a:endParaRPr>
        </a:p>
        <a:p>
          <a:pPr algn="ctr"/>
          <a:r>
            <a:rPr b="1" lang="en-US" sz="1400" spc="-1" strike="noStrike">
              <a:solidFill>
                <a:srgbClr val="0000ff"/>
              </a:solidFill>
              <a:latin typeface="Arial"/>
            </a:rPr>
            <a:t>                                                                                  </a:t>
          </a:r>
          <a:endParaRPr b="0" lang="en-US" sz="1400" spc="-1" strike="noStrike">
            <a:latin typeface="Times New Roman"/>
          </a:endParaRPr>
        </a:p>
      </xdr:txBody>
    </xdr:sp>
    <xdr:clientData/>
  </xdr:twoCellAnchor>
  <xdr:twoCellAnchor editAs="oneCell">
    <xdr:from>
      <xdr:col>6</xdr:col>
      <xdr:colOff>711000</xdr:colOff>
      <xdr:row>15</xdr:row>
      <xdr:rowOff>48240</xdr:rowOff>
    </xdr:from>
    <xdr:to>
      <xdr:col>8</xdr:col>
      <xdr:colOff>72360</xdr:colOff>
      <xdr:row>17</xdr:row>
      <xdr:rowOff>171720</xdr:rowOff>
    </xdr:to>
    <xdr:sp>
      <xdr:nvSpPr>
        <xdr:cNvPr id="1" name="Texto 2"/>
        <xdr:cNvSpPr/>
      </xdr:nvSpPr>
      <xdr:spPr>
        <a:xfrm>
          <a:off x="4163400" y="1983600"/>
          <a:ext cx="1665360" cy="4168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80"/>
              </a:solidFill>
              <a:latin typeface="Arial"/>
            </a:rPr>
            <a:t>Jaume A. Mirallas</a:t>
          </a:r>
          <a:endParaRPr b="0" lang="en-US" sz="1300" spc="-1" strike="noStrike">
            <a:latin typeface="Times New Roman"/>
          </a:endParaRPr>
        </a:p>
        <a:p>
          <a:pPr algn="r"/>
          <a:r>
            <a:rPr b="0" lang="en-US" sz="800" spc="-1" strike="noStrike">
              <a:solidFill>
                <a:srgbClr val="000080"/>
              </a:solidFill>
              <a:latin typeface="Arial"/>
            </a:rPr>
            <a:t>Versión 03</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9360</xdr:colOff>
          <xdr:row>21</xdr:row>
          <xdr:rowOff>9720</xdr:rowOff>
        </xdr:from>
        <xdr:to>
          <xdr:col>5</xdr:col>
          <xdr:colOff>-7920</xdr:colOff>
          <xdr:row>22</xdr:row>
          <xdr:rowOff>-9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23</xdr:row>
          <xdr:rowOff>10080</xdr:rowOff>
        </xdr:from>
        <xdr:to>
          <xdr:col>5</xdr:col>
          <xdr:colOff>-7920</xdr:colOff>
          <xdr:row>24</xdr:row>
          <xdr:rowOff>-90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1</xdr:row>
          <xdr:rowOff>9720</xdr:rowOff>
        </xdr:from>
        <xdr:to>
          <xdr:col>8</xdr:col>
          <xdr:colOff>-8280</xdr:colOff>
          <xdr:row>22</xdr:row>
          <xdr:rowOff>-90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3</xdr:row>
          <xdr:rowOff>10080</xdr:rowOff>
        </xdr:from>
        <xdr:to>
          <xdr:col>8</xdr:col>
          <xdr:colOff>-8280</xdr:colOff>
          <xdr:row>24</xdr:row>
          <xdr:rowOff>-90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188640</xdr:colOff>
      <xdr:row>27</xdr:row>
      <xdr:rowOff>66960</xdr:rowOff>
    </xdr:from>
    <xdr:to>
      <xdr:col>8</xdr:col>
      <xdr:colOff>135360</xdr:colOff>
      <xdr:row>33</xdr:row>
      <xdr:rowOff>142560</xdr:rowOff>
    </xdr:to>
    <xdr:sp>
      <xdr:nvSpPr>
        <xdr:cNvPr id="2" name="Texto 23"/>
        <xdr:cNvSpPr/>
      </xdr:nvSpPr>
      <xdr:spPr>
        <a:xfrm>
          <a:off x="268560" y="3964680"/>
          <a:ext cx="5623200" cy="1321560"/>
        </a:xfrm>
        <a:prstGeom prst="roundRect">
          <a:avLst>
            <a:gd name="adj" fmla="val 16667"/>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  </a:t>
          </a:r>
          <a:r>
            <a:rPr b="1" lang="en-US" sz="800" spc="-1" strike="noStrike">
              <a:solidFill>
                <a:srgbClr val="ff0000"/>
              </a:solidFill>
              <a:latin typeface="Arial"/>
            </a:rPr>
            <a:t>Instrucciones:</a:t>
          </a:r>
          <a:endParaRPr b="0" lang="en-US" sz="800" spc="-1" strike="noStrike">
            <a:latin typeface="Times New Roman"/>
          </a:endParaRPr>
        </a:p>
        <a:p>
          <a:r>
            <a:rPr b="1" lang="en-US" sz="900" spc="-1" strike="noStrike">
              <a:solidFill>
                <a:srgbClr val="0000ff"/>
              </a:solidFill>
              <a:latin typeface="Arial"/>
            </a:rPr>
            <a:t> </a:t>
          </a:r>
          <a:r>
            <a:rPr b="0" lang="en-US" sz="800" spc="-1" strike="noStrike">
              <a:solidFill>
                <a:srgbClr val="0000ff"/>
              </a:solidFill>
              <a:latin typeface="Arial"/>
            </a:rPr>
            <a:t>- Seleccionar en cada uno de los menús desplegables la opción deseada.</a:t>
          </a:r>
          <a:endParaRPr b="0" lang="en-US" sz="800" spc="-1" strike="noStrike">
            <a:latin typeface="Times New Roman"/>
          </a:endParaRPr>
        </a:p>
        <a:p>
          <a:r>
            <a:rPr b="0" lang="en-US" sz="800" spc="-1" strike="noStrike">
              <a:solidFill>
                <a:srgbClr val="0000ff"/>
              </a:solidFill>
              <a:latin typeface="Arial"/>
            </a:rPr>
            <a:t> </a:t>
          </a:r>
          <a:r>
            <a:rPr b="0" lang="en-US" sz="800" spc="-1" strike="noStrike">
              <a:solidFill>
                <a:srgbClr val="0000ff"/>
              </a:solidFill>
              <a:latin typeface="Arial"/>
            </a:rPr>
            <a:t>- Automáticamente se almacenarán los datos para realizar la planificación.</a:t>
          </a:r>
          <a:endParaRPr b="0" lang="en-US" sz="800" spc="-1" strike="noStrike">
            <a:latin typeface="Times New Roman"/>
          </a:endParaRPr>
        </a:p>
        <a:p>
          <a:r>
            <a:rPr b="0" lang="en-US" sz="800" spc="-1" strike="noStrike">
              <a:solidFill>
                <a:srgbClr val="0000ff"/>
              </a:solidFill>
              <a:latin typeface="Arial"/>
            </a:rPr>
            <a:t> </a:t>
          </a:r>
          <a:r>
            <a:rPr b="0" lang="en-US" sz="800" spc="-1" strike="noStrike">
              <a:solidFill>
                <a:srgbClr val="0000ff"/>
              </a:solidFill>
              <a:latin typeface="Arial"/>
            </a:rPr>
            <a:t>- En la hoja </a:t>
          </a:r>
          <a:r>
            <a:rPr b="0" i="1" lang="en-US" sz="800" spc="-1" strike="noStrike">
              <a:solidFill>
                <a:srgbClr val="800000"/>
              </a:solidFill>
              <a:latin typeface="Arial"/>
            </a:rPr>
            <a:t>Macrociclo1Estandard</a:t>
          </a:r>
          <a:r>
            <a:rPr b="0" lang="en-US" sz="800" spc="-1" strike="noStrike">
              <a:solidFill>
                <a:srgbClr val="0000ff"/>
              </a:solidFill>
              <a:latin typeface="Arial"/>
            </a:rPr>
            <a:t> insertar en la </a:t>
          </a:r>
          <a:r>
            <a:rPr b="0" i="1" lang="en-US" sz="800" spc="-1" strike="noStrike">
              <a:solidFill>
                <a:srgbClr val="800080"/>
              </a:solidFill>
              <a:latin typeface="Arial"/>
            </a:rPr>
            <a:t>celda N4</a:t>
          </a:r>
          <a:r>
            <a:rPr b="0" lang="en-US" sz="800" spc="-1" strike="noStrike">
              <a:solidFill>
                <a:srgbClr val="0000ff"/>
              </a:solidFill>
              <a:latin typeface="Arial"/>
            </a:rPr>
            <a:t> la fecha del primer lunes después de la fecha del objetivo.</a:t>
          </a:r>
          <a:endParaRPr b="0" lang="en-US" sz="800" spc="-1" strike="noStrike">
            <a:latin typeface="Times New Roman"/>
          </a:endParaRPr>
        </a:p>
        <a:p>
          <a:r>
            <a:rPr b="0" lang="en-US" sz="800" spc="-1" strike="noStrike">
              <a:solidFill>
                <a:srgbClr val="0000ff"/>
              </a:solidFill>
              <a:latin typeface="Arial"/>
            </a:rPr>
            <a:t> </a:t>
          </a:r>
          <a:r>
            <a:rPr b="0" lang="en-US" sz="800" spc="-1" strike="noStrike">
              <a:solidFill>
                <a:srgbClr val="0000ff"/>
              </a:solidFill>
              <a:latin typeface="Arial"/>
            </a:rPr>
            <a:t>- Solamente con la introducción de este dato se elabora la planificación de un macrociclo estandard.</a:t>
          </a:r>
          <a:endParaRPr b="0" lang="en-US" sz="800" spc="-1" strike="noStrike">
            <a:latin typeface="Times New Roman"/>
          </a:endParaRPr>
        </a:p>
        <a:p>
          <a:r>
            <a:rPr b="0" lang="en-US" sz="800" spc="-1" strike="noStrike">
              <a:solidFill>
                <a:srgbClr val="0000ff"/>
              </a:solidFill>
              <a:latin typeface="Arial"/>
            </a:rPr>
            <a:t> </a:t>
          </a:r>
          <a:r>
            <a:rPr b="0" lang="en-US" sz="800" spc="-1" strike="noStrike">
              <a:solidFill>
                <a:srgbClr val="0000ff"/>
              </a:solidFill>
              <a:latin typeface="Arial"/>
            </a:rPr>
            <a:t>- Con las flechas de la barra de desplazamiento </a:t>
          </a:r>
          <a:r>
            <a:rPr b="0" i="1" lang="en-US" sz="800" spc="-1" strike="noStrike">
              <a:solidFill>
                <a:srgbClr val="800080"/>
              </a:solidFill>
              <a:latin typeface="Arial"/>
            </a:rPr>
            <a:t>celda J10</a:t>
          </a:r>
          <a:r>
            <a:rPr b="0" lang="en-US" sz="800" spc="-1" strike="noStrike">
              <a:solidFill>
                <a:srgbClr val="0000ff"/>
              </a:solidFill>
              <a:latin typeface="Arial"/>
            </a:rPr>
            <a:t>, se cambia el nº del microciclo y se automatiza el procesamiento de todos los datos.</a:t>
          </a:r>
          <a:endParaRPr b="0" lang="en-US" sz="800" spc="-1" strike="noStrike">
            <a:latin typeface="Times New Roman"/>
          </a:endParaRPr>
        </a:p>
        <a:p>
          <a:r>
            <a:rPr b="0" lang="en-US" sz="800" spc="-1" strike="noStrike">
              <a:solidFill>
                <a:srgbClr val="0000ff"/>
              </a:solidFill>
              <a:latin typeface="Arial"/>
            </a:rPr>
            <a:t> </a:t>
          </a:r>
          <a:endParaRPr b="0" lang="en-US" sz="800" spc="-1" strike="noStrike">
            <a:latin typeface="Times New Roman"/>
          </a:endParaRPr>
        </a:p>
        <a:p>
          <a:endParaRPr b="0" lang="en-US" sz="800" spc="-1" strike="noStrike">
            <a:latin typeface="Times New Roman"/>
          </a:endParaRPr>
        </a:p>
        <a:p>
          <a:r>
            <a:rPr b="1" lang="en-US" sz="800" spc="-1" strike="noStrike">
              <a:solidFill>
                <a:srgbClr val="0000ff"/>
              </a:solidFill>
              <a:latin typeface="Arial"/>
            </a:rPr>
            <a:t>                    </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9360</xdr:colOff>
          <xdr:row>25</xdr:row>
          <xdr:rowOff>9720</xdr:rowOff>
        </xdr:from>
        <xdr:to>
          <xdr:col>5</xdr:col>
          <xdr:colOff>-7920</xdr:colOff>
          <xdr:row>26</xdr:row>
          <xdr:rowOff>-9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242360</xdr:colOff>
          <xdr:row>25</xdr:row>
          <xdr:rowOff>9720</xdr:rowOff>
        </xdr:from>
        <xdr:to>
          <xdr:col>8</xdr:col>
          <xdr:colOff>360</xdr:colOff>
          <xdr:row>26</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36</xdr:row>
          <xdr:rowOff>10080</xdr:rowOff>
        </xdr:from>
        <xdr:to>
          <xdr:col>5</xdr:col>
          <xdr:colOff>-7920</xdr:colOff>
          <xdr:row>37</xdr:row>
          <xdr:rowOff>-90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38</xdr:row>
          <xdr:rowOff>9720</xdr:rowOff>
        </xdr:from>
        <xdr:to>
          <xdr:col>5</xdr:col>
          <xdr:colOff>-7920</xdr:colOff>
          <xdr:row>39</xdr:row>
          <xdr:rowOff>-9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36</xdr:row>
          <xdr:rowOff>10080</xdr:rowOff>
        </xdr:from>
        <xdr:to>
          <xdr:col>8</xdr:col>
          <xdr:colOff>-8280</xdr:colOff>
          <xdr:row>37</xdr:row>
          <xdr:rowOff>-9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38</xdr:row>
          <xdr:rowOff>9720</xdr:rowOff>
        </xdr:from>
        <xdr:to>
          <xdr:col>8</xdr:col>
          <xdr:colOff>-8280</xdr:colOff>
          <xdr:row>39</xdr:row>
          <xdr:rowOff>-900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40</xdr:row>
          <xdr:rowOff>9720</xdr:rowOff>
        </xdr:from>
        <xdr:to>
          <xdr:col>5</xdr:col>
          <xdr:colOff>-7920</xdr:colOff>
          <xdr:row>41</xdr:row>
          <xdr:rowOff>-900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242360</xdr:colOff>
          <xdr:row>40</xdr:row>
          <xdr:rowOff>9720</xdr:rowOff>
        </xdr:from>
        <xdr:to>
          <xdr:col>8</xdr:col>
          <xdr:colOff>360</xdr:colOff>
          <xdr:row>41</xdr:row>
          <xdr:rowOff>-10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gresar" hidden="0"/>
            <xdr:cNvSpPr/>
          </xdr:nvSpPr>
          <xdr:spPr>
            <a:xfrm>
              <a:off x="0" y="0"/>
              <a:ext cx="0" cy="0"/>
            </a:xfrm>
            <a:prstGeom prst="rect">
              <a:avLst/>
            </a:prstGeom>
          </xdr:spPr>
          <xdr:txBody>
            <a:bodyPr anchor="ctr">
              <a:noAutofit/>
            </a:bodyPr>
            <a:p>
              <a:r>
                <a:t>Regres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Regresar" hidden="0"/>
            <xdr:cNvSpPr/>
          </xdr:nvSpPr>
          <xdr:spPr>
            <a:xfrm>
              <a:off x="0" y="0"/>
              <a:ext cx="0" cy="0"/>
            </a:xfrm>
            <a:prstGeom prst="rect">
              <a:avLst/>
            </a:prstGeom>
          </xdr:spPr>
          <xdr:txBody>
            <a:bodyPr anchor="ctr">
              <a:noAutofit/>
            </a:bodyPr>
            <a:p>
              <a:r>
                <a:t>Regres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Regresar" hidden="0"/>
            <xdr:cNvSpPr/>
          </xdr:nvSpPr>
          <xdr:spPr>
            <a:xfrm>
              <a:off x="0" y="0"/>
              <a:ext cx="0" cy="0"/>
            </a:xfrm>
            <a:prstGeom prst="rect">
              <a:avLst/>
            </a:prstGeom>
          </xdr:spPr>
          <xdr:txBody>
            <a:bodyPr anchor="ctr">
              <a:noAutofit/>
            </a:bodyPr>
            <a:p>
              <a:r>
                <a:t>Regres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Regresar" hidden="0"/>
            <xdr:cNvSpPr/>
          </xdr:nvSpPr>
          <xdr:spPr>
            <a:xfrm>
              <a:off x="0" y="0"/>
              <a:ext cx="0" cy="0"/>
            </a:xfrm>
            <a:prstGeom prst="rect">
              <a:avLst/>
            </a:prstGeom>
          </xdr:spPr>
          <xdr:txBody>
            <a:bodyPr anchor="ctr">
              <a:noAutofit/>
            </a:bodyPr>
            <a:p>
              <a:r>
                <a:t>Regres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 descr="Regresar" hidden="0"/>
            <xdr:cNvSpPr/>
          </xdr:nvSpPr>
          <xdr:spPr>
            <a:xfrm>
              <a:off x="0" y="0"/>
              <a:ext cx="0" cy="0"/>
            </a:xfrm>
            <a:prstGeom prst="rect">
              <a:avLst/>
            </a:prstGeom>
          </xdr:spPr>
          <xdr:txBody>
            <a:bodyPr anchor="ctr">
              <a:noAutofit/>
            </a:bodyPr>
            <a:p>
              <a:r>
                <a:t>Regresar</a:t>
              </a:r>
            </a:p>
          </xdr:txBody>
        </xdr:sp>
        <xdr:clientData/>
      </xdr:twoCellAnchor>
    </mc:Choice>
  </mc:AlternateContent>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21</xdr:col>
      <xdr:colOff>413280</xdr:colOff>
      <xdr:row>50</xdr:row>
      <xdr:rowOff>190440</xdr:rowOff>
    </xdr:to>
    <xdr:graphicFrame>
      <xdr:nvGraphicFramePr>
        <xdr:cNvPr id="76" name="Chart 31"/>
        <xdr:cNvGraphicFramePr/>
      </xdr:nvGraphicFramePr>
      <xdr:xfrm>
        <a:off x="0" y="10777680"/>
        <a:ext cx="949140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xdr:row>
      <xdr:rowOff>0</xdr:rowOff>
    </xdr:from>
    <xdr:to>
      <xdr:col>21</xdr:col>
      <xdr:colOff>413280</xdr:colOff>
      <xdr:row>24</xdr:row>
      <xdr:rowOff>190440</xdr:rowOff>
    </xdr:to>
    <xdr:graphicFrame>
      <xdr:nvGraphicFramePr>
        <xdr:cNvPr id="77" name="Chart 32"/>
        <xdr:cNvGraphicFramePr/>
      </xdr:nvGraphicFramePr>
      <xdr:xfrm>
        <a:off x="0" y="4279320"/>
        <a:ext cx="9491400" cy="20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0</xdr:rowOff>
    </xdr:from>
    <xdr:to>
      <xdr:col>21</xdr:col>
      <xdr:colOff>413280</xdr:colOff>
      <xdr:row>102</xdr:row>
      <xdr:rowOff>190800</xdr:rowOff>
    </xdr:to>
    <xdr:graphicFrame>
      <xdr:nvGraphicFramePr>
        <xdr:cNvPr id="78" name="Chart 33"/>
        <xdr:cNvGraphicFramePr/>
      </xdr:nvGraphicFramePr>
      <xdr:xfrm>
        <a:off x="0" y="23775120"/>
        <a:ext cx="949140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66</xdr:row>
      <xdr:rowOff>9720</xdr:rowOff>
    </xdr:from>
    <xdr:to>
      <xdr:col>21</xdr:col>
      <xdr:colOff>413280</xdr:colOff>
      <xdr:row>76</xdr:row>
      <xdr:rowOff>190440</xdr:rowOff>
    </xdr:to>
    <xdr:graphicFrame>
      <xdr:nvGraphicFramePr>
        <xdr:cNvPr id="79" name="Chart 34"/>
        <xdr:cNvGraphicFramePr/>
      </xdr:nvGraphicFramePr>
      <xdr:xfrm>
        <a:off x="0" y="17286120"/>
        <a:ext cx="949140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44</xdr:row>
      <xdr:rowOff>0</xdr:rowOff>
    </xdr:from>
    <xdr:to>
      <xdr:col>21</xdr:col>
      <xdr:colOff>413280</xdr:colOff>
      <xdr:row>154</xdr:row>
      <xdr:rowOff>190440</xdr:rowOff>
    </xdr:to>
    <xdr:graphicFrame>
      <xdr:nvGraphicFramePr>
        <xdr:cNvPr id="80" name="Chart 35"/>
        <xdr:cNvGraphicFramePr/>
      </xdr:nvGraphicFramePr>
      <xdr:xfrm>
        <a:off x="0" y="36772200"/>
        <a:ext cx="949140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118</xdr:row>
      <xdr:rowOff>0</xdr:rowOff>
    </xdr:from>
    <xdr:to>
      <xdr:col>21</xdr:col>
      <xdr:colOff>413280</xdr:colOff>
      <xdr:row>128</xdr:row>
      <xdr:rowOff>190440</xdr:rowOff>
    </xdr:to>
    <xdr:graphicFrame>
      <xdr:nvGraphicFramePr>
        <xdr:cNvPr id="81" name="Chart 36"/>
        <xdr:cNvGraphicFramePr/>
      </xdr:nvGraphicFramePr>
      <xdr:xfrm>
        <a:off x="0" y="30273480"/>
        <a:ext cx="9491400" cy="2095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170</xdr:row>
      <xdr:rowOff>0</xdr:rowOff>
    </xdr:from>
    <xdr:to>
      <xdr:col>21</xdr:col>
      <xdr:colOff>413280</xdr:colOff>
      <xdr:row>180</xdr:row>
      <xdr:rowOff>190800</xdr:rowOff>
    </xdr:to>
    <xdr:graphicFrame>
      <xdr:nvGraphicFramePr>
        <xdr:cNvPr id="82" name="Chart 38"/>
        <xdr:cNvGraphicFramePr/>
      </xdr:nvGraphicFramePr>
      <xdr:xfrm>
        <a:off x="0" y="43270920"/>
        <a:ext cx="9491400" cy="2095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196</xdr:row>
      <xdr:rowOff>0</xdr:rowOff>
    </xdr:from>
    <xdr:to>
      <xdr:col>21</xdr:col>
      <xdr:colOff>413280</xdr:colOff>
      <xdr:row>206</xdr:row>
      <xdr:rowOff>190440</xdr:rowOff>
    </xdr:to>
    <xdr:graphicFrame>
      <xdr:nvGraphicFramePr>
        <xdr:cNvPr id="83" name="Chart 39"/>
        <xdr:cNvGraphicFramePr/>
      </xdr:nvGraphicFramePr>
      <xdr:xfrm>
        <a:off x="0" y="49769280"/>
        <a:ext cx="9491400" cy="2095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248</xdr:row>
      <xdr:rowOff>0</xdr:rowOff>
    </xdr:from>
    <xdr:to>
      <xdr:col>21</xdr:col>
      <xdr:colOff>413280</xdr:colOff>
      <xdr:row>258</xdr:row>
      <xdr:rowOff>190440</xdr:rowOff>
    </xdr:to>
    <xdr:graphicFrame>
      <xdr:nvGraphicFramePr>
        <xdr:cNvPr id="84" name="Chart 41"/>
        <xdr:cNvGraphicFramePr/>
      </xdr:nvGraphicFramePr>
      <xdr:xfrm>
        <a:off x="0" y="62766720"/>
        <a:ext cx="9491400" cy="2095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222</xdr:row>
      <xdr:rowOff>0</xdr:rowOff>
    </xdr:from>
    <xdr:to>
      <xdr:col>21</xdr:col>
      <xdr:colOff>413280</xdr:colOff>
      <xdr:row>233</xdr:row>
      <xdr:rowOff>9720</xdr:rowOff>
    </xdr:to>
    <xdr:graphicFrame>
      <xdr:nvGraphicFramePr>
        <xdr:cNvPr id="85" name="Chart 42"/>
        <xdr:cNvGraphicFramePr/>
      </xdr:nvGraphicFramePr>
      <xdr:xfrm>
        <a:off x="0" y="56268000"/>
        <a:ext cx="949140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274</xdr:row>
      <xdr:rowOff>0</xdr:rowOff>
    </xdr:from>
    <xdr:to>
      <xdr:col>21</xdr:col>
      <xdr:colOff>413280</xdr:colOff>
      <xdr:row>284</xdr:row>
      <xdr:rowOff>190440</xdr:rowOff>
    </xdr:to>
    <xdr:graphicFrame>
      <xdr:nvGraphicFramePr>
        <xdr:cNvPr id="86" name="Chart 43"/>
        <xdr:cNvGraphicFramePr/>
      </xdr:nvGraphicFramePr>
      <xdr:xfrm>
        <a:off x="0" y="69265080"/>
        <a:ext cx="9491400" cy="2095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0</xdr:col>
      <xdr:colOff>207000</xdr:colOff>
      <xdr:row>261</xdr:row>
      <xdr:rowOff>9720</xdr:rowOff>
    </xdr:from>
    <xdr:to>
      <xdr:col>21</xdr:col>
      <xdr:colOff>297000</xdr:colOff>
      <xdr:row>264</xdr:row>
      <xdr:rowOff>333720</xdr:rowOff>
    </xdr:to>
    <xdr:pic>
      <xdr:nvPicPr>
        <xdr:cNvPr id="87" name="Imagen 44" descr=""/>
        <xdr:cNvPicPr/>
      </xdr:nvPicPr>
      <xdr:blipFill>
        <a:blip r:embed="rId12"/>
        <a:stretch/>
      </xdr:blipFill>
      <xdr:spPr>
        <a:xfrm>
          <a:off x="8826480" y="65071800"/>
          <a:ext cx="548640" cy="1009800"/>
        </a:xfrm>
        <a:prstGeom prst="rect">
          <a:avLst/>
        </a:prstGeom>
        <a:ln w="0">
          <a:noFill/>
        </a:ln>
      </xdr:spPr>
    </xdr:pic>
    <xdr:clientData/>
  </xdr:twoCellAnchor>
  <xdr:twoCellAnchor editAs="oneCell">
    <xdr:from>
      <xdr:col>0</xdr:col>
      <xdr:colOff>0</xdr:colOff>
      <xdr:row>300</xdr:row>
      <xdr:rowOff>0</xdr:rowOff>
    </xdr:from>
    <xdr:to>
      <xdr:col>21</xdr:col>
      <xdr:colOff>413280</xdr:colOff>
      <xdr:row>310</xdr:row>
      <xdr:rowOff>171000</xdr:rowOff>
    </xdr:to>
    <xdr:graphicFrame>
      <xdr:nvGraphicFramePr>
        <xdr:cNvPr id="88" name="Chart 46"/>
        <xdr:cNvGraphicFramePr/>
      </xdr:nvGraphicFramePr>
      <xdr:xfrm>
        <a:off x="0" y="75763800"/>
        <a:ext cx="9491400" cy="2076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0</xdr:colOff>
      <xdr:row>326</xdr:row>
      <xdr:rowOff>0</xdr:rowOff>
    </xdr:from>
    <xdr:to>
      <xdr:col>21</xdr:col>
      <xdr:colOff>413280</xdr:colOff>
      <xdr:row>336</xdr:row>
      <xdr:rowOff>171360</xdr:rowOff>
    </xdr:to>
    <xdr:graphicFrame>
      <xdr:nvGraphicFramePr>
        <xdr:cNvPr id="89" name="Chart 48"/>
        <xdr:cNvGraphicFramePr/>
      </xdr:nvGraphicFramePr>
      <xdr:xfrm>
        <a:off x="0" y="82262520"/>
        <a:ext cx="9491400" cy="2076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0</xdr:col>
      <xdr:colOff>207000</xdr:colOff>
      <xdr:row>312</xdr:row>
      <xdr:rowOff>56880</xdr:rowOff>
    </xdr:from>
    <xdr:to>
      <xdr:col>21</xdr:col>
      <xdr:colOff>234000</xdr:colOff>
      <xdr:row>316</xdr:row>
      <xdr:rowOff>333720</xdr:rowOff>
    </xdr:to>
    <xdr:pic>
      <xdr:nvPicPr>
        <xdr:cNvPr id="90" name="Imagen 51" descr=""/>
        <xdr:cNvPicPr/>
      </xdr:nvPicPr>
      <xdr:blipFill>
        <a:blip r:embed="rId15"/>
        <a:stretch/>
      </xdr:blipFill>
      <xdr:spPr>
        <a:xfrm>
          <a:off x="8826480" y="78040080"/>
          <a:ext cx="485640" cy="1038600"/>
        </a:xfrm>
        <a:prstGeom prst="rect">
          <a:avLst/>
        </a:prstGeom>
        <a:ln w="0">
          <a:noFill/>
        </a:ln>
      </xdr:spPr>
    </xdr:pic>
    <xdr:clientData/>
  </xdr:twoCellAnchor>
  <xdr:twoCellAnchor editAs="oneCell">
    <xdr:from>
      <xdr:col>20</xdr:col>
      <xdr:colOff>215640</xdr:colOff>
      <xdr:row>286</xdr:row>
      <xdr:rowOff>38160</xdr:rowOff>
    </xdr:from>
    <xdr:to>
      <xdr:col>21</xdr:col>
      <xdr:colOff>261000</xdr:colOff>
      <xdr:row>290</xdr:row>
      <xdr:rowOff>314640</xdr:rowOff>
    </xdr:to>
    <xdr:pic>
      <xdr:nvPicPr>
        <xdr:cNvPr id="91" name="Imagen 52" descr=""/>
        <xdr:cNvPicPr/>
      </xdr:nvPicPr>
      <xdr:blipFill>
        <a:blip r:embed="rId16"/>
        <a:stretch/>
      </xdr:blipFill>
      <xdr:spPr>
        <a:xfrm>
          <a:off x="8835120" y="71522640"/>
          <a:ext cx="504000" cy="1038600"/>
        </a:xfrm>
        <a:prstGeom prst="rect">
          <a:avLst/>
        </a:prstGeom>
        <a:ln w="0">
          <a:noFill/>
        </a:ln>
      </xdr:spPr>
    </xdr:pic>
    <xdr:clientData/>
  </xdr:twoCellAnchor>
  <xdr:twoCellAnchor editAs="oneCell">
    <xdr:from>
      <xdr:col>20</xdr:col>
      <xdr:colOff>0</xdr:colOff>
      <xdr:row>208</xdr:row>
      <xdr:rowOff>66600</xdr:rowOff>
    </xdr:from>
    <xdr:to>
      <xdr:col>21</xdr:col>
      <xdr:colOff>278640</xdr:colOff>
      <xdr:row>212</xdr:row>
      <xdr:rowOff>314640</xdr:rowOff>
    </xdr:to>
    <xdr:pic>
      <xdr:nvPicPr>
        <xdr:cNvPr id="92" name="Imagen 55" descr=""/>
        <xdr:cNvPicPr/>
      </xdr:nvPicPr>
      <xdr:blipFill>
        <a:blip r:embed="rId17"/>
        <a:stretch/>
      </xdr:blipFill>
      <xdr:spPr>
        <a:xfrm>
          <a:off x="8619480" y="52055280"/>
          <a:ext cx="737280" cy="1010160"/>
        </a:xfrm>
        <a:prstGeom prst="rect">
          <a:avLst/>
        </a:prstGeom>
        <a:ln w="0">
          <a:noFill/>
        </a:ln>
      </xdr:spPr>
    </xdr:pic>
    <xdr:clientData/>
  </xdr:twoCellAnchor>
  <xdr:twoCellAnchor editAs="oneCell">
    <xdr:from>
      <xdr:col>20</xdr:col>
      <xdr:colOff>0</xdr:colOff>
      <xdr:row>182</xdr:row>
      <xdr:rowOff>66960</xdr:rowOff>
    </xdr:from>
    <xdr:to>
      <xdr:col>21</xdr:col>
      <xdr:colOff>278640</xdr:colOff>
      <xdr:row>186</xdr:row>
      <xdr:rowOff>315000</xdr:rowOff>
    </xdr:to>
    <xdr:pic>
      <xdr:nvPicPr>
        <xdr:cNvPr id="93" name="Imagen 56" descr=""/>
        <xdr:cNvPicPr/>
      </xdr:nvPicPr>
      <xdr:blipFill>
        <a:blip r:embed="rId18"/>
        <a:stretch/>
      </xdr:blipFill>
      <xdr:spPr>
        <a:xfrm>
          <a:off x="8619480" y="45556920"/>
          <a:ext cx="737280" cy="1010160"/>
        </a:xfrm>
        <a:prstGeom prst="rect">
          <a:avLst/>
        </a:prstGeom>
        <a:ln w="0">
          <a:noFill/>
        </a:ln>
      </xdr:spPr>
    </xdr:pic>
    <xdr:clientData/>
  </xdr:twoCellAnchor>
  <xdr:twoCellAnchor editAs="oneCell">
    <xdr:from>
      <xdr:col>19</xdr:col>
      <xdr:colOff>350280</xdr:colOff>
      <xdr:row>234</xdr:row>
      <xdr:rowOff>57240</xdr:rowOff>
    </xdr:from>
    <xdr:to>
      <xdr:col>21</xdr:col>
      <xdr:colOff>225000</xdr:colOff>
      <xdr:row>238</xdr:row>
      <xdr:rowOff>333720</xdr:rowOff>
    </xdr:to>
    <xdr:pic>
      <xdr:nvPicPr>
        <xdr:cNvPr id="94" name="Imagen 57" descr=""/>
        <xdr:cNvPicPr/>
      </xdr:nvPicPr>
      <xdr:blipFill>
        <a:blip r:embed="rId19"/>
        <a:stretch/>
      </xdr:blipFill>
      <xdr:spPr>
        <a:xfrm>
          <a:off x="8556480" y="58544640"/>
          <a:ext cx="746640" cy="103824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28</xdr:col>
      <xdr:colOff>286920</xdr:colOff>
      <xdr:row>25</xdr:row>
      <xdr:rowOff>9720</xdr:rowOff>
    </xdr:to>
    <xdr:graphicFrame>
      <xdr:nvGraphicFramePr>
        <xdr:cNvPr id="95" name="Chart 1"/>
        <xdr:cNvGraphicFramePr/>
      </xdr:nvGraphicFramePr>
      <xdr:xfrm>
        <a:off x="0" y="3822120"/>
        <a:ext cx="9770040" cy="24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0</xdr:rowOff>
    </xdr:from>
    <xdr:to>
      <xdr:col>28</xdr:col>
      <xdr:colOff>286920</xdr:colOff>
      <xdr:row>51</xdr:row>
      <xdr:rowOff>123840</xdr:rowOff>
    </xdr:to>
    <xdr:graphicFrame>
      <xdr:nvGraphicFramePr>
        <xdr:cNvPr id="96" name="Chart 2"/>
        <xdr:cNvGraphicFramePr/>
      </xdr:nvGraphicFramePr>
      <xdr:xfrm>
        <a:off x="0" y="10311120"/>
        <a:ext cx="9770040" cy="24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64</xdr:row>
      <xdr:rowOff>0</xdr:rowOff>
    </xdr:from>
    <xdr:to>
      <xdr:col>28</xdr:col>
      <xdr:colOff>286920</xdr:colOff>
      <xdr:row>77</xdr:row>
      <xdr:rowOff>9720</xdr:rowOff>
    </xdr:to>
    <xdr:graphicFrame>
      <xdr:nvGraphicFramePr>
        <xdr:cNvPr id="97" name="Chart 3"/>
        <xdr:cNvGraphicFramePr/>
      </xdr:nvGraphicFramePr>
      <xdr:xfrm>
        <a:off x="0" y="16876440"/>
        <a:ext cx="97700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gresar Lista_Macro1Estandard" hidden="0"/>
            <xdr:cNvSpPr/>
          </xdr:nvSpPr>
          <xdr:spPr>
            <a:xfrm>
              <a:off x="0" y="0"/>
              <a:ext cx="0" cy="0"/>
            </a:xfrm>
            <a:prstGeom prst="rect">
              <a:avLst/>
            </a:prstGeom>
          </xdr:spPr>
          <xdr:txBody>
            <a:bodyPr anchor="ctr">
              <a:noAutofit/>
            </a:bodyPr>
            <a:p>
              <a:r>
                <a:t>Regresar Lista_Macro1Estand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gresar Lista_Macro2Estandard" hidden="0"/>
            <xdr:cNvSpPr/>
          </xdr:nvSpPr>
          <xdr:spPr>
            <a:xfrm>
              <a:off x="0" y="0"/>
              <a:ext cx="0" cy="0"/>
            </a:xfrm>
            <a:prstGeom prst="rect">
              <a:avLst/>
            </a:prstGeom>
          </xdr:spPr>
          <xdr:txBody>
            <a:bodyPr anchor="ctr">
              <a:noAutofit/>
            </a:bodyPr>
            <a:p>
              <a:r>
                <a:t>Regresar Lista_Macro2Estand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onversión de medidas" hidden="0"/>
            <xdr:cNvSpPr/>
          </xdr:nvSpPr>
          <xdr:spPr>
            <a:xfrm>
              <a:off x="0" y="0"/>
              <a:ext cx="0" cy="0"/>
            </a:xfrm>
            <a:prstGeom prst="rect">
              <a:avLst/>
            </a:prstGeom>
          </xdr:spPr>
          <xdr:txBody>
            <a:bodyPr anchor="ctr">
              <a:noAutofit/>
            </a:bodyPr>
            <a:p>
              <a:r>
                <a:t>Conversión de medidas</a:t>
              </a:r>
            </a:p>
          </xdr:txBody>
        </xdr:sp>
        <xdr:clientData/>
      </xdr:twoCellAnchor>
    </mc:Choice>
  </mc:AlternateContent>
</xdr:wsDr>
</file>

<file path=xl/drawings/drawing1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gresar" hidden="0"/>
            <xdr:cNvSpPr/>
          </xdr:nvSpPr>
          <xdr:spPr>
            <a:xfrm>
              <a:off x="0" y="0"/>
              <a:ext cx="0" cy="0"/>
            </a:xfrm>
            <a:prstGeom prst="rect">
              <a:avLst/>
            </a:prstGeom>
          </xdr:spPr>
          <xdr:txBody>
            <a:bodyPr anchor="ctr">
              <a:noAutofit/>
            </a:bodyPr>
            <a:p>
              <a:r>
                <a:t>Regresar</a:t>
              </a:r>
            </a:p>
          </xdr:txBody>
        </xdr:sp>
        <xdr:clientData/>
      </xdr:twoCellAnchor>
    </mc:Choice>
  </mc:AlternateContent>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9000</xdr:colOff>
      <xdr:row>82</xdr:row>
      <xdr:rowOff>114480</xdr:rowOff>
    </xdr:from>
    <xdr:to>
      <xdr:col>3</xdr:col>
      <xdr:colOff>720</xdr:colOff>
      <xdr:row>83</xdr:row>
      <xdr:rowOff>95400</xdr:rowOff>
    </xdr:to>
    <xdr:sp>
      <xdr:nvSpPr>
        <xdr:cNvPr id="98" name="Line 1"/>
        <xdr:cNvSpPr/>
      </xdr:nvSpPr>
      <xdr:spPr>
        <a:xfrm>
          <a:off x="1178280" y="14144760"/>
          <a:ext cx="4226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4000</xdr:colOff>
      <xdr:row>84</xdr:row>
      <xdr:rowOff>142560</xdr:rowOff>
    </xdr:from>
    <xdr:to>
      <xdr:col>3</xdr:col>
      <xdr:colOff>45360</xdr:colOff>
      <xdr:row>85</xdr:row>
      <xdr:rowOff>124200</xdr:rowOff>
    </xdr:to>
    <xdr:sp>
      <xdr:nvSpPr>
        <xdr:cNvPr id="99" name="Line 2"/>
        <xdr:cNvSpPr/>
      </xdr:nvSpPr>
      <xdr:spPr>
        <a:xfrm>
          <a:off x="1223280" y="14515920"/>
          <a:ext cx="422280" cy="16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4000</xdr:colOff>
      <xdr:row>101</xdr:row>
      <xdr:rowOff>9720</xdr:rowOff>
    </xdr:from>
    <xdr:to>
      <xdr:col>3</xdr:col>
      <xdr:colOff>45360</xdr:colOff>
      <xdr:row>101</xdr:row>
      <xdr:rowOff>142920</xdr:rowOff>
    </xdr:to>
    <xdr:sp>
      <xdr:nvSpPr>
        <xdr:cNvPr id="100" name="Line 3"/>
        <xdr:cNvSpPr/>
      </xdr:nvSpPr>
      <xdr:spPr>
        <a:xfrm>
          <a:off x="1223280" y="17345160"/>
          <a:ext cx="42228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13000</xdr:colOff>
      <xdr:row>98</xdr:row>
      <xdr:rowOff>123840</xdr:rowOff>
    </xdr:from>
    <xdr:to>
      <xdr:col>3</xdr:col>
      <xdr:colOff>54720</xdr:colOff>
      <xdr:row>99</xdr:row>
      <xdr:rowOff>95400</xdr:rowOff>
    </xdr:to>
    <xdr:sp>
      <xdr:nvSpPr>
        <xdr:cNvPr id="101" name="Line 4"/>
        <xdr:cNvSpPr/>
      </xdr:nvSpPr>
      <xdr:spPr>
        <a:xfrm>
          <a:off x="1232280" y="16916400"/>
          <a:ext cx="422640" cy="152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98720</xdr:colOff>
          <xdr:row>9</xdr:row>
          <xdr:rowOff>9720</xdr:rowOff>
        </xdr:from>
        <xdr:to>
          <xdr:col>10</xdr:col>
          <xdr:colOff>-7560</xdr:colOff>
          <xdr:row>10</xdr:row>
          <xdr:rowOff>-9000</xdr:rowOff>
        </xdr:to>
        <xdr:sp>
          <xdr:nvSpPr>
            <xdr:cNvPr id="0" name="Scroll Bar 5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63360</xdr:colOff>
      <xdr:row>6</xdr:row>
      <xdr:rowOff>47880</xdr:rowOff>
    </xdr:from>
    <xdr:to>
      <xdr:col>13</xdr:col>
      <xdr:colOff>927720</xdr:colOff>
      <xdr:row>14</xdr:row>
      <xdr:rowOff>9720</xdr:rowOff>
    </xdr:to>
    <xdr:pic>
      <xdr:nvPicPr>
        <xdr:cNvPr id="3" name="Imagen 58" descr=""/>
        <xdr:cNvPicPr/>
      </xdr:nvPicPr>
      <xdr:blipFill>
        <a:blip r:embed="rId1"/>
        <a:stretch/>
      </xdr:blipFill>
      <xdr:spPr>
        <a:xfrm>
          <a:off x="5195520" y="1006200"/>
          <a:ext cx="864360" cy="1196640"/>
        </a:xfrm>
        <a:prstGeom prst="rect">
          <a:avLst/>
        </a:prstGeom>
        <a:ln w="0">
          <a:noFill/>
        </a:ln>
      </xdr:spPr>
    </xdr:pic>
    <xdr:clientData/>
  </xdr:twoCellAnchor>
  <xdr:twoCellAnchor editAs="oneCell">
    <xdr:from>
      <xdr:col>2</xdr:col>
      <xdr:colOff>0</xdr:colOff>
      <xdr:row>45</xdr:row>
      <xdr:rowOff>28800</xdr:rowOff>
    </xdr:from>
    <xdr:to>
      <xdr:col>7</xdr:col>
      <xdr:colOff>521280</xdr:colOff>
      <xdr:row>53</xdr:row>
      <xdr:rowOff>56880</xdr:rowOff>
    </xdr:to>
    <xdr:graphicFrame>
      <xdr:nvGraphicFramePr>
        <xdr:cNvPr id="4" name="Chart 88"/>
        <xdr:cNvGraphicFramePr/>
      </xdr:nvGraphicFramePr>
      <xdr:xfrm>
        <a:off x="124560" y="6216120"/>
        <a:ext cx="2984400" cy="104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28800</xdr:rowOff>
    </xdr:from>
    <xdr:to>
      <xdr:col>13</xdr:col>
      <xdr:colOff>953640</xdr:colOff>
      <xdr:row>53</xdr:row>
      <xdr:rowOff>56880</xdr:rowOff>
    </xdr:to>
    <xdr:graphicFrame>
      <xdr:nvGraphicFramePr>
        <xdr:cNvPr id="5" name="Chart 94"/>
        <xdr:cNvGraphicFramePr/>
      </xdr:nvGraphicFramePr>
      <xdr:xfrm>
        <a:off x="3153240" y="6216120"/>
        <a:ext cx="2932560" cy="104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53</xdr:row>
      <xdr:rowOff>104400</xdr:rowOff>
    </xdr:from>
    <xdr:to>
      <xdr:col>13</xdr:col>
      <xdr:colOff>945360</xdr:colOff>
      <xdr:row>61</xdr:row>
      <xdr:rowOff>38520</xdr:rowOff>
    </xdr:to>
    <xdr:graphicFrame>
      <xdr:nvGraphicFramePr>
        <xdr:cNvPr id="6" name="Chart 96"/>
        <xdr:cNvGraphicFramePr/>
      </xdr:nvGraphicFramePr>
      <xdr:xfrm>
        <a:off x="124560" y="7313040"/>
        <a:ext cx="5952960" cy="95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5640</xdr:colOff>
      <xdr:row>61</xdr:row>
      <xdr:rowOff>85680</xdr:rowOff>
    </xdr:from>
    <xdr:to>
      <xdr:col>13</xdr:col>
      <xdr:colOff>937080</xdr:colOff>
      <xdr:row>71</xdr:row>
      <xdr:rowOff>142920</xdr:rowOff>
    </xdr:to>
    <xdr:graphicFrame>
      <xdr:nvGraphicFramePr>
        <xdr:cNvPr id="7" name="Chart 98"/>
        <xdr:cNvGraphicFramePr/>
      </xdr:nvGraphicFramePr>
      <xdr:xfrm>
        <a:off x="115560" y="8315280"/>
        <a:ext cx="5953680" cy="1333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26</xdr:col>
          <xdr:colOff>206640</xdr:colOff>
          <xdr:row>9</xdr:row>
          <xdr:rowOff>9720</xdr:rowOff>
        </xdr:from>
        <xdr:to>
          <xdr:col>27</xdr:col>
          <xdr:colOff>476640</xdr:colOff>
          <xdr:row>10</xdr:row>
          <xdr:rowOff>-10080</xdr:rowOff>
        </xdr:to>
        <xdr:sp>
          <xdr:nvSpPr>
            <xdr:cNvPr id="0" name="Scroll Bar 1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8</xdr:col>
      <xdr:colOff>0</xdr:colOff>
      <xdr:row>15</xdr:row>
      <xdr:rowOff>9720</xdr:rowOff>
    </xdr:from>
    <xdr:to>
      <xdr:col>24</xdr:col>
      <xdr:colOff>512640</xdr:colOff>
      <xdr:row>22</xdr:row>
      <xdr:rowOff>228600</xdr:rowOff>
    </xdr:to>
    <xdr:graphicFrame>
      <xdr:nvGraphicFramePr>
        <xdr:cNvPr id="8" name="Chart 127"/>
        <xdr:cNvGraphicFramePr/>
      </xdr:nvGraphicFramePr>
      <xdr:xfrm>
        <a:off x="6272640" y="2267640"/>
        <a:ext cx="3029760" cy="1275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17640</xdr:colOff>
      <xdr:row>7</xdr:row>
      <xdr:rowOff>18720</xdr:rowOff>
    </xdr:from>
    <xdr:to>
      <xdr:col>31</xdr:col>
      <xdr:colOff>953640</xdr:colOff>
      <xdr:row>13</xdr:row>
      <xdr:rowOff>228600</xdr:rowOff>
    </xdr:to>
    <xdr:pic>
      <xdr:nvPicPr>
        <xdr:cNvPr id="9" name="Imagen 130" descr=""/>
        <xdr:cNvPicPr/>
      </xdr:nvPicPr>
      <xdr:blipFill>
        <a:blip r:embed="rId7"/>
        <a:stretch/>
      </xdr:blipFill>
      <xdr:spPr>
        <a:xfrm>
          <a:off x="11386080" y="1041840"/>
          <a:ext cx="936000" cy="1151280"/>
        </a:xfrm>
        <a:prstGeom prst="rect">
          <a:avLst/>
        </a:prstGeom>
        <a:ln w="0">
          <a:noFill/>
        </a:ln>
      </xdr:spPr>
    </xdr:pic>
    <xdr:clientData/>
  </xdr:twoCellAnchor>
  <xdr:twoCellAnchor editAs="oneCell">
    <xdr:from>
      <xdr:col>20</xdr:col>
      <xdr:colOff>62640</xdr:colOff>
      <xdr:row>23</xdr:row>
      <xdr:rowOff>9360</xdr:rowOff>
    </xdr:from>
    <xdr:to>
      <xdr:col>31</xdr:col>
      <xdr:colOff>856080</xdr:colOff>
      <xdr:row>23</xdr:row>
      <xdr:rowOff>47880</xdr:rowOff>
    </xdr:to>
    <xdr:sp>
      <xdr:nvSpPr>
        <xdr:cNvPr id="10" name="Rectangle 132"/>
        <xdr:cNvSpPr/>
      </xdr:nvSpPr>
      <xdr:spPr>
        <a:xfrm>
          <a:off x="7432560" y="3552840"/>
          <a:ext cx="4791960" cy="38520"/>
        </a:xfrm>
        <a:prstGeom prst="rect">
          <a:avLst/>
        </a:prstGeom>
        <a:solidFill>
          <a:srgbClr val="c0c0c0"/>
        </a:solidFill>
        <a:ln w="0">
          <a:noFill/>
        </a:ln>
      </xdr:spPr>
      <xdr:style>
        <a:lnRef idx="0"/>
        <a:fillRef idx="0"/>
        <a:effectRef idx="0"/>
        <a:fontRef idx="minor"/>
      </xdr:style>
    </xdr:sp>
    <xdr:clientData/>
  </xdr:twoCellAnchor>
  <xdr:twoCellAnchor editAs="oneCell">
    <xdr:from>
      <xdr:col>24</xdr:col>
      <xdr:colOff>476280</xdr:colOff>
      <xdr:row>10</xdr:row>
      <xdr:rowOff>9360</xdr:rowOff>
    </xdr:from>
    <xdr:to>
      <xdr:col>30</xdr:col>
      <xdr:colOff>18000</xdr:colOff>
      <xdr:row>10</xdr:row>
      <xdr:rowOff>47880</xdr:rowOff>
    </xdr:to>
    <xdr:sp>
      <xdr:nvSpPr>
        <xdr:cNvPr id="11" name="Rectangle 133"/>
        <xdr:cNvSpPr/>
      </xdr:nvSpPr>
      <xdr:spPr>
        <a:xfrm>
          <a:off x="9266040" y="1554480"/>
          <a:ext cx="2075760" cy="38520"/>
        </a:xfrm>
        <a:prstGeom prst="rect">
          <a:avLst/>
        </a:prstGeom>
        <a:solidFill>
          <a:srgbClr val="c0c0c0"/>
        </a:solidFill>
        <a:ln w="0">
          <a:noFill/>
        </a:ln>
      </xdr:spPr>
      <xdr:style>
        <a:lnRef idx="0"/>
        <a:fillRef idx="0"/>
        <a:effectRef idx="0"/>
        <a:fontRef idx="minor"/>
      </xdr:style>
    </xdr:sp>
    <xdr:clientData/>
  </xdr:twoCellAnchor>
  <xdr:twoCellAnchor editAs="oneCell">
    <xdr:from>
      <xdr:col>7</xdr:col>
      <xdr:colOff>476640</xdr:colOff>
      <xdr:row>10</xdr:row>
      <xdr:rowOff>9360</xdr:rowOff>
    </xdr:from>
    <xdr:to>
      <xdr:col>12</xdr:col>
      <xdr:colOff>35640</xdr:colOff>
      <xdr:row>10</xdr:row>
      <xdr:rowOff>47880</xdr:rowOff>
    </xdr:to>
    <xdr:sp>
      <xdr:nvSpPr>
        <xdr:cNvPr id="12" name="Rectangle 134"/>
        <xdr:cNvSpPr/>
      </xdr:nvSpPr>
      <xdr:spPr>
        <a:xfrm>
          <a:off x="3064320" y="1554480"/>
          <a:ext cx="2058840" cy="38520"/>
        </a:xfrm>
        <a:prstGeom prst="rect">
          <a:avLst/>
        </a:prstGeom>
        <a:solidFill>
          <a:srgbClr val="c0c0c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5" descr="Ejer generales" hidden="0"/>
            <xdr:cNvSpPr/>
          </xdr:nvSpPr>
          <xdr:spPr>
            <a:xfrm>
              <a:off x="0" y="0"/>
              <a:ext cx="0" cy="0"/>
            </a:xfrm>
            <a:prstGeom prst="rect">
              <a:avLst/>
            </a:prstGeom>
          </xdr:spPr>
          <xdr:txBody>
            <a:bodyPr anchor="ctr">
              <a:noAutofit/>
            </a:bodyPr>
            <a:p>
              <a:r>
                <a:t>Ejer genera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6" descr="Ejer específicos" hidden="0"/>
            <xdr:cNvSpPr/>
          </xdr:nvSpPr>
          <xdr:spPr>
            <a:xfrm>
              <a:off x="0" y="0"/>
              <a:ext cx="0" cy="0"/>
            </a:xfrm>
            <a:prstGeom prst="rect">
              <a:avLst/>
            </a:prstGeom>
          </xdr:spPr>
          <xdr:txBody>
            <a:bodyPr anchor="ctr">
              <a:noAutofit/>
            </a:bodyPr>
            <a:p>
              <a:r>
                <a:t>Ejer específic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7" descr="Ejer combinados" hidden="0"/>
            <xdr:cNvSpPr/>
          </xdr:nvSpPr>
          <xdr:spPr>
            <a:xfrm>
              <a:off x="0" y="0"/>
              <a:ext cx="0" cy="0"/>
            </a:xfrm>
            <a:prstGeom prst="rect">
              <a:avLst/>
            </a:prstGeom>
          </xdr:spPr>
          <xdr:txBody>
            <a:bodyPr anchor="ctr">
              <a:noAutofit/>
            </a:bodyPr>
            <a:p>
              <a:r>
                <a:t>Ejer combina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8" descr="Ejer esp circuito" hidden="0"/>
            <xdr:cNvSpPr/>
          </xdr:nvSpPr>
          <xdr:spPr>
            <a:xfrm>
              <a:off x="0" y="0"/>
              <a:ext cx="0" cy="0"/>
            </a:xfrm>
            <a:prstGeom prst="rect">
              <a:avLst/>
            </a:prstGeom>
          </xdr:spPr>
          <xdr:txBody>
            <a:bodyPr anchor="ctr">
              <a:noAutofit/>
            </a:bodyPr>
            <a:p>
              <a:r>
                <a:t>Ejer esp circui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9" descr="Ejer. FUERZA" hidden="0"/>
            <xdr:cNvSpPr/>
          </xdr:nvSpPr>
          <xdr:spPr>
            <a:xfrm>
              <a:off x="0" y="0"/>
              <a:ext cx="0" cy="0"/>
            </a:xfrm>
            <a:prstGeom prst="rect">
              <a:avLst/>
            </a:prstGeom>
          </xdr:spPr>
          <xdr:txBody>
            <a:bodyPr anchor="ctr">
              <a:noAutofit/>
            </a:bodyPr>
            <a:p>
              <a:r>
                <a:t>Ejer. FUERZ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0" descr="Ejer variados" hidden="0"/>
            <xdr:cNvSpPr/>
          </xdr:nvSpPr>
          <xdr:spPr>
            <a:xfrm>
              <a:off x="0" y="0"/>
              <a:ext cx="0" cy="0"/>
            </a:xfrm>
            <a:prstGeom prst="rect">
              <a:avLst/>
            </a:prstGeom>
          </xdr:spPr>
          <xdr:txBody>
            <a:bodyPr anchor="ctr">
              <a:noAutofit/>
            </a:bodyPr>
            <a:p>
              <a:r>
                <a:t>Ejer variados</a:t>
              </a:r>
            </a:p>
          </xdr:txBody>
        </xdr:sp>
        <xdr:clientData/>
      </xdr:twoCellAnchor>
    </mc:Choice>
  </mc:AlternateContent>
  <xdr:twoCellAnchor editAs="oneCell">
    <xdr:from>
      <xdr:col>24</xdr:col>
      <xdr:colOff>511920</xdr:colOff>
      <xdr:row>14</xdr:row>
      <xdr:rowOff>57960</xdr:rowOff>
    </xdr:from>
    <xdr:to>
      <xdr:col>32</xdr:col>
      <xdr:colOff>9000</xdr:colOff>
      <xdr:row>22</xdr:row>
      <xdr:rowOff>218520</xdr:rowOff>
    </xdr:to>
    <xdr:graphicFrame>
      <xdr:nvGraphicFramePr>
        <xdr:cNvPr id="13" name="Chart 142"/>
        <xdr:cNvGraphicFramePr/>
      </xdr:nvGraphicFramePr>
      <xdr:xfrm>
        <a:off x="9301680" y="2251080"/>
        <a:ext cx="3029400" cy="1282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7</xdr:col>
      <xdr:colOff>18000</xdr:colOff>
      <xdr:row>24</xdr:row>
      <xdr:rowOff>10080</xdr:rowOff>
    </xdr:from>
    <xdr:to>
      <xdr:col>18</xdr:col>
      <xdr:colOff>720</xdr:colOff>
      <xdr:row>33</xdr:row>
      <xdr:rowOff>9720</xdr:rowOff>
    </xdr:to>
    <xdr:sp>
      <xdr:nvSpPr>
        <xdr:cNvPr id="14" name="Rectangle 143"/>
        <xdr:cNvSpPr/>
      </xdr:nvSpPr>
      <xdr:spPr>
        <a:xfrm>
          <a:off x="6210360" y="3618000"/>
          <a:ext cx="63000" cy="1047600"/>
        </a:xfrm>
        <a:prstGeom prst="rect">
          <a:avLst/>
        </a:prstGeom>
        <a:solidFill>
          <a:srgbClr val="c0c0c0"/>
        </a:solidFill>
        <a:ln w="0">
          <a:noFill/>
        </a:ln>
      </xdr:spPr>
      <xdr:style>
        <a:lnRef idx="0"/>
        <a:fillRef idx="0"/>
        <a:effectRef idx="0"/>
        <a:fontRef idx="minor"/>
      </xdr:style>
    </xdr:sp>
    <xdr:clientData/>
  </xdr:twoCellAnchor>
  <xdr:twoCellAnchor editAs="oneCell">
    <xdr:from>
      <xdr:col>5</xdr:col>
      <xdr:colOff>9000</xdr:colOff>
      <xdr:row>31</xdr:row>
      <xdr:rowOff>161640</xdr:rowOff>
    </xdr:from>
    <xdr:to>
      <xdr:col>5</xdr:col>
      <xdr:colOff>26640</xdr:colOff>
      <xdr:row>45</xdr:row>
      <xdr:rowOff>10080</xdr:rowOff>
    </xdr:to>
    <xdr:sp>
      <xdr:nvSpPr>
        <xdr:cNvPr id="15" name="Rectangle 144"/>
        <xdr:cNvSpPr/>
      </xdr:nvSpPr>
      <xdr:spPr>
        <a:xfrm>
          <a:off x="2030760" y="4562280"/>
          <a:ext cx="17640" cy="1635120"/>
        </a:xfrm>
        <a:prstGeom prst="rect">
          <a:avLst/>
        </a:prstGeom>
        <a:solidFill>
          <a:srgbClr val="e3e3e3"/>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45" descr="Uchi-komi" hidden="0"/>
            <xdr:cNvSpPr/>
          </xdr:nvSpPr>
          <xdr:spPr>
            <a:xfrm>
              <a:off x="0" y="0"/>
              <a:ext cx="0" cy="0"/>
            </a:xfrm>
            <a:prstGeom prst="rect">
              <a:avLst/>
            </a:prstGeom>
          </xdr:spPr>
          <xdr:txBody>
            <a:bodyPr anchor="ctr">
              <a:noAutofit/>
            </a:bodyPr>
            <a:p>
              <a:r>
                <a:t>Uchi-kom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6" descr="Hikis" hidden="0"/>
            <xdr:cNvSpPr/>
          </xdr:nvSpPr>
          <xdr:spPr>
            <a:xfrm>
              <a:off x="0" y="0"/>
              <a:ext cx="0" cy="0"/>
            </a:xfrm>
            <a:prstGeom prst="rect">
              <a:avLst/>
            </a:prstGeom>
          </xdr:spPr>
          <xdr:txBody>
            <a:bodyPr anchor="ctr">
              <a:noAutofit/>
            </a:bodyPr>
            <a:p>
              <a:r>
                <a:t>Hik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47" descr="Desplazamientos" hidden="0"/>
            <xdr:cNvSpPr/>
          </xdr:nvSpPr>
          <xdr:spPr>
            <a:xfrm>
              <a:off x="0" y="0"/>
              <a:ext cx="0" cy="0"/>
            </a:xfrm>
            <a:prstGeom prst="rect">
              <a:avLst/>
            </a:prstGeom>
          </xdr:spPr>
          <xdr:txBody>
            <a:bodyPr anchor="ctr">
              <a:noAutofit/>
            </a:bodyPr>
            <a:p>
              <a:r>
                <a:t>Desplazamient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8" descr="Tai-sabaki" hidden="0"/>
            <xdr:cNvSpPr/>
          </xdr:nvSpPr>
          <xdr:spPr>
            <a:xfrm>
              <a:off x="0" y="0"/>
              <a:ext cx="0" cy="0"/>
            </a:xfrm>
            <a:prstGeom prst="rect">
              <a:avLst/>
            </a:prstGeom>
          </xdr:spPr>
          <xdr:txBody>
            <a:bodyPr anchor="ctr">
              <a:noAutofit/>
            </a:bodyPr>
            <a:p>
              <a:r>
                <a:t>Tai-sabak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49" descr="TACHI-WAZA" hidden="0"/>
            <xdr:cNvSpPr/>
          </xdr:nvSpPr>
          <xdr:spPr>
            <a:xfrm>
              <a:off x="0" y="0"/>
              <a:ext cx="0" cy="0"/>
            </a:xfrm>
            <a:prstGeom prst="rect">
              <a:avLst/>
            </a:prstGeom>
          </xdr:spPr>
          <xdr:txBody>
            <a:bodyPr anchor="ctr">
              <a:noAutofit/>
            </a:bodyPr>
            <a:p>
              <a:r>
                <a:t>TACHI-WAZ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50" descr="Circuitos" hidden="0"/>
            <xdr:cNvSpPr/>
          </xdr:nvSpPr>
          <xdr:spPr>
            <a:xfrm>
              <a:off x="0" y="0"/>
              <a:ext cx="0" cy="0"/>
            </a:xfrm>
            <a:prstGeom prst="rect">
              <a:avLst/>
            </a:prstGeom>
          </xdr:spPr>
          <xdr:txBody>
            <a:bodyPr anchor="ctr">
              <a:noAutofit/>
            </a:bodyPr>
            <a:p>
              <a:r>
                <a:t>Circuit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7" descr="TACHI-WAZA" hidden="0"/>
            <xdr:cNvSpPr/>
          </xdr:nvSpPr>
          <xdr:spPr>
            <a:xfrm>
              <a:off x="0" y="0"/>
              <a:ext cx="0" cy="0"/>
            </a:xfrm>
            <a:prstGeom prst="rect">
              <a:avLst/>
            </a:prstGeom>
          </xdr:spPr>
          <xdr:txBody>
            <a:bodyPr anchor="ctr">
              <a:noAutofit/>
            </a:bodyPr>
            <a:p>
              <a:r>
                <a:t>TACHI-WAZ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8" descr="Nage-komi" hidden="0"/>
            <xdr:cNvSpPr/>
          </xdr:nvSpPr>
          <xdr:spPr>
            <a:xfrm>
              <a:off x="0" y="0"/>
              <a:ext cx="0" cy="0"/>
            </a:xfrm>
            <a:prstGeom prst="rect">
              <a:avLst/>
            </a:prstGeom>
          </xdr:spPr>
          <xdr:txBody>
            <a:bodyPr anchor="ctr">
              <a:noAutofit/>
            </a:bodyPr>
            <a:p>
              <a:r>
                <a:t>Nage-kom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63" descr="TACHI-WAZA" hidden="0"/>
            <xdr:cNvSpPr/>
          </xdr:nvSpPr>
          <xdr:spPr>
            <a:xfrm>
              <a:off x="0" y="0"/>
              <a:ext cx="0" cy="0"/>
            </a:xfrm>
            <a:prstGeom prst="rect">
              <a:avLst/>
            </a:prstGeom>
          </xdr:spPr>
          <xdr:txBody>
            <a:bodyPr anchor="ctr">
              <a:noAutofit/>
            </a:bodyPr>
            <a:p>
              <a:r>
                <a:t>TACHI-WAZ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75" descr="V Esp Circuito nº 1" hidden="0"/>
            <xdr:cNvSpPr/>
          </xdr:nvSpPr>
          <xdr:spPr>
            <a:xfrm>
              <a:off x="0" y="0"/>
              <a:ext cx="0" cy="0"/>
            </a:xfrm>
            <a:prstGeom prst="rect">
              <a:avLst/>
            </a:prstGeom>
          </xdr:spPr>
          <xdr:txBody>
            <a:bodyPr anchor="ctr">
              <a:noAutofit/>
            </a:bodyPr>
            <a:p>
              <a:r>
                <a:t>V Esp Circuito nº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79" descr="Ejer. VELOCIDAD" hidden="0"/>
            <xdr:cNvSpPr/>
          </xdr:nvSpPr>
          <xdr:spPr>
            <a:xfrm>
              <a:off x="0" y="0"/>
              <a:ext cx="0" cy="0"/>
            </a:xfrm>
            <a:prstGeom prst="rect">
              <a:avLst/>
            </a:prstGeom>
          </xdr:spPr>
          <xdr:txBody>
            <a:bodyPr anchor="ctr">
              <a:noAutofit/>
            </a:bodyPr>
            <a:p>
              <a:r>
                <a:t>Ejer. VELOCID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81" descr="V Esp Circuito nº 2" hidden="0"/>
            <xdr:cNvSpPr/>
          </xdr:nvSpPr>
          <xdr:spPr>
            <a:xfrm>
              <a:off x="0" y="0"/>
              <a:ext cx="0" cy="0"/>
            </a:xfrm>
            <a:prstGeom prst="rect">
              <a:avLst/>
            </a:prstGeom>
          </xdr:spPr>
          <xdr:txBody>
            <a:bodyPr anchor="ctr">
              <a:noAutofit/>
            </a:bodyPr>
            <a:p>
              <a:r>
                <a:t>V Esp Circuito nº 2</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20</xdr:col>
      <xdr:colOff>359640</xdr:colOff>
      <xdr:row>29</xdr:row>
      <xdr:rowOff>9360</xdr:rowOff>
    </xdr:to>
    <xdr:graphicFrame>
      <xdr:nvGraphicFramePr>
        <xdr:cNvPr id="16" name="Chart 1"/>
        <xdr:cNvGraphicFramePr/>
      </xdr:nvGraphicFramePr>
      <xdr:xfrm>
        <a:off x="0" y="4317480"/>
        <a:ext cx="8772840" cy="1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360</xdr:colOff>
      <xdr:row>0</xdr:row>
      <xdr:rowOff>9360</xdr:rowOff>
    </xdr:from>
    <xdr:to>
      <xdr:col>0</xdr:col>
      <xdr:colOff>911160</xdr:colOff>
      <xdr:row>5</xdr:row>
      <xdr:rowOff>199800</xdr:rowOff>
    </xdr:to>
    <xdr:pic>
      <xdr:nvPicPr>
        <xdr:cNvPr id="17" name="Imagen 2" descr=""/>
        <xdr:cNvPicPr/>
      </xdr:nvPicPr>
      <xdr:blipFill>
        <a:blip r:embed="rId2"/>
        <a:stretch/>
      </xdr:blipFill>
      <xdr:spPr>
        <a:xfrm>
          <a:off x="9360" y="9360"/>
          <a:ext cx="901800" cy="1181160"/>
        </a:xfrm>
        <a:prstGeom prst="rect">
          <a:avLst/>
        </a:prstGeom>
        <a:ln w="0">
          <a:noFill/>
        </a:ln>
      </xdr:spPr>
    </xdr:pic>
    <xdr:clientData/>
  </xdr:twoCellAnchor>
  <xdr:twoCellAnchor editAs="oneCell">
    <xdr:from>
      <xdr:col>2</xdr:col>
      <xdr:colOff>170640</xdr:colOff>
      <xdr:row>29</xdr:row>
      <xdr:rowOff>105120</xdr:rowOff>
    </xdr:from>
    <xdr:to>
      <xdr:col>3</xdr:col>
      <xdr:colOff>279000</xdr:colOff>
      <xdr:row>30</xdr:row>
      <xdr:rowOff>190800</xdr:rowOff>
    </xdr:to>
    <xdr:sp>
      <xdr:nvSpPr>
        <xdr:cNvPr id="18" name="Texto 4"/>
        <xdr:cNvSpPr/>
      </xdr:nvSpPr>
      <xdr:spPr>
        <a:xfrm>
          <a:off x="2114280" y="5565600"/>
          <a:ext cx="468000" cy="288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70%</a:t>
          </a:r>
          <a:endParaRPr b="0" lang="en-US" sz="1400" spc="-1" strike="noStrike">
            <a:latin typeface="Times New Roman"/>
          </a:endParaRPr>
        </a:p>
      </xdr:txBody>
    </xdr:sp>
    <xdr:clientData/>
  </xdr:twoCellAnchor>
  <xdr:twoCellAnchor editAs="oneCell">
    <xdr:from>
      <xdr:col>2</xdr:col>
      <xdr:colOff>125640</xdr:colOff>
      <xdr:row>33</xdr:row>
      <xdr:rowOff>9720</xdr:rowOff>
    </xdr:from>
    <xdr:to>
      <xdr:col>3</xdr:col>
      <xdr:colOff>234000</xdr:colOff>
      <xdr:row>34</xdr:row>
      <xdr:rowOff>75960</xdr:rowOff>
    </xdr:to>
    <xdr:sp>
      <xdr:nvSpPr>
        <xdr:cNvPr id="19" name="Texto 5"/>
        <xdr:cNvSpPr/>
      </xdr:nvSpPr>
      <xdr:spPr>
        <a:xfrm>
          <a:off x="2069280" y="6280200"/>
          <a:ext cx="468000" cy="268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30%</a:t>
          </a:r>
          <a:endParaRPr b="0" lang="en-US" sz="1400" spc="-1" strike="noStrike">
            <a:latin typeface="Times New Roman"/>
          </a:endParaRPr>
        </a:p>
      </xdr:txBody>
    </xdr:sp>
    <xdr:clientData/>
  </xdr:twoCellAnchor>
  <xdr:twoCellAnchor editAs="oneCell">
    <xdr:from>
      <xdr:col>19</xdr:col>
      <xdr:colOff>135000</xdr:colOff>
      <xdr:row>29</xdr:row>
      <xdr:rowOff>94680</xdr:rowOff>
    </xdr:from>
    <xdr:to>
      <xdr:col>20</xdr:col>
      <xdr:colOff>242640</xdr:colOff>
      <xdr:row>30</xdr:row>
      <xdr:rowOff>181440</xdr:rowOff>
    </xdr:to>
    <xdr:sp>
      <xdr:nvSpPr>
        <xdr:cNvPr id="20" name="Texto 12"/>
        <xdr:cNvSpPr/>
      </xdr:nvSpPr>
      <xdr:spPr>
        <a:xfrm>
          <a:off x="8188560" y="5555160"/>
          <a:ext cx="467280" cy="289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20%</a:t>
          </a:r>
          <a:endParaRPr b="0" lang="en-US" sz="1400" spc="-1" strike="noStrike">
            <a:latin typeface="Times New Roman"/>
          </a:endParaRPr>
        </a:p>
      </xdr:txBody>
    </xdr:sp>
    <xdr:clientData/>
  </xdr:twoCellAnchor>
  <xdr:twoCellAnchor editAs="oneCell">
    <xdr:from>
      <xdr:col>19</xdr:col>
      <xdr:colOff>108000</xdr:colOff>
      <xdr:row>32</xdr:row>
      <xdr:rowOff>181080</xdr:rowOff>
    </xdr:from>
    <xdr:to>
      <xdr:col>20</xdr:col>
      <xdr:colOff>215640</xdr:colOff>
      <xdr:row>34</xdr:row>
      <xdr:rowOff>28440</xdr:rowOff>
    </xdr:to>
    <xdr:sp>
      <xdr:nvSpPr>
        <xdr:cNvPr id="21" name="Texto 13"/>
        <xdr:cNvSpPr/>
      </xdr:nvSpPr>
      <xdr:spPr>
        <a:xfrm>
          <a:off x="8161560" y="6249240"/>
          <a:ext cx="467280" cy="252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80%</a:t>
          </a:r>
          <a:endParaRPr b="0" lang="en-US" sz="1400" spc="-1" strike="noStrike">
            <a:latin typeface="Times New Roman"/>
          </a:endParaRPr>
        </a:p>
      </xdr:txBody>
    </xdr:sp>
    <xdr:clientData/>
  </xdr:twoCellAnchor>
  <xdr:twoCellAnchor editAs="oneCell">
    <xdr:from>
      <xdr:col>1</xdr:col>
      <xdr:colOff>89640</xdr:colOff>
      <xdr:row>30</xdr:row>
      <xdr:rowOff>133920</xdr:rowOff>
    </xdr:from>
    <xdr:to>
      <xdr:col>4</xdr:col>
      <xdr:colOff>287640</xdr:colOff>
      <xdr:row>31</xdr:row>
      <xdr:rowOff>133560</xdr:rowOff>
    </xdr:to>
    <xdr:sp>
      <xdr:nvSpPr>
        <xdr:cNvPr id="22" name="Texto 14"/>
        <xdr:cNvSpPr/>
      </xdr:nvSpPr>
      <xdr:spPr>
        <a:xfrm>
          <a:off x="1674000" y="5796720"/>
          <a:ext cx="1276200" cy="20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edios generales</a:t>
          </a:r>
          <a:endParaRPr b="0" lang="en-US" sz="1000" spc="-1" strike="noStrike">
            <a:latin typeface="Times New Roman"/>
          </a:endParaRPr>
        </a:p>
      </xdr:txBody>
    </xdr:sp>
    <xdr:clientData/>
  </xdr:twoCellAnchor>
  <xdr:twoCellAnchor editAs="oneCell">
    <xdr:from>
      <xdr:col>1</xdr:col>
      <xdr:colOff>89640</xdr:colOff>
      <xdr:row>34</xdr:row>
      <xdr:rowOff>66600</xdr:rowOff>
    </xdr:from>
    <xdr:to>
      <xdr:col>4</xdr:col>
      <xdr:colOff>270000</xdr:colOff>
      <xdr:row>35</xdr:row>
      <xdr:rowOff>56880</xdr:rowOff>
    </xdr:to>
    <xdr:sp>
      <xdr:nvSpPr>
        <xdr:cNvPr id="23" name="Texto 15"/>
        <xdr:cNvSpPr/>
      </xdr:nvSpPr>
      <xdr:spPr>
        <a:xfrm>
          <a:off x="1674000" y="6539760"/>
          <a:ext cx="1258560" cy="192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edios específicos</a:t>
          </a:r>
          <a:endParaRPr b="0" lang="en-US" sz="1000" spc="-1" strike="noStrike">
            <a:latin typeface="Times New Roman"/>
          </a:endParaRPr>
        </a:p>
      </xdr:txBody>
    </xdr:sp>
    <xdr:clientData/>
  </xdr:twoCellAnchor>
  <xdr:twoCellAnchor editAs="oneCell">
    <xdr:from>
      <xdr:col>19</xdr:col>
      <xdr:colOff>9360</xdr:colOff>
      <xdr:row>30</xdr:row>
      <xdr:rowOff>143280</xdr:rowOff>
    </xdr:from>
    <xdr:to>
      <xdr:col>20</xdr:col>
      <xdr:colOff>314640</xdr:colOff>
      <xdr:row>31</xdr:row>
      <xdr:rowOff>133560</xdr:rowOff>
    </xdr:to>
    <xdr:sp>
      <xdr:nvSpPr>
        <xdr:cNvPr id="24" name="Texto 22"/>
        <xdr:cNvSpPr/>
      </xdr:nvSpPr>
      <xdr:spPr>
        <a:xfrm>
          <a:off x="8062920" y="5806080"/>
          <a:ext cx="664920" cy="192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 grales.</a:t>
          </a:r>
          <a:endParaRPr b="0" lang="en-US" sz="1000" spc="-1" strike="noStrike">
            <a:latin typeface="Times New Roman"/>
          </a:endParaRPr>
        </a:p>
      </xdr:txBody>
    </xdr:sp>
    <xdr:clientData/>
  </xdr:twoCellAnchor>
  <xdr:twoCellAnchor editAs="oneCell">
    <xdr:from>
      <xdr:col>19</xdr:col>
      <xdr:colOff>36000</xdr:colOff>
      <xdr:row>34</xdr:row>
      <xdr:rowOff>56880</xdr:rowOff>
    </xdr:from>
    <xdr:to>
      <xdr:col>20</xdr:col>
      <xdr:colOff>287640</xdr:colOff>
      <xdr:row>35</xdr:row>
      <xdr:rowOff>47520</xdr:rowOff>
    </xdr:to>
    <xdr:sp>
      <xdr:nvSpPr>
        <xdr:cNvPr id="25" name="Texto 23"/>
        <xdr:cNvSpPr/>
      </xdr:nvSpPr>
      <xdr:spPr>
        <a:xfrm>
          <a:off x="8089560" y="6530040"/>
          <a:ext cx="611280" cy="19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 esp.</a:t>
          </a:r>
          <a:endParaRPr b="0" lang="en-US" sz="1000" spc="-1" strike="noStrike">
            <a:latin typeface="Times New Roman"/>
          </a:endParaRPr>
        </a:p>
      </xdr:txBody>
    </xdr:sp>
    <xdr:clientData/>
  </xdr:twoCellAnchor>
  <xdr:twoCellAnchor editAs="oneCell">
    <xdr:from>
      <xdr:col>5</xdr:col>
      <xdr:colOff>341640</xdr:colOff>
      <xdr:row>29</xdr:row>
      <xdr:rowOff>94680</xdr:rowOff>
    </xdr:from>
    <xdr:to>
      <xdr:col>7</xdr:col>
      <xdr:colOff>99360</xdr:colOff>
      <xdr:row>30</xdr:row>
      <xdr:rowOff>181440</xdr:rowOff>
    </xdr:to>
    <xdr:sp>
      <xdr:nvSpPr>
        <xdr:cNvPr id="26" name="Texto 4"/>
        <xdr:cNvSpPr/>
      </xdr:nvSpPr>
      <xdr:spPr>
        <a:xfrm>
          <a:off x="3363480" y="5555160"/>
          <a:ext cx="47664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60%</a:t>
          </a:r>
          <a:endParaRPr b="0" lang="en-US" sz="1400" spc="-1" strike="noStrike">
            <a:latin typeface="Times New Roman"/>
          </a:endParaRPr>
        </a:p>
      </xdr:txBody>
    </xdr:sp>
    <xdr:clientData/>
  </xdr:twoCellAnchor>
  <xdr:twoCellAnchor editAs="oneCell">
    <xdr:from>
      <xdr:col>5</xdr:col>
      <xdr:colOff>18000</xdr:colOff>
      <xdr:row>30</xdr:row>
      <xdr:rowOff>133920</xdr:rowOff>
    </xdr:from>
    <xdr:to>
      <xdr:col>7</xdr:col>
      <xdr:colOff>359640</xdr:colOff>
      <xdr:row>31</xdr:row>
      <xdr:rowOff>114840</xdr:rowOff>
    </xdr:to>
    <xdr:sp>
      <xdr:nvSpPr>
        <xdr:cNvPr id="27" name="Texto 14"/>
        <xdr:cNvSpPr/>
      </xdr:nvSpPr>
      <xdr:spPr>
        <a:xfrm>
          <a:off x="3039840" y="5796720"/>
          <a:ext cx="106056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 generales</a:t>
          </a:r>
          <a:endParaRPr b="0" lang="en-US" sz="1000" spc="-1" strike="noStrike">
            <a:latin typeface="Times New Roman"/>
          </a:endParaRPr>
        </a:p>
      </xdr:txBody>
    </xdr:sp>
    <xdr:clientData/>
  </xdr:twoCellAnchor>
  <xdr:twoCellAnchor editAs="oneCell">
    <xdr:from>
      <xdr:col>5</xdr:col>
      <xdr:colOff>341640</xdr:colOff>
      <xdr:row>33</xdr:row>
      <xdr:rowOff>19080</xdr:rowOff>
    </xdr:from>
    <xdr:to>
      <xdr:col>7</xdr:col>
      <xdr:colOff>99360</xdr:colOff>
      <xdr:row>34</xdr:row>
      <xdr:rowOff>105120</xdr:rowOff>
    </xdr:to>
    <xdr:sp>
      <xdr:nvSpPr>
        <xdr:cNvPr id="28" name="Texto 4"/>
        <xdr:cNvSpPr/>
      </xdr:nvSpPr>
      <xdr:spPr>
        <a:xfrm>
          <a:off x="3363480" y="6289560"/>
          <a:ext cx="476640" cy="288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40%</a:t>
          </a:r>
          <a:endParaRPr b="0" lang="en-US" sz="1400" spc="-1" strike="noStrike">
            <a:latin typeface="Times New Roman"/>
          </a:endParaRPr>
        </a:p>
      </xdr:txBody>
    </xdr:sp>
    <xdr:clientData/>
  </xdr:twoCellAnchor>
  <xdr:twoCellAnchor editAs="oneCell">
    <xdr:from>
      <xdr:col>9</xdr:col>
      <xdr:colOff>152640</xdr:colOff>
      <xdr:row>29</xdr:row>
      <xdr:rowOff>94680</xdr:rowOff>
    </xdr:from>
    <xdr:to>
      <xdr:col>10</xdr:col>
      <xdr:colOff>261000</xdr:colOff>
      <xdr:row>30</xdr:row>
      <xdr:rowOff>181440</xdr:rowOff>
    </xdr:to>
    <xdr:sp>
      <xdr:nvSpPr>
        <xdr:cNvPr id="29" name="Texto 4"/>
        <xdr:cNvSpPr/>
      </xdr:nvSpPr>
      <xdr:spPr>
        <a:xfrm>
          <a:off x="4612320" y="5555160"/>
          <a:ext cx="46764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50%</a:t>
          </a:r>
          <a:endParaRPr b="0" lang="en-US" sz="1400" spc="-1" strike="noStrike">
            <a:latin typeface="Times New Roman"/>
          </a:endParaRPr>
        </a:p>
      </xdr:txBody>
    </xdr:sp>
    <xdr:clientData/>
  </xdr:twoCellAnchor>
  <xdr:twoCellAnchor editAs="oneCell">
    <xdr:from>
      <xdr:col>8</xdr:col>
      <xdr:colOff>125640</xdr:colOff>
      <xdr:row>30</xdr:row>
      <xdr:rowOff>133920</xdr:rowOff>
    </xdr:from>
    <xdr:to>
      <xdr:col>11</xdr:col>
      <xdr:colOff>224640</xdr:colOff>
      <xdr:row>31</xdr:row>
      <xdr:rowOff>124200</xdr:rowOff>
    </xdr:to>
    <xdr:sp>
      <xdr:nvSpPr>
        <xdr:cNvPr id="30" name="Texto 14"/>
        <xdr:cNvSpPr/>
      </xdr:nvSpPr>
      <xdr:spPr>
        <a:xfrm>
          <a:off x="4225680" y="5796720"/>
          <a:ext cx="1177560" cy="192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edios generales</a:t>
          </a:r>
          <a:endParaRPr b="0" lang="en-US" sz="1000" spc="-1" strike="noStrike">
            <a:latin typeface="Times New Roman"/>
          </a:endParaRPr>
        </a:p>
      </xdr:txBody>
    </xdr:sp>
    <xdr:clientData/>
  </xdr:twoCellAnchor>
  <xdr:twoCellAnchor editAs="oneCell">
    <xdr:from>
      <xdr:col>9</xdr:col>
      <xdr:colOff>161640</xdr:colOff>
      <xdr:row>33</xdr:row>
      <xdr:rowOff>9720</xdr:rowOff>
    </xdr:from>
    <xdr:to>
      <xdr:col>10</xdr:col>
      <xdr:colOff>270000</xdr:colOff>
      <xdr:row>34</xdr:row>
      <xdr:rowOff>95040</xdr:rowOff>
    </xdr:to>
    <xdr:sp>
      <xdr:nvSpPr>
        <xdr:cNvPr id="31" name="Texto 4"/>
        <xdr:cNvSpPr/>
      </xdr:nvSpPr>
      <xdr:spPr>
        <a:xfrm>
          <a:off x="4621320" y="6280200"/>
          <a:ext cx="467640" cy="288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50%</a:t>
          </a:r>
          <a:endParaRPr b="0" lang="en-US" sz="1400" spc="-1" strike="noStrike">
            <a:latin typeface="Times New Roman"/>
          </a:endParaRPr>
        </a:p>
      </xdr:txBody>
    </xdr:sp>
    <xdr:clientData/>
  </xdr:twoCellAnchor>
  <xdr:twoCellAnchor editAs="oneCell">
    <xdr:from>
      <xdr:col>5</xdr:col>
      <xdr:colOff>63000</xdr:colOff>
      <xdr:row>34</xdr:row>
      <xdr:rowOff>66600</xdr:rowOff>
    </xdr:from>
    <xdr:to>
      <xdr:col>7</xdr:col>
      <xdr:colOff>315000</xdr:colOff>
      <xdr:row>35</xdr:row>
      <xdr:rowOff>66240</xdr:rowOff>
    </xdr:to>
    <xdr:sp>
      <xdr:nvSpPr>
        <xdr:cNvPr id="32" name="Texto 15"/>
        <xdr:cNvSpPr/>
      </xdr:nvSpPr>
      <xdr:spPr>
        <a:xfrm>
          <a:off x="3084840" y="6539760"/>
          <a:ext cx="970920" cy="20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 específicos</a:t>
          </a:r>
          <a:endParaRPr b="0" lang="en-US" sz="1000" spc="-1" strike="noStrike">
            <a:latin typeface="Times New Roman"/>
          </a:endParaRPr>
        </a:p>
      </xdr:txBody>
    </xdr:sp>
    <xdr:clientData/>
  </xdr:twoCellAnchor>
  <xdr:twoCellAnchor editAs="oneCell">
    <xdr:from>
      <xdr:col>8</xdr:col>
      <xdr:colOff>99000</xdr:colOff>
      <xdr:row>34</xdr:row>
      <xdr:rowOff>66600</xdr:rowOff>
    </xdr:from>
    <xdr:to>
      <xdr:col>11</xdr:col>
      <xdr:colOff>279000</xdr:colOff>
      <xdr:row>35</xdr:row>
      <xdr:rowOff>56880</xdr:rowOff>
    </xdr:to>
    <xdr:sp>
      <xdr:nvSpPr>
        <xdr:cNvPr id="33" name="Texto 15"/>
        <xdr:cNvSpPr/>
      </xdr:nvSpPr>
      <xdr:spPr>
        <a:xfrm>
          <a:off x="4199040" y="6539760"/>
          <a:ext cx="1258560" cy="192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edios específicos</a:t>
          </a:r>
          <a:endParaRPr b="0" lang="en-US" sz="1000" spc="-1" strike="noStrike">
            <a:latin typeface="Times New Roman"/>
          </a:endParaRPr>
        </a:p>
      </xdr:txBody>
    </xdr:sp>
    <xdr:clientData/>
  </xdr:twoCellAnchor>
  <xdr:twoCellAnchor editAs="oneCell">
    <xdr:from>
      <xdr:col>13</xdr:col>
      <xdr:colOff>179640</xdr:colOff>
      <xdr:row>29</xdr:row>
      <xdr:rowOff>94680</xdr:rowOff>
    </xdr:from>
    <xdr:to>
      <xdr:col>14</xdr:col>
      <xdr:colOff>287640</xdr:colOff>
      <xdr:row>30</xdr:row>
      <xdr:rowOff>181440</xdr:rowOff>
    </xdr:to>
    <xdr:sp>
      <xdr:nvSpPr>
        <xdr:cNvPr id="34" name="Texto 4"/>
        <xdr:cNvSpPr/>
      </xdr:nvSpPr>
      <xdr:spPr>
        <a:xfrm>
          <a:off x="6076800" y="5555160"/>
          <a:ext cx="46764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40%</a:t>
          </a:r>
          <a:endParaRPr b="0" lang="en-US" sz="1400" spc="-1" strike="noStrike">
            <a:latin typeface="Times New Roman"/>
          </a:endParaRPr>
        </a:p>
      </xdr:txBody>
    </xdr:sp>
    <xdr:clientData/>
  </xdr:twoCellAnchor>
  <xdr:twoCellAnchor editAs="oneCell">
    <xdr:from>
      <xdr:col>12</xdr:col>
      <xdr:colOff>179640</xdr:colOff>
      <xdr:row>30</xdr:row>
      <xdr:rowOff>133920</xdr:rowOff>
    </xdr:from>
    <xdr:to>
      <xdr:col>15</xdr:col>
      <xdr:colOff>216000</xdr:colOff>
      <xdr:row>31</xdr:row>
      <xdr:rowOff>133560</xdr:rowOff>
    </xdr:to>
    <xdr:sp>
      <xdr:nvSpPr>
        <xdr:cNvPr id="35" name="Texto 14"/>
        <xdr:cNvSpPr/>
      </xdr:nvSpPr>
      <xdr:spPr>
        <a:xfrm>
          <a:off x="5717520" y="5796720"/>
          <a:ext cx="1114560" cy="20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edios generales</a:t>
          </a:r>
          <a:endParaRPr b="0" lang="en-US" sz="1000" spc="-1" strike="noStrike">
            <a:latin typeface="Times New Roman"/>
          </a:endParaRPr>
        </a:p>
      </xdr:txBody>
    </xdr:sp>
    <xdr:clientData/>
  </xdr:twoCellAnchor>
  <xdr:twoCellAnchor editAs="oneCell">
    <xdr:from>
      <xdr:col>13</xdr:col>
      <xdr:colOff>152640</xdr:colOff>
      <xdr:row>33</xdr:row>
      <xdr:rowOff>0</xdr:rowOff>
    </xdr:from>
    <xdr:to>
      <xdr:col>14</xdr:col>
      <xdr:colOff>260640</xdr:colOff>
      <xdr:row>34</xdr:row>
      <xdr:rowOff>85320</xdr:rowOff>
    </xdr:to>
    <xdr:sp>
      <xdr:nvSpPr>
        <xdr:cNvPr id="36" name="Texto 4"/>
        <xdr:cNvSpPr/>
      </xdr:nvSpPr>
      <xdr:spPr>
        <a:xfrm>
          <a:off x="6049800" y="6270480"/>
          <a:ext cx="467640" cy="288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60%</a:t>
          </a:r>
          <a:endParaRPr b="0" lang="en-US" sz="1400" spc="-1" strike="noStrike">
            <a:latin typeface="Times New Roman"/>
          </a:endParaRPr>
        </a:p>
      </xdr:txBody>
    </xdr:sp>
    <xdr:clientData/>
  </xdr:twoCellAnchor>
  <xdr:twoCellAnchor editAs="oneCell">
    <xdr:from>
      <xdr:col>12</xdr:col>
      <xdr:colOff>89640</xdr:colOff>
      <xdr:row>34</xdr:row>
      <xdr:rowOff>56880</xdr:rowOff>
    </xdr:from>
    <xdr:to>
      <xdr:col>15</xdr:col>
      <xdr:colOff>270000</xdr:colOff>
      <xdr:row>35</xdr:row>
      <xdr:rowOff>47520</xdr:rowOff>
    </xdr:to>
    <xdr:sp>
      <xdr:nvSpPr>
        <xdr:cNvPr id="37" name="Texto 15"/>
        <xdr:cNvSpPr/>
      </xdr:nvSpPr>
      <xdr:spPr>
        <a:xfrm>
          <a:off x="5627520" y="6530040"/>
          <a:ext cx="1258560" cy="19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edios específicos</a:t>
          </a:r>
          <a:endParaRPr b="0" lang="en-US" sz="1000" spc="-1" strike="noStrike">
            <a:latin typeface="Times New Roman"/>
          </a:endParaRPr>
        </a:p>
      </xdr:txBody>
    </xdr:sp>
    <xdr:clientData/>
  </xdr:twoCellAnchor>
  <xdr:twoCellAnchor editAs="oneCell">
    <xdr:from>
      <xdr:col>16</xdr:col>
      <xdr:colOff>260640</xdr:colOff>
      <xdr:row>29</xdr:row>
      <xdr:rowOff>94680</xdr:rowOff>
    </xdr:from>
    <xdr:to>
      <xdr:col>18</xdr:col>
      <xdr:colOff>117360</xdr:colOff>
      <xdr:row>30</xdr:row>
      <xdr:rowOff>124200</xdr:rowOff>
    </xdr:to>
    <xdr:sp>
      <xdr:nvSpPr>
        <xdr:cNvPr id="38" name="Texto 4"/>
        <xdr:cNvSpPr/>
      </xdr:nvSpPr>
      <xdr:spPr>
        <a:xfrm>
          <a:off x="7236000" y="5555160"/>
          <a:ext cx="575640" cy="231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30%</a:t>
          </a:r>
          <a:endParaRPr b="0" lang="en-US" sz="1400" spc="-1" strike="noStrike">
            <a:latin typeface="Times New Roman"/>
          </a:endParaRPr>
        </a:p>
      </xdr:txBody>
    </xdr:sp>
    <xdr:clientData/>
  </xdr:twoCellAnchor>
  <xdr:twoCellAnchor editAs="oneCell">
    <xdr:from>
      <xdr:col>16</xdr:col>
      <xdr:colOff>269640</xdr:colOff>
      <xdr:row>32</xdr:row>
      <xdr:rowOff>190440</xdr:rowOff>
    </xdr:from>
    <xdr:to>
      <xdr:col>18</xdr:col>
      <xdr:colOff>126000</xdr:colOff>
      <xdr:row>34</xdr:row>
      <xdr:rowOff>19080</xdr:rowOff>
    </xdr:to>
    <xdr:sp>
      <xdr:nvSpPr>
        <xdr:cNvPr id="39" name="Texto 4"/>
        <xdr:cNvSpPr/>
      </xdr:nvSpPr>
      <xdr:spPr>
        <a:xfrm>
          <a:off x="7245000" y="6258600"/>
          <a:ext cx="575280" cy="2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ff"/>
              </a:solidFill>
              <a:latin typeface="Arial"/>
            </a:rPr>
            <a:t>70%</a:t>
          </a:r>
          <a:endParaRPr b="0" lang="en-US" sz="1400" spc="-1" strike="noStrike">
            <a:latin typeface="Times New Roman"/>
          </a:endParaRPr>
        </a:p>
      </xdr:txBody>
    </xdr:sp>
    <xdr:clientData/>
  </xdr:twoCellAnchor>
  <xdr:twoCellAnchor editAs="oneCell">
    <xdr:from>
      <xdr:col>15</xdr:col>
      <xdr:colOff>323640</xdr:colOff>
      <xdr:row>34</xdr:row>
      <xdr:rowOff>56880</xdr:rowOff>
    </xdr:from>
    <xdr:to>
      <xdr:col>19</xdr:col>
      <xdr:colOff>36360</xdr:colOff>
      <xdr:row>35</xdr:row>
      <xdr:rowOff>66240</xdr:rowOff>
    </xdr:to>
    <xdr:sp>
      <xdr:nvSpPr>
        <xdr:cNvPr id="40" name="Texto 14"/>
        <xdr:cNvSpPr/>
      </xdr:nvSpPr>
      <xdr:spPr>
        <a:xfrm>
          <a:off x="6939720" y="6530040"/>
          <a:ext cx="1150200" cy="212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edios generales</a:t>
          </a:r>
          <a:endParaRPr b="0" lang="en-US" sz="1000" spc="-1" strike="noStrike">
            <a:latin typeface="Times New Roman"/>
          </a:endParaRPr>
        </a:p>
      </xdr:txBody>
    </xdr:sp>
    <xdr:clientData/>
  </xdr:twoCellAnchor>
  <xdr:twoCellAnchor editAs="oneCell">
    <xdr:from>
      <xdr:col>15</xdr:col>
      <xdr:colOff>323640</xdr:colOff>
      <xdr:row>30</xdr:row>
      <xdr:rowOff>143280</xdr:rowOff>
    </xdr:from>
    <xdr:to>
      <xdr:col>19</xdr:col>
      <xdr:colOff>36360</xdr:colOff>
      <xdr:row>31</xdr:row>
      <xdr:rowOff>152640</xdr:rowOff>
    </xdr:to>
    <xdr:sp>
      <xdr:nvSpPr>
        <xdr:cNvPr id="41" name="Texto 14"/>
        <xdr:cNvSpPr/>
      </xdr:nvSpPr>
      <xdr:spPr>
        <a:xfrm>
          <a:off x="6939720" y="5806080"/>
          <a:ext cx="1150200" cy="212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Medios generales</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Ayuda" hidden="0"/>
            <xdr:cNvSpPr/>
          </xdr:nvSpPr>
          <xdr:spPr>
            <a:xfrm>
              <a:off x="0" y="0"/>
              <a:ext cx="0" cy="0"/>
            </a:xfrm>
            <a:prstGeom prst="rect">
              <a:avLst/>
            </a:prstGeom>
          </xdr:spPr>
          <xdr:txBody>
            <a:bodyPr anchor="ctr">
              <a:noAutofit/>
            </a:bodyPr>
            <a:p>
              <a:r>
                <a:t>Ayu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 descr="Informe_1" hidden="0"/>
            <xdr:cNvSpPr/>
          </xdr:nvSpPr>
          <xdr:spPr>
            <a:xfrm>
              <a:off x="0" y="0"/>
              <a:ext cx="0" cy="0"/>
            </a:xfrm>
            <a:prstGeom prst="rect">
              <a:avLst/>
            </a:prstGeom>
          </xdr:spPr>
          <xdr:txBody>
            <a:bodyPr anchor="ctr">
              <a:noAutofit/>
            </a:bodyPr>
            <a:p>
              <a:r>
                <a:t>Informe_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7" descr="Informe_2" hidden="0"/>
            <xdr:cNvSpPr/>
          </xdr:nvSpPr>
          <xdr:spPr>
            <a:xfrm>
              <a:off x="0" y="0"/>
              <a:ext cx="0" cy="0"/>
            </a:xfrm>
            <a:prstGeom prst="rect">
              <a:avLst/>
            </a:prstGeom>
          </xdr:spPr>
          <xdr:txBody>
            <a:bodyPr anchor="ctr">
              <a:noAutofit/>
            </a:bodyPr>
            <a:p>
              <a:r>
                <a:t>Informe_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8" descr="Informe_3" hidden="0"/>
            <xdr:cNvSpPr/>
          </xdr:nvSpPr>
          <xdr:spPr>
            <a:xfrm>
              <a:off x="0" y="0"/>
              <a:ext cx="0" cy="0"/>
            </a:xfrm>
            <a:prstGeom prst="rect">
              <a:avLst/>
            </a:prstGeom>
          </xdr:spPr>
          <xdr:txBody>
            <a:bodyPr anchor="ctr">
              <a:noAutofit/>
            </a:bodyPr>
            <a:p>
              <a:r>
                <a:t>Informe_3</a:t>
              </a:r>
            </a:p>
          </xdr:txBody>
        </xdr:sp>
        <xdr:clientData/>
      </xdr:twoCellAnchor>
    </mc:Choice>
  </mc:AlternateContent>
  <xdr:twoCellAnchor editAs="oneCell">
    <xdr:from>
      <xdr:col>0</xdr:col>
      <xdr:colOff>0</xdr:colOff>
      <xdr:row>25</xdr:row>
      <xdr:rowOff>9720</xdr:rowOff>
    </xdr:from>
    <xdr:to>
      <xdr:col>9</xdr:col>
      <xdr:colOff>368640</xdr:colOff>
      <xdr:row>28</xdr:row>
      <xdr:rowOff>57240</xdr:rowOff>
    </xdr:to>
    <xdr:pic>
      <xdr:nvPicPr>
        <xdr:cNvPr id="42" name="Picture 124" descr=""/>
        <xdr:cNvPicPr/>
      </xdr:nvPicPr>
      <xdr:blipFill>
        <a:blip r:embed="rId1"/>
        <a:stretch/>
      </xdr:blipFill>
      <xdr:spPr>
        <a:xfrm>
          <a:off x="0" y="4886640"/>
          <a:ext cx="5818680" cy="580680"/>
        </a:xfrm>
        <a:prstGeom prst="rect">
          <a:avLst/>
        </a:prstGeom>
        <a:ln w="0">
          <a:noFill/>
        </a:ln>
      </xdr:spPr>
    </xdr:pic>
    <xdr:clientData/>
  </xdr:twoCellAnchor>
  <xdr:twoCellAnchor editAs="oneCell">
    <xdr:from>
      <xdr:col>6</xdr:col>
      <xdr:colOff>278280</xdr:colOff>
      <xdr:row>24</xdr:row>
      <xdr:rowOff>18720</xdr:rowOff>
    </xdr:from>
    <xdr:to>
      <xdr:col>8</xdr:col>
      <xdr:colOff>359640</xdr:colOff>
      <xdr:row>27</xdr:row>
      <xdr:rowOff>85680</xdr:rowOff>
    </xdr:to>
    <xdr:sp>
      <xdr:nvSpPr>
        <xdr:cNvPr id="43" name="Line 125"/>
        <xdr:cNvSpPr/>
      </xdr:nvSpPr>
      <xdr:spPr>
        <a:xfrm>
          <a:off x="4506840" y="4667040"/>
          <a:ext cx="916920" cy="676440"/>
        </a:xfrm>
        <a:prstGeom prst="line">
          <a:avLst/>
        </a:prstGeom>
        <a:ln w="324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8" descr="Introducir peso del judoka" hidden="0"/>
            <xdr:cNvSpPr/>
          </xdr:nvSpPr>
          <xdr:spPr>
            <a:xfrm>
              <a:off x="0" y="0"/>
              <a:ext cx="0" cy="0"/>
            </a:xfrm>
            <a:prstGeom prst="rect">
              <a:avLst/>
            </a:prstGeom>
          </xdr:spPr>
          <xdr:txBody>
            <a:bodyPr anchor="ctr">
              <a:noAutofit/>
            </a:bodyPr>
            <a:p>
              <a:r>
                <a:t>Introducir peso del judoka</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xdr:colOff>
      <xdr:row>0</xdr:row>
      <xdr:rowOff>9360</xdr:rowOff>
    </xdr:from>
    <xdr:to>
      <xdr:col>18</xdr:col>
      <xdr:colOff>188280</xdr:colOff>
      <xdr:row>0</xdr:row>
      <xdr:rowOff>142560</xdr:rowOff>
    </xdr:to>
    <xdr:sp>
      <xdr:nvSpPr>
        <xdr:cNvPr id="44" name="Texto 2"/>
        <xdr:cNvSpPr/>
      </xdr:nvSpPr>
      <xdr:spPr>
        <a:xfrm>
          <a:off x="8091360" y="9360"/>
          <a:ext cx="6184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Regresar" hidden="0"/>
            <xdr:cNvSpPr/>
          </xdr:nvSpPr>
          <xdr:spPr>
            <a:xfrm>
              <a:off x="0" y="0"/>
              <a:ext cx="0" cy="0"/>
            </a:xfrm>
            <a:prstGeom prst="rect">
              <a:avLst/>
            </a:prstGeom>
          </xdr:spPr>
          <xdr:txBody>
            <a:bodyPr anchor="ctr">
              <a:noAutofit/>
            </a:bodyPr>
            <a:p>
              <a:r>
                <a:t>Regresar</a:t>
              </a:r>
            </a:p>
          </xdr:txBody>
        </xdr:sp>
        <xdr:clientData/>
      </xdr:twoCellAnchor>
    </mc:Choice>
  </mc:AlternateContent>
  <xdr:twoCellAnchor editAs="oneCell">
    <xdr:from>
      <xdr:col>19</xdr:col>
      <xdr:colOff>89640</xdr:colOff>
      <xdr:row>0</xdr:row>
      <xdr:rowOff>9360</xdr:rowOff>
    </xdr:from>
    <xdr:to>
      <xdr:col>21</xdr:col>
      <xdr:colOff>269640</xdr:colOff>
      <xdr:row>0</xdr:row>
      <xdr:rowOff>142560</xdr:rowOff>
    </xdr:to>
    <xdr:sp>
      <xdr:nvSpPr>
        <xdr:cNvPr id="45" name="Texto 2"/>
        <xdr:cNvSpPr/>
      </xdr:nvSpPr>
      <xdr:spPr>
        <a:xfrm>
          <a:off x="8799480" y="9360"/>
          <a:ext cx="68292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xdr:twoCellAnchor editAs="oneCell">
    <xdr:from>
      <xdr:col>0</xdr:col>
      <xdr:colOff>0</xdr:colOff>
      <xdr:row>28</xdr:row>
      <xdr:rowOff>38160</xdr:rowOff>
    </xdr:from>
    <xdr:to>
      <xdr:col>21</xdr:col>
      <xdr:colOff>359640</xdr:colOff>
      <xdr:row>41</xdr:row>
      <xdr:rowOff>9360</xdr:rowOff>
    </xdr:to>
    <xdr:graphicFrame>
      <xdr:nvGraphicFramePr>
        <xdr:cNvPr id="46" name="Chart 28"/>
        <xdr:cNvGraphicFramePr/>
      </xdr:nvGraphicFramePr>
      <xdr:xfrm>
        <a:off x="0" y="4829400"/>
        <a:ext cx="9572400" cy="191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xdr:colOff>
      <xdr:row>0</xdr:row>
      <xdr:rowOff>9360</xdr:rowOff>
    </xdr:from>
    <xdr:to>
      <xdr:col>18</xdr:col>
      <xdr:colOff>188280</xdr:colOff>
      <xdr:row>0</xdr:row>
      <xdr:rowOff>142560</xdr:rowOff>
    </xdr:to>
    <xdr:sp>
      <xdr:nvSpPr>
        <xdr:cNvPr id="47" name="Texto 2"/>
        <xdr:cNvSpPr/>
      </xdr:nvSpPr>
      <xdr:spPr>
        <a:xfrm>
          <a:off x="8091360" y="9360"/>
          <a:ext cx="6184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gresar" hidden="0"/>
            <xdr:cNvSpPr/>
          </xdr:nvSpPr>
          <xdr:spPr>
            <a:xfrm>
              <a:off x="0" y="0"/>
              <a:ext cx="0" cy="0"/>
            </a:xfrm>
            <a:prstGeom prst="rect">
              <a:avLst/>
            </a:prstGeom>
          </xdr:spPr>
          <xdr:txBody>
            <a:bodyPr anchor="ctr">
              <a:noAutofit/>
            </a:bodyPr>
            <a:p>
              <a:r>
                <a:t>Regresar</a:t>
              </a:r>
            </a:p>
          </xdr:txBody>
        </xdr:sp>
        <xdr:clientData/>
      </xdr:twoCellAnchor>
    </mc:Choice>
  </mc:AlternateContent>
  <xdr:twoCellAnchor editAs="oneCell">
    <xdr:from>
      <xdr:col>19</xdr:col>
      <xdr:colOff>89640</xdr:colOff>
      <xdr:row>0</xdr:row>
      <xdr:rowOff>9360</xdr:rowOff>
    </xdr:from>
    <xdr:to>
      <xdr:col>21</xdr:col>
      <xdr:colOff>269640</xdr:colOff>
      <xdr:row>0</xdr:row>
      <xdr:rowOff>142560</xdr:rowOff>
    </xdr:to>
    <xdr:sp>
      <xdr:nvSpPr>
        <xdr:cNvPr id="48" name="Texto 2"/>
        <xdr:cNvSpPr/>
      </xdr:nvSpPr>
      <xdr:spPr>
        <a:xfrm>
          <a:off x="8799480" y="9360"/>
          <a:ext cx="68292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xdr:twoCellAnchor editAs="oneCell">
    <xdr:from>
      <xdr:col>0</xdr:col>
      <xdr:colOff>0</xdr:colOff>
      <xdr:row>28</xdr:row>
      <xdr:rowOff>28440</xdr:rowOff>
    </xdr:from>
    <xdr:to>
      <xdr:col>22</xdr:col>
      <xdr:colOff>720</xdr:colOff>
      <xdr:row>41</xdr:row>
      <xdr:rowOff>9360</xdr:rowOff>
    </xdr:to>
    <xdr:graphicFrame>
      <xdr:nvGraphicFramePr>
        <xdr:cNvPr id="49" name="Chart 8"/>
        <xdr:cNvGraphicFramePr/>
      </xdr:nvGraphicFramePr>
      <xdr:xfrm>
        <a:off x="0" y="4819680"/>
        <a:ext cx="9581760" cy="192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xdr:colOff>
      <xdr:row>0</xdr:row>
      <xdr:rowOff>9360</xdr:rowOff>
    </xdr:from>
    <xdr:to>
      <xdr:col>18</xdr:col>
      <xdr:colOff>188280</xdr:colOff>
      <xdr:row>0</xdr:row>
      <xdr:rowOff>142560</xdr:rowOff>
    </xdr:to>
    <xdr:sp>
      <xdr:nvSpPr>
        <xdr:cNvPr id="50" name="Texto 2"/>
        <xdr:cNvSpPr/>
      </xdr:nvSpPr>
      <xdr:spPr>
        <a:xfrm>
          <a:off x="8091360" y="9360"/>
          <a:ext cx="6184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gresar" hidden="0"/>
            <xdr:cNvSpPr/>
          </xdr:nvSpPr>
          <xdr:spPr>
            <a:xfrm>
              <a:off x="0" y="0"/>
              <a:ext cx="0" cy="0"/>
            </a:xfrm>
            <a:prstGeom prst="rect">
              <a:avLst/>
            </a:prstGeom>
          </xdr:spPr>
          <xdr:txBody>
            <a:bodyPr anchor="ctr">
              <a:noAutofit/>
            </a:bodyPr>
            <a:p>
              <a:r>
                <a:t>Regresar</a:t>
              </a:r>
            </a:p>
          </xdr:txBody>
        </xdr:sp>
        <xdr:clientData/>
      </xdr:twoCellAnchor>
    </mc:Choice>
  </mc:AlternateContent>
  <xdr:twoCellAnchor editAs="oneCell">
    <xdr:from>
      <xdr:col>19</xdr:col>
      <xdr:colOff>89640</xdr:colOff>
      <xdr:row>0</xdr:row>
      <xdr:rowOff>9360</xdr:rowOff>
    </xdr:from>
    <xdr:to>
      <xdr:col>21</xdr:col>
      <xdr:colOff>269640</xdr:colOff>
      <xdr:row>0</xdr:row>
      <xdr:rowOff>142560</xdr:rowOff>
    </xdr:to>
    <xdr:sp>
      <xdr:nvSpPr>
        <xdr:cNvPr id="51" name="Texto 2"/>
        <xdr:cNvSpPr/>
      </xdr:nvSpPr>
      <xdr:spPr>
        <a:xfrm>
          <a:off x="8799480" y="9360"/>
          <a:ext cx="61920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xdr:twoCellAnchor editAs="oneCell">
    <xdr:from>
      <xdr:col>0</xdr:col>
      <xdr:colOff>0</xdr:colOff>
      <xdr:row>28</xdr:row>
      <xdr:rowOff>28440</xdr:rowOff>
    </xdr:from>
    <xdr:to>
      <xdr:col>22</xdr:col>
      <xdr:colOff>1800</xdr:colOff>
      <xdr:row>41</xdr:row>
      <xdr:rowOff>9360</xdr:rowOff>
    </xdr:to>
    <xdr:graphicFrame>
      <xdr:nvGraphicFramePr>
        <xdr:cNvPr id="52" name="Chart 8"/>
        <xdr:cNvGraphicFramePr/>
      </xdr:nvGraphicFramePr>
      <xdr:xfrm>
        <a:off x="0" y="4819680"/>
        <a:ext cx="9519120" cy="192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98720</xdr:colOff>
          <xdr:row>9</xdr:row>
          <xdr:rowOff>9720</xdr:rowOff>
        </xdr:from>
        <xdr:to>
          <xdr:col>10</xdr:col>
          <xdr:colOff>-7560</xdr:colOff>
          <xdr:row>10</xdr:row>
          <xdr:rowOff>-90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63360</xdr:colOff>
      <xdr:row>6</xdr:row>
      <xdr:rowOff>47880</xdr:rowOff>
    </xdr:from>
    <xdr:to>
      <xdr:col>13</xdr:col>
      <xdr:colOff>927720</xdr:colOff>
      <xdr:row>14</xdr:row>
      <xdr:rowOff>9720</xdr:rowOff>
    </xdr:to>
    <xdr:pic>
      <xdr:nvPicPr>
        <xdr:cNvPr id="53" name="Imagen 58" descr=""/>
        <xdr:cNvPicPr/>
      </xdr:nvPicPr>
      <xdr:blipFill>
        <a:blip r:embed="rId1"/>
        <a:stretch/>
      </xdr:blipFill>
      <xdr:spPr>
        <a:xfrm>
          <a:off x="5213160" y="1006200"/>
          <a:ext cx="864360" cy="1196640"/>
        </a:xfrm>
        <a:prstGeom prst="rect">
          <a:avLst/>
        </a:prstGeom>
        <a:ln w="0">
          <a:noFill/>
        </a:ln>
      </xdr:spPr>
    </xdr:pic>
    <xdr:clientData/>
  </xdr:twoCellAnchor>
  <xdr:twoCellAnchor editAs="oneCell">
    <xdr:from>
      <xdr:col>2</xdr:col>
      <xdr:colOff>0</xdr:colOff>
      <xdr:row>45</xdr:row>
      <xdr:rowOff>28800</xdr:rowOff>
    </xdr:from>
    <xdr:to>
      <xdr:col>7</xdr:col>
      <xdr:colOff>521280</xdr:colOff>
      <xdr:row>53</xdr:row>
      <xdr:rowOff>56880</xdr:rowOff>
    </xdr:to>
    <xdr:graphicFrame>
      <xdr:nvGraphicFramePr>
        <xdr:cNvPr id="54" name="Chart 3"/>
        <xdr:cNvGraphicFramePr/>
      </xdr:nvGraphicFramePr>
      <xdr:xfrm>
        <a:off x="124560" y="6216120"/>
        <a:ext cx="2984400" cy="104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28800</xdr:rowOff>
    </xdr:from>
    <xdr:to>
      <xdr:col>13</xdr:col>
      <xdr:colOff>954000</xdr:colOff>
      <xdr:row>53</xdr:row>
      <xdr:rowOff>56880</xdr:rowOff>
    </xdr:to>
    <xdr:graphicFrame>
      <xdr:nvGraphicFramePr>
        <xdr:cNvPr id="55" name="Chart 4"/>
        <xdr:cNvGraphicFramePr/>
      </xdr:nvGraphicFramePr>
      <xdr:xfrm>
        <a:off x="3153240" y="6216120"/>
        <a:ext cx="2950560" cy="104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53</xdr:row>
      <xdr:rowOff>104400</xdr:rowOff>
    </xdr:from>
    <xdr:to>
      <xdr:col>13</xdr:col>
      <xdr:colOff>945360</xdr:colOff>
      <xdr:row>61</xdr:row>
      <xdr:rowOff>38520</xdr:rowOff>
    </xdr:to>
    <xdr:graphicFrame>
      <xdr:nvGraphicFramePr>
        <xdr:cNvPr id="56" name="Chart 5"/>
        <xdr:cNvGraphicFramePr/>
      </xdr:nvGraphicFramePr>
      <xdr:xfrm>
        <a:off x="124560" y="7313040"/>
        <a:ext cx="5970600" cy="95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5640</xdr:colOff>
      <xdr:row>61</xdr:row>
      <xdr:rowOff>85680</xdr:rowOff>
    </xdr:from>
    <xdr:to>
      <xdr:col>13</xdr:col>
      <xdr:colOff>937080</xdr:colOff>
      <xdr:row>71</xdr:row>
      <xdr:rowOff>142920</xdr:rowOff>
    </xdr:to>
    <xdr:graphicFrame>
      <xdr:nvGraphicFramePr>
        <xdr:cNvPr id="57" name="Chart 6"/>
        <xdr:cNvGraphicFramePr/>
      </xdr:nvGraphicFramePr>
      <xdr:xfrm>
        <a:off x="115560" y="8315280"/>
        <a:ext cx="5971320" cy="1333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26</xdr:col>
          <xdr:colOff>206640</xdr:colOff>
          <xdr:row>9</xdr:row>
          <xdr:rowOff>9720</xdr:rowOff>
        </xdr:from>
        <xdr:to>
          <xdr:col>27</xdr:col>
          <xdr:colOff>476640</xdr:colOff>
          <xdr:row>10</xdr:row>
          <xdr:rowOff>-10080</xdr:rowOff>
        </xdr:to>
        <xdr:sp>
          <xdr:nvSpPr>
            <xdr:cNvPr id="0" name="Scroll Bar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8</xdr:col>
      <xdr:colOff>0</xdr:colOff>
      <xdr:row>15</xdr:row>
      <xdr:rowOff>9720</xdr:rowOff>
    </xdr:from>
    <xdr:to>
      <xdr:col>24</xdr:col>
      <xdr:colOff>512640</xdr:colOff>
      <xdr:row>22</xdr:row>
      <xdr:rowOff>228600</xdr:rowOff>
    </xdr:to>
    <xdr:graphicFrame>
      <xdr:nvGraphicFramePr>
        <xdr:cNvPr id="58" name="Chart 8"/>
        <xdr:cNvGraphicFramePr/>
      </xdr:nvGraphicFramePr>
      <xdr:xfrm>
        <a:off x="6307920" y="2267640"/>
        <a:ext cx="3030120" cy="1275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17640</xdr:colOff>
      <xdr:row>7</xdr:row>
      <xdr:rowOff>18720</xdr:rowOff>
    </xdr:from>
    <xdr:to>
      <xdr:col>31</xdr:col>
      <xdr:colOff>953640</xdr:colOff>
      <xdr:row>13</xdr:row>
      <xdr:rowOff>228600</xdr:rowOff>
    </xdr:to>
    <xdr:pic>
      <xdr:nvPicPr>
        <xdr:cNvPr id="59" name="Imagen 130" descr=""/>
        <xdr:cNvPicPr/>
      </xdr:nvPicPr>
      <xdr:blipFill>
        <a:blip r:embed="rId7"/>
        <a:stretch/>
      </xdr:blipFill>
      <xdr:spPr>
        <a:xfrm>
          <a:off x="11421720" y="1041840"/>
          <a:ext cx="936000" cy="1151280"/>
        </a:xfrm>
        <a:prstGeom prst="rect">
          <a:avLst/>
        </a:prstGeom>
        <a:ln w="0">
          <a:noFill/>
        </a:ln>
      </xdr:spPr>
    </xdr:pic>
    <xdr:clientData/>
  </xdr:twoCellAnchor>
  <xdr:twoCellAnchor editAs="oneCell">
    <xdr:from>
      <xdr:col>20</xdr:col>
      <xdr:colOff>63000</xdr:colOff>
      <xdr:row>23</xdr:row>
      <xdr:rowOff>9360</xdr:rowOff>
    </xdr:from>
    <xdr:to>
      <xdr:col>31</xdr:col>
      <xdr:colOff>855720</xdr:colOff>
      <xdr:row>23</xdr:row>
      <xdr:rowOff>47880</xdr:rowOff>
    </xdr:to>
    <xdr:sp>
      <xdr:nvSpPr>
        <xdr:cNvPr id="60" name="Rectangle 10"/>
        <xdr:cNvSpPr/>
      </xdr:nvSpPr>
      <xdr:spPr>
        <a:xfrm>
          <a:off x="7468200" y="3552840"/>
          <a:ext cx="4791600" cy="38520"/>
        </a:xfrm>
        <a:prstGeom prst="rect">
          <a:avLst/>
        </a:prstGeom>
        <a:solidFill>
          <a:srgbClr val="c0c0c0"/>
        </a:solidFill>
        <a:ln w="0">
          <a:noFill/>
        </a:ln>
      </xdr:spPr>
      <xdr:style>
        <a:lnRef idx="0"/>
        <a:fillRef idx="0"/>
        <a:effectRef idx="0"/>
        <a:fontRef idx="minor"/>
      </xdr:style>
    </xdr:sp>
    <xdr:clientData/>
  </xdr:twoCellAnchor>
  <xdr:twoCellAnchor editAs="oneCell">
    <xdr:from>
      <xdr:col>24</xdr:col>
      <xdr:colOff>476280</xdr:colOff>
      <xdr:row>10</xdr:row>
      <xdr:rowOff>9360</xdr:rowOff>
    </xdr:from>
    <xdr:to>
      <xdr:col>30</xdr:col>
      <xdr:colOff>18000</xdr:colOff>
      <xdr:row>10</xdr:row>
      <xdr:rowOff>47880</xdr:rowOff>
    </xdr:to>
    <xdr:sp>
      <xdr:nvSpPr>
        <xdr:cNvPr id="61" name="Rectangle 11"/>
        <xdr:cNvSpPr/>
      </xdr:nvSpPr>
      <xdr:spPr>
        <a:xfrm>
          <a:off x="9301680" y="1554480"/>
          <a:ext cx="2075760" cy="38520"/>
        </a:xfrm>
        <a:prstGeom prst="rect">
          <a:avLst/>
        </a:prstGeom>
        <a:solidFill>
          <a:srgbClr val="c0c0c0"/>
        </a:solidFill>
        <a:ln w="0">
          <a:noFill/>
        </a:ln>
      </xdr:spPr>
      <xdr:style>
        <a:lnRef idx="0"/>
        <a:fillRef idx="0"/>
        <a:effectRef idx="0"/>
        <a:fontRef idx="minor"/>
      </xdr:style>
    </xdr:sp>
    <xdr:clientData/>
  </xdr:twoCellAnchor>
  <xdr:twoCellAnchor editAs="oneCell">
    <xdr:from>
      <xdr:col>7</xdr:col>
      <xdr:colOff>476640</xdr:colOff>
      <xdr:row>10</xdr:row>
      <xdr:rowOff>9360</xdr:rowOff>
    </xdr:from>
    <xdr:to>
      <xdr:col>12</xdr:col>
      <xdr:colOff>35640</xdr:colOff>
      <xdr:row>10</xdr:row>
      <xdr:rowOff>47880</xdr:rowOff>
    </xdr:to>
    <xdr:sp>
      <xdr:nvSpPr>
        <xdr:cNvPr id="62" name="Rectangle 12"/>
        <xdr:cNvSpPr/>
      </xdr:nvSpPr>
      <xdr:spPr>
        <a:xfrm>
          <a:off x="3064320" y="1554480"/>
          <a:ext cx="2076840" cy="38520"/>
        </a:xfrm>
        <a:prstGeom prst="rect">
          <a:avLst/>
        </a:prstGeom>
        <a:solidFill>
          <a:srgbClr val="c0c0c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Ejer generales" hidden="0"/>
            <xdr:cNvSpPr/>
          </xdr:nvSpPr>
          <xdr:spPr>
            <a:xfrm>
              <a:off x="0" y="0"/>
              <a:ext cx="0" cy="0"/>
            </a:xfrm>
            <a:prstGeom prst="rect">
              <a:avLst/>
            </a:prstGeom>
          </xdr:spPr>
          <xdr:txBody>
            <a:bodyPr anchor="ctr">
              <a:noAutofit/>
            </a:bodyPr>
            <a:p>
              <a:r>
                <a:t>Ejer genera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Ejer específicos" hidden="0"/>
            <xdr:cNvSpPr/>
          </xdr:nvSpPr>
          <xdr:spPr>
            <a:xfrm>
              <a:off x="0" y="0"/>
              <a:ext cx="0" cy="0"/>
            </a:xfrm>
            <a:prstGeom prst="rect">
              <a:avLst/>
            </a:prstGeom>
          </xdr:spPr>
          <xdr:txBody>
            <a:bodyPr anchor="ctr">
              <a:noAutofit/>
            </a:bodyPr>
            <a:p>
              <a:r>
                <a:t>Ejer específic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Ejer combinados" hidden="0"/>
            <xdr:cNvSpPr/>
          </xdr:nvSpPr>
          <xdr:spPr>
            <a:xfrm>
              <a:off x="0" y="0"/>
              <a:ext cx="0" cy="0"/>
            </a:xfrm>
            <a:prstGeom prst="rect">
              <a:avLst/>
            </a:prstGeom>
          </xdr:spPr>
          <xdr:txBody>
            <a:bodyPr anchor="ctr">
              <a:noAutofit/>
            </a:bodyPr>
            <a:p>
              <a:r>
                <a:t>Ejer combina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Ejer esp circuito" hidden="0"/>
            <xdr:cNvSpPr/>
          </xdr:nvSpPr>
          <xdr:spPr>
            <a:xfrm>
              <a:off x="0" y="0"/>
              <a:ext cx="0" cy="0"/>
            </a:xfrm>
            <a:prstGeom prst="rect">
              <a:avLst/>
            </a:prstGeom>
          </xdr:spPr>
          <xdr:txBody>
            <a:bodyPr anchor="ctr">
              <a:noAutofit/>
            </a:bodyPr>
            <a:p>
              <a:r>
                <a:t>Ejer esp circui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Ejer. FUERZA" hidden="0"/>
            <xdr:cNvSpPr/>
          </xdr:nvSpPr>
          <xdr:spPr>
            <a:xfrm>
              <a:off x="0" y="0"/>
              <a:ext cx="0" cy="0"/>
            </a:xfrm>
            <a:prstGeom prst="rect">
              <a:avLst/>
            </a:prstGeom>
          </xdr:spPr>
          <xdr:txBody>
            <a:bodyPr anchor="ctr">
              <a:noAutofit/>
            </a:bodyPr>
            <a:p>
              <a:r>
                <a:t>Ejer. FUERZ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 descr="Ejer variados" hidden="0"/>
            <xdr:cNvSpPr/>
          </xdr:nvSpPr>
          <xdr:spPr>
            <a:xfrm>
              <a:off x="0" y="0"/>
              <a:ext cx="0" cy="0"/>
            </a:xfrm>
            <a:prstGeom prst="rect">
              <a:avLst/>
            </a:prstGeom>
          </xdr:spPr>
          <xdr:txBody>
            <a:bodyPr anchor="ctr">
              <a:noAutofit/>
            </a:bodyPr>
            <a:p>
              <a:r>
                <a:t>Ejer variados</a:t>
              </a:r>
            </a:p>
          </xdr:txBody>
        </xdr:sp>
        <xdr:clientData/>
      </xdr:twoCellAnchor>
    </mc:Choice>
  </mc:AlternateContent>
  <xdr:twoCellAnchor editAs="oneCell">
    <xdr:from>
      <xdr:col>24</xdr:col>
      <xdr:colOff>511920</xdr:colOff>
      <xdr:row>14</xdr:row>
      <xdr:rowOff>57960</xdr:rowOff>
    </xdr:from>
    <xdr:to>
      <xdr:col>32</xdr:col>
      <xdr:colOff>9000</xdr:colOff>
      <xdr:row>22</xdr:row>
      <xdr:rowOff>218520</xdr:rowOff>
    </xdr:to>
    <xdr:graphicFrame>
      <xdr:nvGraphicFramePr>
        <xdr:cNvPr id="63" name="Chart 19"/>
        <xdr:cNvGraphicFramePr/>
      </xdr:nvGraphicFramePr>
      <xdr:xfrm>
        <a:off x="9337320" y="2251080"/>
        <a:ext cx="3029400" cy="1282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7</xdr:col>
      <xdr:colOff>18000</xdr:colOff>
      <xdr:row>24</xdr:row>
      <xdr:rowOff>10080</xdr:rowOff>
    </xdr:from>
    <xdr:to>
      <xdr:col>18</xdr:col>
      <xdr:colOff>1080</xdr:colOff>
      <xdr:row>33</xdr:row>
      <xdr:rowOff>9720</xdr:rowOff>
    </xdr:to>
    <xdr:sp>
      <xdr:nvSpPr>
        <xdr:cNvPr id="64" name="Rectangle 20"/>
        <xdr:cNvSpPr/>
      </xdr:nvSpPr>
      <xdr:spPr>
        <a:xfrm>
          <a:off x="6246000" y="3618000"/>
          <a:ext cx="63000" cy="1047600"/>
        </a:xfrm>
        <a:prstGeom prst="rect">
          <a:avLst/>
        </a:prstGeom>
        <a:solidFill>
          <a:srgbClr val="c0c0c0"/>
        </a:solidFill>
        <a:ln w="0">
          <a:noFill/>
        </a:ln>
      </xdr:spPr>
      <xdr:style>
        <a:lnRef idx="0"/>
        <a:fillRef idx="0"/>
        <a:effectRef idx="0"/>
        <a:fontRef idx="minor"/>
      </xdr:style>
    </xdr:sp>
    <xdr:clientData/>
  </xdr:twoCellAnchor>
  <xdr:twoCellAnchor editAs="oneCell">
    <xdr:from>
      <xdr:col>5</xdr:col>
      <xdr:colOff>9000</xdr:colOff>
      <xdr:row>31</xdr:row>
      <xdr:rowOff>161640</xdr:rowOff>
    </xdr:from>
    <xdr:to>
      <xdr:col>5</xdr:col>
      <xdr:colOff>26640</xdr:colOff>
      <xdr:row>45</xdr:row>
      <xdr:rowOff>10080</xdr:rowOff>
    </xdr:to>
    <xdr:sp>
      <xdr:nvSpPr>
        <xdr:cNvPr id="65" name="Rectangle 21"/>
        <xdr:cNvSpPr/>
      </xdr:nvSpPr>
      <xdr:spPr>
        <a:xfrm>
          <a:off x="2030760" y="4562280"/>
          <a:ext cx="17640" cy="1635120"/>
        </a:xfrm>
        <a:prstGeom prst="rect">
          <a:avLst/>
        </a:prstGeom>
        <a:solidFill>
          <a:srgbClr val="e3e3e3"/>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2" descr="Uchi-komi" hidden="0"/>
            <xdr:cNvSpPr/>
          </xdr:nvSpPr>
          <xdr:spPr>
            <a:xfrm>
              <a:off x="0" y="0"/>
              <a:ext cx="0" cy="0"/>
            </a:xfrm>
            <a:prstGeom prst="rect">
              <a:avLst/>
            </a:prstGeom>
          </xdr:spPr>
          <xdr:txBody>
            <a:bodyPr anchor="ctr">
              <a:noAutofit/>
            </a:bodyPr>
            <a:p>
              <a:r>
                <a:t>Uchi-kom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3" descr="Hikis" hidden="0"/>
            <xdr:cNvSpPr/>
          </xdr:nvSpPr>
          <xdr:spPr>
            <a:xfrm>
              <a:off x="0" y="0"/>
              <a:ext cx="0" cy="0"/>
            </a:xfrm>
            <a:prstGeom prst="rect">
              <a:avLst/>
            </a:prstGeom>
          </xdr:spPr>
          <xdr:txBody>
            <a:bodyPr anchor="ctr">
              <a:noAutofit/>
            </a:bodyPr>
            <a:p>
              <a:r>
                <a:t>Hik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4" descr="Desplazamientos" hidden="0"/>
            <xdr:cNvSpPr/>
          </xdr:nvSpPr>
          <xdr:spPr>
            <a:xfrm>
              <a:off x="0" y="0"/>
              <a:ext cx="0" cy="0"/>
            </a:xfrm>
            <a:prstGeom prst="rect">
              <a:avLst/>
            </a:prstGeom>
          </xdr:spPr>
          <xdr:txBody>
            <a:bodyPr anchor="ctr">
              <a:noAutofit/>
            </a:bodyPr>
            <a:p>
              <a:r>
                <a:t>Desplazamient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5" descr="Tai-sabaki" hidden="0"/>
            <xdr:cNvSpPr/>
          </xdr:nvSpPr>
          <xdr:spPr>
            <a:xfrm>
              <a:off x="0" y="0"/>
              <a:ext cx="0" cy="0"/>
            </a:xfrm>
            <a:prstGeom prst="rect">
              <a:avLst/>
            </a:prstGeom>
          </xdr:spPr>
          <xdr:txBody>
            <a:bodyPr anchor="ctr">
              <a:noAutofit/>
            </a:bodyPr>
            <a:p>
              <a:r>
                <a:t>Tai-sabak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6" descr="TACHI-WAZA" hidden="0"/>
            <xdr:cNvSpPr/>
          </xdr:nvSpPr>
          <xdr:spPr>
            <a:xfrm>
              <a:off x="0" y="0"/>
              <a:ext cx="0" cy="0"/>
            </a:xfrm>
            <a:prstGeom prst="rect">
              <a:avLst/>
            </a:prstGeom>
          </xdr:spPr>
          <xdr:txBody>
            <a:bodyPr anchor="ctr">
              <a:noAutofit/>
            </a:bodyPr>
            <a:p>
              <a:r>
                <a:t>TACHI-WAZ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7" descr="Circuitos" hidden="0"/>
            <xdr:cNvSpPr/>
          </xdr:nvSpPr>
          <xdr:spPr>
            <a:xfrm>
              <a:off x="0" y="0"/>
              <a:ext cx="0" cy="0"/>
            </a:xfrm>
            <a:prstGeom prst="rect">
              <a:avLst/>
            </a:prstGeom>
          </xdr:spPr>
          <xdr:txBody>
            <a:bodyPr anchor="ctr">
              <a:noAutofit/>
            </a:bodyPr>
            <a:p>
              <a:r>
                <a:t>Circuit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8" descr="TACHI-WAZA" hidden="0"/>
            <xdr:cNvSpPr/>
          </xdr:nvSpPr>
          <xdr:spPr>
            <a:xfrm>
              <a:off x="0" y="0"/>
              <a:ext cx="0" cy="0"/>
            </a:xfrm>
            <a:prstGeom prst="rect">
              <a:avLst/>
            </a:prstGeom>
          </xdr:spPr>
          <xdr:txBody>
            <a:bodyPr anchor="ctr">
              <a:noAutofit/>
            </a:bodyPr>
            <a:p>
              <a:r>
                <a:t>TACHI-WAZ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9" descr="Nage-komi" hidden="0"/>
            <xdr:cNvSpPr/>
          </xdr:nvSpPr>
          <xdr:spPr>
            <a:xfrm>
              <a:off x="0" y="0"/>
              <a:ext cx="0" cy="0"/>
            </a:xfrm>
            <a:prstGeom prst="rect">
              <a:avLst/>
            </a:prstGeom>
          </xdr:spPr>
          <xdr:txBody>
            <a:bodyPr anchor="ctr">
              <a:noAutofit/>
            </a:bodyPr>
            <a:p>
              <a:r>
                <a:t>Nage-kom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4" descr="TACHI-WAZA" hidden="0"/>
            <xdr:cNvSpPr/>
          </xdr:nvSpPr>
          <xdr:spPr>
            <a:xfrm>
              <a:off x="0" y="0"/>
              <a:ext cx="0" cy="0"/>
            </a:xfrm>
            <a:prstGeom prst="rect">
              <a:avLst/>
            </a:prstGeom>
          </xdr:spPr>
          <xdr:txBody>
            <a:bodyPr anchor="ctr">
              <a:noAutofit/>
            </a:bodyPr>
            <a:p>
              <a:r>
                <a:t>TACHI-WAZ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 descr="V Esp Circuito nº 1" hidden="0"/>
            <xdr:cNvSpPr/>
          </xdr:nvSpPr>
          <xdr:spPr>
            <a:xfrm>
              <a:off x="0" y="0"/>
              <a:ext cx="0" cy="0"/>
            </a:xfrm>
            <a:prstGeom prst="rect">
              <a:avLst/>
            </a:prstGeom>
          </xdr:spPr>
          <xdr:txBody>
            <a:bodyPr anchor="ctr">
              <a:noAutofit/>
            </a:bodyPr>
            <a:p>
              <a:r>
                <a:t>V Esp Circuito nº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47" descr="Ejer. VELOCIDAD" hidden="0"/>
            <xdr:cNvSpPr/>
          </xdr:nvSpPr>
          <xdr:spPr>
            <a:xfrm>
              <a:off x="0" y="0"/>
              <a:ext cx="0" cy="0"/>
            </a:xfrm>
            <a:prstGeom prst="rect">
              <a:avLst/>
            </a:prstGeom>
          </xdr:spPr>
          <xdr:txBody>
            <a:bodyPr anchor="ctr">
              <a:noAutofit/>
            </a:bodyPr>
            <a:p>
              <a:r>
                <a:t>Ejer. VELOCID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8" descr="V Esp Circuito nº 2" hidden="0"/>
            <xdr:cNvSpPr/>
          </xdr:nvSpPr>
          <xdr:spPr>
            <a:xfrm>
              <a:off x="0" y="0"/>
              <a:ext cx="0" cy="0"/>
            </a:xfrm>
            <a:prstGeom prst="rect">
              <a:avLst/>
            </a:prstGeom>
          </xdr:spPr>
          <xdr:txBody>
            <a:bodyPr anchor="ctr">
              <a:noAutofit/>
            </a:bodyPr>
            <a:p>
              <a:r>
                <a:t>V Esp Circuito nº 2</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Ayuda" hidden="0"/>
            <xdr:cNvSpPr/>
          </xdr:nvSpPr>
          <xdr:spPr>
            <a:xfrm>
              <a:off x="0" y="0"/>
              <a:ext cx="0" cy="0"/>
            </a:xfrm>
            <a:prstGeom prst="rect">
              <a:avLst/>
            </a:prstGeom>
          </xdr:spPr>
          <xdr:txBody>
            <a:bodyPr anchor="ctr">
              <a:noAutofit/>
            </a:bodyPr>
            <a:p>
              <a:r>
                <a:t>Ayu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Informe_1" hidden="0"/>
            <xdr:cNvSpPr/>
          </xdr:nvSpPr>
          <xdr:spPr>
            <a:xfrm>
              <a:off x="0" y="0"/>
              <a:ext cx="0" cy="0"/>
            </a:xfrm>
            <a:prstGeom prst="rect">
              <a:avLst/>
            </a:prstGeom>
          </xdr:spPr>
          <xdr:txBody>
            <a:bodyPr anchor="ctr">
              <a:noAutofit/>
            </a:bodyPr>
            <a:p>
              <a:r>
                <a:t>Informe_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0" descr="Informe_2" hidden="0"/>
            <xdr:cNvSpPr/>
          </xdr:nvSpPr>
          <xdr:spPr>
            <a:xfrm>
              <a:off x="0" y="0"/>
              <a:ext cx="0" cy="0"/>
            </a:xfrm>
            <a:prstGeom prst="rect">
              <a:avLst/>
            </a:prstGeom>
          </xdr:spPr>
          <xdr:txBody>
            <a:bodyPr anchor="ctr">
              <a:noAutofit/>
            </a:bodyPr>
            <a:p>
              <a:r>
                <a:t>Informe_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1" descr="Informe_3" hidden="0"/>
            <xdr:cNvSpPr/>
          </xdr:nvSpPr>
          <xdr:spPr>
            <a:xfrm>
              <a:off x="0" y="0"/>
              <a:ext cx="0" cy="0"/>
            </a:xfrm>
            <a:prstGeom prst="rect">
              <a:avLst/>
            </a:prstGeom>
          </xdr:spPr>
          <xdr:txBody>
            <a:bodyPr anchor="ctr">
              <a:noAutofit/>
            </a:bodyPr>
            <a:p>
              <a:r>
                <a:t>Informe_3</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xdr:colOff>
      <xdr:row>0</xdr:row>
      <xdr:rowOff>9360</xdr:rowOff>
    </xdr:from>
    <xdr:to>
      <xdr:col>18</xdr:col>
      <xdr:colOff>188280</xdr:colOff>
      <xdr:row>0</xdr:row>
      <xdr:rowOff>142560</xdr:rowOff>
    </xdr:to>
    <xdr:sp>
      <xdr:nvSpPr>
        <xdr:cNvPr id="66" name="Texto 2"/>
        <xdr:cNvSpPr/>
      </xdr:nvSpPr>
      <xdr:spPr>
        <a:xfrm>
          <a:off x="8091360" y="9360"/>
          <a:ext cx="6184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gresar" hidden="0"/>
            <xdr:cNvSpPr/>
          </xdr:nvSpPr>
          <xdr:spPr>
            <a:xfrm>
              <a:off x="0" y="0"/>
              <a:ext cx="0" cy="0"/>
            </a:xfrm>
            <a:prstGeom prst="rect">
              <a:avLst/>
            </a:prstGeom>
          </xdr:spPr>
          <xdr:txBody>
            <a:bodyPr anchor="ctr">
              <a:noAutofit/>
            </a:bodyPr>
            <a:p>
              <a:r>
                <a:t>Regresar</a:t>
              </a:r>
            </a:p>
          </xdr:txBody>
        </xdr:sp>
        <xdr:clientData/>
      </xdr:twoCellAnchor>
    </mc:Choice>
  </mc:AlternateContent>
  <xdr:twoCellAnchor editAs="oneCell">
    <xdr:from>
      <xdr:col>19</xdr:col>
      <xdr:colOff>89640</xdr:colOff>
      <xdr:row>0</xdr:row>
      <xdr:rowOff>9360</xdr:rowOff>
    </xdr:from>
    <xdr:to>
      <xdr:col>21</xdr:col>
      <xdr:colOff>269640</xdr:colOff>
      <xdr:row>0</xdr:row>
      <xdr:rowOff>142560</xdr:rowOff>
    </xdr:to>
    <xdr:sp>
      <xdr:nvSpPr>
        <xdr:cNvPr id="67" name="Texto 2"/>
        <xdr:cNvSpPr/>
      </xdr:nvSpPr>
      <xdr:spPr>
        <a:xfrm>
          <a:off x="8799480" y="9360"/>
          <a:ext cx="61920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xdr:twoCellAnchor editAs="oneCell">
    <xdr:from>
      <xdr:col>0</xdr:col>
      <xdr:colOff>0</xdr:colOff>
      <xdr:row>28</xdr:row>
      <xdr:rowOff>38160</xdr:rowOff>
    </xdr:from>
    <xdr:to>
      <xdr:col>21</xdr:col>
      <xdr:colOff>359640</xdr:colOff>
      <xdr:row>41</xdr:row>
      <xdr:rowOff>9360</xdr:rowOff>
    </xdr:to>
    <xdr:graphicFrame>
      <xdr:nvGraphicFramePr>
        <xdr:cNvPr id="68" name="Chart 7"/>
        <xdr:cNvGraphicFramePr/>
      </xdr:nvGraphicFramePr>
      <xdr:xfrm>
        <a:off x="0" y="4829400"/>
        <a:ext cx="9508680" cy="191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xdr:colOff>
      <xdr:row>0</xdr:row>
      <xdr:rowOff>9360</xdr:rowOff>
    </xdr:from>
    <xdr:to>
      <xdr:col>18</xdr:col>
      <xdr:colOff>188280</xdr:colOff>
      <xdr:row>0</xdr:row>
      <xdr:rowOff>142560</xdr:rowOff>
    </xdr:to>
    <xdr:sp>
      <xdr:nvSpPr>
        <xdr:cNvPr id="69" name="Texto 2"/>
        <xdr:cNvSpPr/>
      </xdr:nvSpPr>
      <xdr:spPr>
        <a:xfrm>
          <a:off x="8091360" y="9360"/>
          <a:ext cx="6184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gresar" hidden="0"/>
            <xdr:cNvSpPr/>
          </xdr:nvSpPr>
          <xdr:spPr>
            <a:xfrm>
              <a:off x="0" y="0"/>
              <a:ext cx="0" cy="0"/>
            </a:xfrm>
            <a:prstGeom prst="rect">
              <a:avLst/>
            </a:prstGeom>
          </xdr:spPr>
          <xdr:txBody>
            <a:bodyPr anchor="ctr">
              <a:noAutofit/>
            </a:bodyPr>
            <a:p>
              <a:r>
                <a:t>Regresar</a:t>
              </a:r>
            </a:p>
          </xdr:txBody>
        </xdr:sp>
        <xdr:clientData/>
      </xdr:twoCellAnchor>
    </mc:Choice>
  </mc:AlternateContent>
  <xdr:twoCellAnchor editAs="oneCell">
    <xdr:from>
      <xdr:col>19</xdr:col>
      <xdr:colOff>89640</xdr:colOff>
      <xdr:row>0</xdr:row>
      <xdr:rowOff>9360</xdr:rowOff>
    </xdr:from>
    <xdr:to>
      <xdr:col>21</xdr:col>
      <xdr:colOff>269640</xdr:colOff>
      <xdr:row>0</xdr:row>
      <xdr:rowOff>142560</xdr:rowOff>
    </xdr:to>
    <xdr:sp>
      <xdr:nvSpPr>
        <xdr:cNvPr id="70" name="Texto 2"/>
        <xdr:cNvSpPr/>
      </xdr:nvSpPr>
      <xdr:spPr>
        <a:xfrm>
          <a:off x="8799480" y="9360"/>
          <a:ext cx="61920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xdr:twoCellAnchor editAs="oneCell">
    <xdr:from>
      <xdr:col>0</xdr:col>
      <xdr:colOff>0</xdr:colOff>
      <xdr:row>28</xdr:row>
      <xdr:rowOff>28440</xdr:rowOff>
    </xdr:from>
    <xdr:to>
      <xdr:col>22</xdr:col>
      <xdr:colOff>1800</xdr:colOff>
      <xdr:row>41</xdr:row>
      <xdr:rowOff>9360</xdr:rowOff>
    </xdr:to>
    <xdr:graphicFrame>
      <xdr:nvGraphicFramePr>
        <xdr:cNvPr id="71" name="Chart 7"/>
        <xdr:cNvGraphicFramePr/>
      </xdr:nvGraphicFramePr>
      <xdr:xfrm>
        <a:off x="0" y="4819680"/>
        <a:ext cx="9519120" cy="192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xdr:colOff>
      <xdr:row>0</xdr:row>
      <xdr:rowOff>9360</xdr:rowOff>
    </xdr:from>
    <xdr:to>
      <xdr:col>18</xdr:col>
      <xdr:colOff>188280</xdr:colOff>
      <xdr:row>0</xdr:row>
      <xdr:rowOff>142560</xdr:rowOff>
    </xdr:to>
    <xdr:sp>
      <xdr:nvSpPr>
        <xdr:cNvPr id="72" name="Texto 2"/>
        <xdr:cNvSpPr/>
      </xdr:nvSpPr>
      <xdr:spPr>
        <a:xfrm>
          <a:off x="8091360" y="9360"/>
          <a:ext cx="6184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gresar" hidden="0"/>
            <xdr:cNvSpPr/>
          </xdr:nvSpPr>
          <xdr:spPr>
            <a:xfrm>
              <a:off x="0" y="0"/>
              <a:ext cx="0" cy="0"/>
            </a:xfrm>
            <a:prstGeom prst="rect">
              <a:avLst/>
            </a:prstGeom>
          </xdr:spPr>
          <xdr:txBody>
            <a:bodyPr anchor="ctr">
              <a:noAutofit/>
            </a:bodyPr>
            <a:p>
              <a:r>
                <a:t>Regresar</a:t>
              </a:r>
            </a:p>
          </xdr:txBody>
        </xdr:sp>
        <xdr:clientData/>
      </xdr:twoCellAnchor>
    </mc:Choice>
  </mc:AlternateContent>
  <xdr:twoCellAnchor editAs="oneCell">
    <xdr:from>
      <xdr:col>19</xdr:col>
      <xdr:colOff>89640</xdr:colOff>
      <xdr:row>0</xdr:row>
      <xdr:rowOff>9360</xdr:rowOff>
    </xdr:from>
    <xdr:to>
      <xdr:col>21</xdr:col>
      <xdr:colOff>269640</xdr:colOff>
      <xdr:row>0</xdr:row>
      <xdr:rowOff>142560</xdr:rowOff>
    </xdr:to>
    <xdr:sp>
      <xdr:nvSpPr>
        <xdr:cNvPr id="73" name="Texto 2"/>
        <xdr:cNvSpPr/>
      </xdr:nvSpPr>
      <xdr:spPr>
        <a:xfrm>
          <a:off x="8799480" y="9360"/>
          <a:ext cx="61920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tapa general</a:t>
          </a:r>
          <a:endParaRPr b="0" lang="en-US" sz="700" spc="-1" strike="noStrike">
            <a:latin typeface="Times New Roman"/>
          </a:endParaRPr>
        </a:p>
      </xdr:txBody>
    </xdr:sp>
    <xdr:clientData/>
  </xdr:twoCellAnchor>
  <xdr:twoCellAnchor editAs="oneCell">
    <xdr:from>
      <xdr:col>0</xdr:col>
      <xdr:colOff>0</xdr:colOff>
      <xdr:row>28</xdr:row>
      <xdr:rowOff>28440</xdr:rowOff>
    </xdr:from>
    <xdr:to>
      <xdr:col>22</xdr:col>
      <xdr:colOff>1800</xdr:colOff>
      <xdr:row>41</xdr:row>
      <xdr:rowOff>9360</xdr:rowOff>
    </xdr:to>
    <xdr:graphicFrame>
      <xdr:nvGraphicFramePr>
        <xdr:cNvPr id="74" name="Chart 7"/>
        <xdr:cNvGraphicFramePr/>
      </xdr:nvGraphicFramePr>
      <xdr:xfrm>
        <a:off x="0" y="4819680"/>
        <a:ext cx="9519120" cy="192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xdr:twoCellAnchor editAs="oneCell">
    <xdr:from>
      <xdr:col>0</xdr:col>
      <xdr:colOff>458640</xdr:colOff>
      <xdr:row>201</xdr:row>
      <xdr:rowOff>209880</xdr:rowOff>
    </xdr:from>
    <xdr:to>
      <xdr:col>0</xdr:col>
      <xdr:colOff>5417640</xdr:colOff>
      <xdr:row>218</xdr:row>
      <xdr:rowOff>38520</xdr:rowOff>
    </xdr:to>
    <xdr:pic>
      <xdr:nvPicPr>
        <xdr:cNvPr id="75" name="Imagen 7" descr=""/>
        <xdr:cNvPicPr/>
      </xdr:nvPicPr>
      <xdr:blipFill>
        <a:blip r:embed="rId1"/>
        <a:stretch/>
      </xdr:blipFill>
      <xdr:spPr>
        <a:xfrm>
          <a:off x="458640" y="43917480"/>
          <a:ext cx="4959000" cy="3714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2"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3"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4"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5"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6"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7"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8"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9"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0"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1"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2"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3"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4"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5"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6"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7"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8"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9"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0"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1"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2"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3"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4"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5"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6"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7"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8"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9"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40"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41"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42"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3"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44"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5"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46"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47"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48"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49"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50"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1"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2"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3" descr="Regresar_Macro1" hidden="0"/>
            <xdr:cNvSpPr/>
          </xdr:nvSpPr>
          <xdr:spPr>
            <a:xfrm>
              <a:off x="0" y="0"/>
              <a:ext cx="0" cy="0"/>
            </a:xfrm>
            <a:prstGeom prst="rect">
              <a:avLst/>
            </a:prstGeom>
          </xdr:spPr>
          <xdr:txBody>
            <a:bodyPr anchor="ctr">
              <a:noAutofit/>
            </a:bodyPr>
            <a:p>
              <a:r>
                <a:t>Regresar_Macr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54" descr="Regresar_Macro2" hidden="0"/>
            <xdr:cNvSpPr/>
          </xdr:nvSpPr>
          <xdr:spPr>
            <a:xfrm>
              <a:off x="0" y="0"/>
              <a:ext cx="0" cy="0"/>
            </a:xfrm>
            <a:prstGeom prst="rect">
              <a:avLst/>
            </a:prstGeom>
          </xdr:spPr>
          <xdr:txBody>
            <a:bodyPr anchor="ctr">
              <a:noAutofit/>
            </a:bodyPr>
            <a:p>
              <a:r>
                <a:t>Regresar_Macro2</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Relationship Id="rId4" Type="http://schemas.openxmlformats.org/officeDocument/2006/relationships/ctrlProp" Target="../ctrlProps/ctrlProps6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0.xml"/><Relationship Id="rId3" Type="http://schemas.openxmlformats.org/officeDocument/2006/relationships/vmlDrawing" Target="../drawings/vmlDrawing10.vml"/><Relationship Id="rId4" Type="http://schemas.openxmlformats.org/officeDocument/2006/relationships/ctrlProp" Target="../ctrlProps/ctrlProps7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2.xml"/><Relationship Id="rId3" Type="http://schemas.openxmlformats.org/officeDocument/2006/relationships/vmlDrawing" Target="../drawings/vmlDrawing11.vml"/><Relationship Id="rId4" Type="http://schemas.openxmlformats.org/officeDocument/2006/relationships/ctrlProp" Target="../ctrlProps/ctrlProps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12.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Relationship Id="rId10" Type="http://schemas.openxmlformats.org/officeDocument/2006/relationships/ctrlProp" Target="../ctrlProps/ctrlProps82.xml"/><Relationship Id="rId11" Type="http://schemas.openxmlformats.org/officeDocument/2006/relationships/ctrlProp" Target="../ctrlProps/ctrlProps83.xml"/><Relationship Id="rId12" Type="http://schemas.openxmlformats.org/officeDocument/2006/relationships/ctrlProp" Target="../ctrlProps/ctrlProps84.xml"/><Relationship Id="rId13" Type="http://schemas.openxmlformats.org/officeDocument/2006/relationships/ctrlProp" Target="../ctrlProps/ctrlProps85.xml"/><Relationship Id="rId14" Type="http://schemas.openxmlformats.org/officeDocument/2006/relationships/ctrlProp" Target="../ctrlProps/ctrlProps86.xml"/><Relationship Id="rId15" Type="http://schemas.openxmlformats.org/officeDocument/2006/relationships/ctrlProp" Target="../ctrlProps/ctrlProps87.xml"/><Relationship Id="rId16" Type="http://schemas.openxmlformats.org/officeDocument/2006/relationships/ctrlProp" Target="../ctrlProps/ctrlProps88.xml"/><Relationship Id="rId17" Type="http://schemas.openxmlformats.org/officeDocument/2006/relationships/ctrlProp" Target="../ctrlProps/ctrlProps89.xml"/><Relationship Id="rId18" Type="http://schemas.openxmlformats.org/officeDocument/2006/relationships/ctrlProp" Target="../ctrlProps/ctrlProps90.xml"/><Relationship Id="rId19" Type="http://schemas.openxmlformats.org/officeDocument/2006/relationships/ctrlProp" Target="../ctrlProps/ctrlProps91.xml"/><Relationship Id="rId20" Type="http://schemas.openxmlformats.org/officeDocument/2006/relationships/ctrlProp" Target="../ctrlProps/ctrlProps92.xml"/><Relationship Id="rId21" Type="http://schemas.openxmlformats.org/officeDocument/2006/relationships/ctrlProp" Target="../ctrlProps/ctrlProps93.xml"/><Relationship Id="rId22" Type="http://schemas.openxmlformats.org/officeDocument/2006/relationships/ctrlProp" Target="../ctrlProps/ctrlProps94.xml"/>
</Relationships>
</file>

<file path=xl/worksheets/_rels/sheet19.xml.rels><?xml version="1.0" encoding="UTF-8"?>
<Relationships xmlns="http://schemas.openxmlformats.org/package/2006/relationships"><Relationship Id="rId1" Type="http://schemas.openxmlformats.org/officeDocument/2006/relationships/drawing" Target="../drawings/drawing95.xml"/><Relationship Id="rId2" Type="http://schemas.openxmlformats.org/officeDocument/2006/relationships/vmlDrawing" Target="../drawings/vmlDrawing13.vml"/><Relationship Id="rId3" Type="http://schemas.openxmlformats.org/officeDocument/2006/relationships/ctrlProp" Target="../ctrlProps/ctrlProps96.xml"/><Relationship Id="rId4" Type="http://schemas.openxmlformats.org/officeDocument/2006/relationships/ctrlProp" Target="../ctrlProps/ctrlProps97.xml"/><Relationship Id="rId5" Type="http://schemas.openxmlformats.org/officeDocument/2006/relationships/ctrlProp" Target="../ctrlProps/ctrlProps98.xml"/><Relationship Id="rId6" Type="http://schemas.openxmlformats.org/officeDocument/2006/relationships/ctrlProp" Target="../ctrlProps/ctrlProps99.xml"/><Relationship Id="rId7" Type="http://schemas.openxmlformats.org/officeDocument/2006/relationships/ctrlProp" Target="../ctrlProps/ctrlProps100.xml"/><Relationship Id="rId8" Type="http://schemas.openxmlformats.org/officeDocument/2006/relationships/ctrlProp" Target="../ctrlProps/ctrlProps101.xml"/><Relationship Id="rId9" Type="http://schemas.openxmlformats.org/officeDocument/2006/relationships/ctrlProp" Target="../ctrlProps/ctrlProps102.xml"/><Relationship Id="rId10" Type="http://schemas.openxmlformats.org/officeDocument/2006/relationships/ctrlProp" Target="../ctrlProps/ctrlProps103.xml"/><Relationship Id="rId11" Type="http://schemas.openxmlformats.org/officeDocument/2006/relationships/ctrlProp" Target="../ctrlProps/ctrlProps104.xml"/><Relationship Id="rId12" Type="http://schemas.openxmlformats.org/officeDocument/2006/relationships/ctrlProp" Target="../ctrlProps/ctrlProps105.xml"/><Relationship Id="rId13" Type="http://schemas.openxmlformats.org/officeDocument/2006/relationships/ctrlProp" Target="../ctrlProps/ctrlProps106.xml"/><Relationship Id="rId14" Type="http://schemas.openxmlformats.org/officeDocument/2006/relationships/ctrlProp" Target="../ctrlProps/ctrlProps107.xml"/><Relationship Id="rId15" Type="http://schemas.openxmlformats.org/officeDocument/2006/relationships/ctrlProp" Target="../ctrlProps/ctrlProps108.xml"/><Relationship Id="rId16" Type="http://schemas.openxmlformats.org/officeDocument/2006/relationships/ctrlProp" Target="../ctrlProps/ctrlProps109.xml"/><Relationship Id="rId17" Type="http://schemas.openxmlformats.org/officeDocument/2006/relationships/ctrlProp" Target="../ctrlProps/ctrlProps110.xml"/><Relationship Id="rId18" Type="http://schemas.openxmlformats.org/officeDocument/2006/relationships/ctrlProp" Target="../ctrlProps/ctrlProps111.xml"/><Relationship Id="rId19" Type="http://schemas.openxmlformats.org/officeDocument/2006/relationships/ctrlProp" Target="../ctrlProps/ctrlProps112.xml"/><Relationship Id="rId20" Type="http://schemas.openxmlformats.org/officeDocument/2006/relationships/ctrlProp" Target="../ctrlProps/ctrlProps113.xml"/><Relationship Id="rId21" Type="http://schemas.openxmlformats.org/officeDocument/2006/relationships/ctrlProp" Target="../ctrlProps/ctrlProps114.xml"/><Relationship Id="rId22" Type="http://schemas.openxmlformats.org/officeDocument/2006/relationships/ctrlProp" Target="../ctrlProps/ctrlProps115.xml"/><Relationship Id="rId23" Type="http://schemas.openxmlformats.org/officeDocument/2006/relationships/ctrlProp" Target="../ctrlProps/ctrlProps116.xml"/><Relationship Id="rId24" Type="http://schemas.openxmlformats.org/officeDocument/2006/relationships/ctrlProp" Target="../ctrlProps/ctrlProps117.xml"/><Relationship Id="rId25" Type="http://schemas.openxmlformats.org/officeDocument/2006/relationships/ctrlProp" Target="../ctrlProps/ctrlProps118.xml"/><Relationship Id="rId26" Type="http://schemas.openxmlformats.org/officeDocument/2006/relationships/ctrlProp" Target="../ctrlProps/ctrlProps119.xml"/><Relationship Id="rId27" Type="http://schemas.openxmlformats.org/officeDocument/2006/relationships/ctrlProp" Target="../ctrlProps/ctrlProps120.xml"/><Relationship Id="rId28" Type="http://schemas.openxmlformats.org/officeDocument/2006/relationships/ctrlProp" Target="../ctrlProps/ctrlProps121.xml"/><Relationship Id="rId29" Type="http://schemas.openxmlformats.org/officeDocument/2006/relationships/ctrlProp" Target="../ctrlProps/ctrlProps122.xml"/><Relationship Id="rId30" Type="http://schemas.openxmlformats.org/officeDocument/2006/relationships/ctrlProp" Target="../ctrlProps/ctrlProps123.xml"/><Relationship Id="rId31" Type="http://schemas.openxmlformats.org/officeDocument/2006/relationships/ctrlProp" Target="../ctrlProps/ctrlProps124.xml"/><Relationship Id="rId32" Type="http://schemas.openxmlformats.org/officeDocument/2006/relationships/ctrlProp" Target="../ctrlProps/ctrlProps125.xml"/><Relationship Id="rId33" Type="http://schemas.openxmlformats.org/officeDocument/2006/relationships/ctrlProp" Target="../ctrlProps/ctrlProps126.xml"/><Relationship Id="rId34" Type="http://schemas.openxmlformats.org/officeDocument/2006/relationships/ctrlProp" Target="../ctrlProps/ctrlProps12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
</Relationships>
</file>

<file path=xl/worksheets/_rels/sheet20.xml.rels><?xml version="1.0" encoding="UTF-8"?>
<Relationships xmlns="http://schemas.openxmlformats.org/package/2006/relationships"><Relationship Id="rId1" Type="http://schemas.openxmlformats.org/officeDocument/2006/relationships/drawing" Target="../drawings/drawing128.xml"/><Relationship Id="rId2" Type="http://schemas.openxmlformats.org/officeDocument/2006/relationships/vmlDrawing" Target="../drawings/vmlDrawing14.vml"/><Relationship Id="rId3" Type="http://schemas.openxmlformats.org/officeDocument/2006/relationships/ctrlProp" Target="../ctrlProps/ctrlProps129.xml"/><Relationship Id="rId4" Type="http://schemas.openxmlformats.org/officeDocument/2006/relationships/ctrlProp" Target="../ctrlProps/ctrlProps130.xml"/><Relationship Id="rId5" Type="http://schemas.openxmlformats.org/officeDocument/2006/relationships/ctrlProp" Target="../ctrlProps/ctrlProps131.xml"/><Relationship Id="rId6" Type="http://schemas.openxmlformats.org/officeDocument/2006/relationships/ctrlProp" Target="../ctrlProps/ctrlProps132.xml"/><Relationship Id="rId7" Type="http://schemas.openxmlformats.org/officeDocument/2006/relationships/ctrlProp" Target="../ctrlProps/ctrlProps133.xml"/>
</Relationships>
</file>

<file path=xl/worksheets/_rels/sheet24.xml.rels><?xml version="1.0" encoding="UTF-8"?>
<Relationships xmlns="http://schemas.openxmlformats.org/package/2006/relationships"><Relationship Id="rId1" Type="http://schemas.openxmlformats.org/officeDocument/2006/relationships/drawing" Target="../drawings/drawing134.xml"/>
</Relationships>
</file>

<file path=xl/worksheets/_rels/sheet25.xml.rels><?xml version="1.0" encoding="UTF-8"?>
<Relationships xmlns="http://schemas.openxmlformats.org/package/2006/relationships"><Relationship Id="rId1" Type="http://schemas.openxmlformats.org/officeDocument/2006/relationships/drawing" Target="../drawings/drawing135.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drawing" Target="../drawings/drawing136.xml"/><Relationship Id="rId2" Type="http://schemas.openxmlformats.org/officeDocument/2006/relationships/vmlDrawing" Target="../drawings/vmlDrawing16.vml"/><Relationship Id="rId3" Type="http://schemas.openxmlformats.org/officeDocument/2006/relationships/ctrlProp" Target="../ctrlProps/ctrlProps137.xml"/><Relationship Id="rId4" Type="http://schemas.openxmlformats.org/officeDocument/2006/relationships/ctrlProp" Target="../ctrlProps/ctrlProps138.xml"/><Relationship Id="rId5" Type="http://schemas.openxmlformats.org/officeDocument/2006/relationships/ctrlProp" Target="../ctrlProps/ctrlProps139.xml"/>
</Relationships>
</file>

<file path=xl/worksheets/_rels/sheet29.xml.rels><?xml version="1.0" encoding="UTF-8"?>
<Relationships xmlns="http://schemas.openxmlformats.org/package/2006/relationships"><Relationship Id="rId1" Type="http://schemas.openxmlformats.org/officeDocument/2006/relationships/drawing" Target="../drawings/drawing140.xml"/><Relationship Id="rId2" Type="http://schemas.openxmlformats.org/officeDocument/2006/relationships/vmlDrawing" Target="../drawings/vmlDrawing17.vml"/><Relationship Id="rId3" Type="http://schemas.openxmlformats.org/officeDocument/2006/relationships/ctrlProp" Target="../ctrlProps/ctrlProps141.xml"/>
</Relationships>
</file>

<file path=xl/worksheets/_rels/sheet3.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14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7.xml"/><Relationship Id="rId3" Type="http://schemas.openxmlformats.org/officeDocument/2006/relationships/vmlDrawing" Target="../drawings/vmlDrawing3.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3.xml"/><Relationship Id="rId3" Type="http://schemas.openxmlformats.org/officeDocument/2006/relationships/vmlDrawing" Target="../drawings/vmlDrawing4.v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5.xml"/><Relationship Id="rId3" Type="http://schemas.openxmlformats.org/officeDocument/2006/relationships/vmlDrawing" Target="../drawings/vmlDrawing5.vml"/><Relationship Id="rId4"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7.xml"/><Relationship Id="rId3" Type="http://schemas.openxmlformats.org/officeDocument/2006/relationships/vmlDrawing" Target="../drawings/vmlDrawing6.v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9.xml"/><Relationship Id="rId3" Type="http://schemas.openxmlformats.org/officeDocument/2006/relationships/vmlDrawing" Target="../drawings/vmlDrawing7.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Relationship Id="rId19" Type="http://schemas.openxmlformats.org/officeDocument/2006/relationships/ctrlProp" Target="../ctrlProps/ctrlProps55.xml"/><Relationship Id="rId20" Type="http://schemas.openxmlformats.org/officeDocument/2006/relationships/ctrlProp" Target="../ctrlProps/ctrlProps56.xml"/><Relationship Id="rId21" Type="http://schemas.openxmlformats.org/officeDocument/2006/relationships/ctrlProp" Target="../ctrlProps/ctrlProps57.xml"/><Relationship Id="rId22" Type="http://schemas.openxmlformats.org/officeDocument/2006/relationships/ctrlProp" Target="../ctrlProps/ctrlProps58.xml"/><Relationship Id="rId23" Type="http://schemas.openxmlformats.org/officeDocument/2006/relationships/ctrlProp" Target="../ctrlProps/ctrlProps59.xml"/><Relationship Id="rId24" Type="http://schemas.openxmlformats.org/officeDocument/2006/relationships/ctrlProp" Target="../ctrlProps/ctrlProps60.xml"/><Relationship Id="rId25" Type="http://schemas.openxmlformats.org/officeDocument/2006/relationships/ctrlProp" Target="../ctrlProps/ctrlProps61.xml"/><Relationship Id="rId26" Type="http://schemas.openxmlformats.org/officeDocument/2006/relationships/ctrlProp" Target="../ctrlProps/ctrlProps6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3.xml"/><Relationship Id="rId3" Type="http://schemas.openxmlformats.org/officeDocument/2006/relationships/vmlDrawing" Target="../drawings/vmlDrawing8.v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7"/>
  <sheetViews>
    <sheetView showFormulas="false" showGridLines="false" showRowColHeaders="true" showZeros="true" rightToLeft="false" tabSelected="false" showOutlineSymbols="true" defaultGridColor="true" view="normal" topLeftCell="G40" colorId="64" zoomScale="200" zoomScaleNormal="200" zoomScalePageLayoutView="100" workbookViewId="0">
      <selection pane="topLeft" activeCell="I50" activeCellId="0" sqref="I50"/>
    </sheetView>
  </sheetViews>
  <sheetFormatPr defaultColWidth="10.7890625" defaultRowHeight="18" zeroHeight="false" outlineLevelRow="0" outlineLevelCol="0"/>
  <cols>
    <col collapsed="false" customWidth="true" hidden="false" outlineLevel="0" max="1" min="1" style="0" width="0.81"/>
    <col collapsed="false" customWidth="true" hidden="false" outlineLevel="0" max="2" min="2" style="0" width="5.36"/>
    <col collapsed="false" customWidth="true" hidden="false" outlineLevel="0" max="3" min="3" style="0" width="6.9"/>
    <col collapsed="false" customWidth="true" hidden="false" outlineLevel="0" max="4" min="4" style="0" width="6.26"/>
    <col collapsed="false" customWidth="true" hidden="false" outlineLevel="0" max="5" min="5" style="0" width="13.63"/>
    <col collapsed="false" customWidth="true" hidden="false" outlineLevel="0" max="6" min="6" style="0" width="1.9"/>
    <col collapsed="false" customWidth="true" hidden="false" outlineLevel="0" max="7" min="7" style="0" width="12.63"/>
    <col collapsed="false" customWidth="true" hidden="false" outlineLevel="0" max="8" min="8" style="0" width="10.63"/>
    <col collapsed="false" customWidth="true" hidden="false" outlineLevel="0" max="9" min="9" style="0" width="4.36"/>
    <col collapsed="false" customWidth="true" hidden="false" outlineLevel="0" max="11" min="10" style="0" width="0.72"/>
    <col collapsed="false" customWidth="true" hidden="false" outlineLevel="0" max="12" min="12" style="0" width="11.72"/>
    <col collapsed="false" customWidth="true" hidden="false" outlineLevel="0" max="13" min="13" style="0" width="10.36"/>
    <col collapsed="false" customWidth="true" hidden="false" outlineLevel="0" max="14" min="14" style="0" width="6.17"/>
    <col collapsed="false" customWidth="true" hidden="false" outlineLevel="0" max="15" min="15" style="0" width="5.81"/>
    <col collapsed="false" customWidth="true" hidden="false" outlineLevel="0" max="16" min="16" style="0" width="6.63"/>
    <col collapsed="false" customWidth="true" hidden="false" outlineLevel="0" max="17" min="17" style="0" width="6.36"/>
    <col collapsed="false" customWidth="true" hidden="false" outlineLevel="0" max="18" min="18" style="0" width="9.08"/>
    <col collapsed="false" customWidth="true" hidden="false" outlineLevel="0" max="19" min="19" style="0" width="5.54"/>
    <col collapsed="false" customWidth="true" hidden="false" outlineLevel="0" max="20" min="20" style="0" width="0.63"/>
  </cols>
  <sheetData>
    <row r="1" customFormat="false" ht="18" hidden="false" customHeight="false" outlineLevel="0" collapsed="false">
      <c r="A1" s="1"/>
      <c r="B1" s="1"/>
      <c r="C1" s="1"/>
      <c r="D1" s="1"/>
      <c r="E1" s="1"/>
      <c r="F1" s="1"/>
      <c r="G1" s="1"/>
      <c r="H1" s="1"/>
      <c r="I1" s="1"/>
      <c r="J1" s="1"/>
      <c r="K1" s="1"/>
      <c r="L1" s="1"/>
      <c r="M1" s="1"/>
      <c r="N1" s="1"/>
      <c r="O1" s="1"/>
      <c r="P1" s="1"/>
      <c r="Q1" s="1"/>
      <c r="R1" s="1"/>
      <c r="S1" s="1"/>
      <c r="T1" s="1"/>
      <c r="U1" s="2"/>
      <c r="V1" s="2"/>
      <c r="W1" s="2"/>
      <c r="X1" s="2"/>
      <c r="Y1" s="2"/>
      <c r="Z1" s="2"/>
      <c r="AA1" s="2"/>
      <c r="AB1" s="2"/>
      <c r="AC1" s="2"/>
      <c r="AD1" s="2"/>
    </row>
    <row r="2" customFormat="false" ht="5.1" hidden="false" customHeight="true" outlineLevel="0" collapsed="false">
      <c r="A2" s="1"/>
      <c r="B2" s="1"/>
      <c r="C2" s="1"/>
      <c r="D2" s="1"/>
      <c r="E2" s="1"/>
      <c r="F2" s="1"/>
      <c r="G2" s="1"/>
      <c r="H2" s="1"/>
      <c r="I2" s="1"/>
      <c r="J2" s="1"/>
      <c r="K2" s="1"/>
      <c r="T2" s="1"/>
      <c r="U2" s="2"/>
      <c r="V2" s="2"/>
      <c r="W2" s="2"/>
      <c r="X2" s="2"/>
      <c r="Y2" s="2"/>
      <c r="Z2" s="2"/>
      <c r="AA2" s="2"/>
      <c r="AB2" s="2"/>
      <c r="AC2" s="2"/>
      <c r="AD2" s="2"/>
    </row>
    <row r="3" customFormat="false" ht="14.1" hidden="false" customHeight="true" outlineLevel="0" collapsed="false">
      <c r="A3" s="1"/>
      <c r="B3" s="3"/>
      <c r="C3" s="4"/>
      <c r="D3" s="4"/>
      <c r="E3" s="4"/>
      <c r="F3" s="1"/>
      <c r="G3" s="1"/>
      <c r="H3" s="1"/>
      <c r="I3" s="1"/>
      <c r="J3" s="1"/>
      <c r="K3" s="1"/>
      <c r="L3" s="5" t="s">
        <v>0</v>
      </c>
      <c r="T3" s="1"/>
      <c r="U3" s="2"/>
      <c r="V3" s="2"/>
      <c r="W3" s="2"/>
      <c r="X3" s="2"/>
      <c r="Y3" s="2"/>
      <c r="Z3" s="2"/>
      <c r="AA3" s="2"/>
      <c r="AB3" s="2"/>
      <c r="AC3" s="2"/>
      <c r="AD3" s="2"/>
    </row>
    <row r="4" customFormat="false" ht="5.1" hidden="false" customHeight="true" outlineLevel="0" collapsed="false">
      <c r="A4" s="1"/>
      <c r="B4" s="1"/>
      <c r="C4" s="6"/>
      <c r="D4" s="4"/>
      <c r="E4" s="4"/>
      <c r="F4" s="1"/>
      <c r="G4" s="1"/>
      <c r="H4" s="1"/>
      <c r="I4" s="1"/>
      <c r="J4" s="1"/>
      <c r="K4" s="1"/>
      <c r="L4" s="7"/>
      <c r="T4" s="1"/>
      <c r="U4" s="2"/>
      <c r="V4" s="2"/>
      <c r="W4" s="2"/>
      <c r="X4" s="2"/>
      <c r="Y4" s="2"/>
      <c r="Z4" s="2"/>
      <c r="AA4" s="2"/>
      <c r="AB4" s="2"/>
      <c r="AC4" s="2"/>
      <c r="AD4" s="2"/>
    </row>
    <row r="5" customFormat="false" ht="14.1" hidden="false" customHeight="true" outlineLevel="0" collapsed="false">
      <c r="A5" s="1"/>
      <c r="B5" s="3"/>
      <c r="C5" s="8"/>
      <c r="D5" s="3"/>
      <c r="E5" s="4"/>
      <c r="F5" s="9"/>
      <c r="G5" s="9"/>
      <c r="H5" s="1"/>
      <c r="I5" s="1"/>
      <c r="J5" s="1"/>
      <c r="K5" s="1"/>
      <c r="L5" s="10" t="s">
        <v>1</v>
      </c>
      <c r="T5" s="1"/>
      <c r="U5" s="2"/>
      <c r="V5" s="2"/>
      <c r="W5" s="2"/>
      <c r="X5" s="2"/>
      <c r="Y5" s="2"/>
      <c r="Z5" s="2"/>
      <c r="AA5" s="2"/>
      <c r="AB5" s="2"/>
      <c r="AC5" s="2"/>
      <c r="AD5" s="2"/>
    </row>
    <row r="6" customFormat="false" ht="5.1" hidden="false" customHeight="true" outlineLevel="0" collapsed="false">
      <c r="A6" s="1"/>
      <c r="B6" s="3"/>
      <c r="C6" s="11"/>
      <c r="D6" s="3"/>
      <c r="E6" s="4"/>
      <c r="F6" s="9"/>
      <c r="G6" s="9"/>
      <c r="H6" s="1"/>
      <c r="I6" s="1"/>
      <c r="J6" s="1"/>
      <c r="K6" s="1"/>
      <c r="L6" s="12"/>
      <c r="T6" s="1"/>
      <c r="U6" s="2"/>
      <c r="V6" s="2"/>
      <c r="W6" s="2"/>
      <c r="X6" s="2"/>
      <c r="Y6" s="2"/>
      <c r="Z6" s="2"/>
      <c r="AA6" s="2"/>
      <c r="AB6" s="2"/>
      <c r="AC6" s="2"/>
      <c r="AD6" s="2"/>
    </row>
    <row r="7" customFormat="false" ht="14.1" hidden="false" customHeight="true" outlineLevel="0" collapsed="false">
      <c r="A7" s="1"/>
      <c r="B7" s="3"/>
      <c r="C7" s="11"/>
      <c r="D7" s="3"/>
      <c r="E7" s="4"/>
      <c r="F7" s="9"/>
      <c r="G7" s="9"/>
      <c r="H7" s="1"/>
      <c r="I7" s="1"/>
      <c r="J7" s="1"/>
      <c r="K7" s="1"/>
      <c r="L7" s="13" t="s">
        <v>2</v>
      </c>
      <c r="T7" s="1"/>
      <c r="U7" s="2"/>
      <c r="V7" s="2"/>
      <c r="W7" s="2"/>
      <c r="X7" s="2"/>
      <c r="Y7" s="2"/>
      <c r="Z7" s="2"/>
      <c r="AA7" s="2"/>
      <c r="AB7" s="2"/>
      <c r="AC7" s="2"/>
      <c r="AD7" s="2"/>
    </row>
    <row r="8" customFormat="false" ht="5.1" hidden="false" customHeight="true" outlineLevel="0" collapsed="false">
      <c r="A8" s="1"/>
      <c r="B8" s="3"/>
      <c r="C8" s="4"/>
      <c r="D8" s="3"/>
      <c r="E8" s="4"/>
      <c r="F8" s="9"/>
      <c r="G8" s="9"/>
      <c r="H8" s="1"/>
      <c r="I8" s="1"/>
      <c r="J8" s="1"/>
      <c r="K8" s="1"/>
      <c r="L8" s="14"/>
      <c r="T8" s="1"/>
      <c r="U8" s="2"/>
      <c r="V8" s="2"/>
      <c r="W8" s="2"/>
      <c r="X8" s="2"/>
      <c r="Y8" s="2"/>
      <c r="Z8" s="2"/>
      <c r="AA8" s="2"/>
      <c r="AB8" s="2"/>
      <c r="AC8" s="2"/>
      <c r="AD8" s="2"/>
    </row>
    <row r="9" customFormat="false" ht="14.1" hidden="false" customHeight="true" outlineLevel="0" collapsed="false">
      <c r="A9" s="1"/>
      <c r="B9" s="3"/>
      <c r="C9" s="4"/>
      <c r="D9" s="3"/>
      <c r="E9" s="4"/>
      <c r="F9" s="9"/>
      <c r="G9" s="9"/>
      <c r="H9" s="1"/>
      <c r="I9" s="1"/>
      <c r="J9" s="1"/>
      <c r="K9" s="1"/>
      <c r="L9" s="15" t="s">
        <v>3</v>
      </c>
      <c r="T9" s="1"/>
      <c r="U9" s="2"/>
      <c r="V9" s="2"/>
      <c r="W9" s="2"/>
      <c r="X9" s="2"/>
      <c r="Y9" s="2"/>
      <c r="Z9" s="2"/>
      <c r="AA9" s="2"/>
      <c r="AB9" s="2"/>
      <c r="AC9" s="2"/>
      <c r="AD9" s="2"/>
    </row>
    <row r="10" customFormat="false" ht="5.1" hidden="false" customHeight="true" outlineLevel="0" collapsed="false">
      <c r="A10" s="1"/>
      <c r="B10" s="3"/>
      <c r="C10" s="4"/>
      <c r="D10" s="1"/>
      <c r="E10" s="1"/>
      <c r="F10" s="9"/>
      <c r="G10" s="9"/>
      <c r="H10" s="1"/>
      <c r="I10" s="1"/>
      <c r="J10" s="1"/>
      <c r="K10" s="1"/>
      <c r="T10" s="1"/>
      <c r="U10" s="2"/>
      <c r="V10" s="2"/>
      <c r="W10" s="2"/>
      <c r="X10" s="2"/>
      <c r="Y10" s="2"/>
      <c r="Z10" s="2"/>
      <c r="AA10" s="2"/>
      <c r="AB10" s="2"/>
      <c r="AC10" s="2"/>
      <c r="AD10" s="2"/>
    </row>
    <row r="11" customFormat="false" ht="14.1" hidden="false" customHeight="true" outlineLevel="0" collapsed="false">
      <c r="A11" s="1"/>
      <c r="B11" s="3"/>
      <c r="C11" s="4"/>
      <c r="D11" s="1"/>
      <c r="E11" s="1"/>
      <c r="F11" s="9"/>
      <c r="G11" s="9"/>
      <c r="H11" s="1"/>
      <c r="I11" s="1"/>
      <c r="J11" s="1"/>
      <c r="K11" s="1"/>
      <c r="L11" s="10" t="s">
        <v>4</v>
      </c>
      <c r="T11" s="1"/>
      <c r="U11" s="2"/>
      <c r="V11" s="2"/>
      <c r="W11" s="2"/>
      <c r="X11" s="2"/>
      <c r="Y11" s="2"/>
      <c r="Z11" s="2"/>
      <c r="AA11" s="2"/>
      <c r="AB11" s="2"/>
      <c r="AC11" s="2"/>
      <c r="AD11" s="2"/>
    </row>
    <row r="12" customFormat="false" ht="5.1" hidden="false" customHeight="true" outlineLevel="0" collapsed="false">
      <c r="A12" s="1"/>
      <c r="B12" s="3"/>
      <c r="C12" s="4"/>
      <c r="D12" s="3"/>
      <c r="E12" s="4"/>
      <c r="F12" s="9"/>
      <c r="G12" s="9"/>
      <c r="H12" s="1"/>
      <c r="I12" s="1"/>
      <c r="J12" s="1"/>
      <c r="K12" s="1"/>
      <c r="T12" s="1"/>
      <c r="U12" s="2"/>
      <c r="V12" s="2"/>
      <c r="W12" s="2"/>
      <c r="X12" s="2"/>
      <c r="Y12" s="2"/>
      <c r="Z12" s="2"/>
      <c r="AA12" s="2"/>
      <c r="AB12" s="2"/>
      <c r="AC12" s="2"/>
      <c r="AD12" s="2"/>
    </row>
    <row r="13" customFormat="false" ht="14.1" hidden="false" customHeight="true" outlineLevel="0" collapsed="false">
      <c r="A13" s="1"/>
      <c r="B13" s="3"/>
      <c r="C13" s="11"/>
      <c r="D13" s="16"/>
      <c r="E13" s="4"/>
      <c r="F13" s="9"/>
      <c r="G13" s="9"/>
      <c r="H13" s="1"/>
      <c r="I13" s="1"/>
      <c r="J13" s="1"/>
      <c r="K13" s="1"/>
      <c r="L13" s="13" t="s">
        <v>5</v>
      </c>
      <c r="T13" s="1"/>
      <c r="U13" s="2"/>
      <c r="V13" s="2"/>
      <c r="W13" s="2"/>
      <c r="X13" s="2"/>
      <c r="Y13" s="2"/>
      <c r="Z13" s="2"/>
      <c r="AA13" s="2"/>
      <c r="AB13" s="2"/>
      <c r="AC13" s="2"/>
      <c r="AD13" s="2"/>
    </row>
    <row r="14" customFormat="false" ht="5.1" hidden="false" customHeight="true" outlineLevel="0" collapsed="false">
      <c r="A14" s="1"/>
      <c r="B14" s="3"/>
      <c r="C14" s="4"/>
      <c r="D14" s="16"/>
      <c r="E14" s="4"/>
      <c r="F14" s="9"/>
      <c r="G14" s="9"/>
      <c r="H14" s="1"/>
      <c r="I14" s="1"/>
      <c r="J14" s="1"/>
      <c r="K14" s="1"/>
      <c r="L14" s="17"/>
      <c r="T14" s="1"/>
      <c r="U14" s="2"/>
      <c r="V14" s="2"/>
      <c r="W14" s="2"/>
      <c r="X14" s="2"/>
      <c r="Y14" s="2"/>
      <c r="Z14" s="2"/>
      <c r="AA14" s="2"/>
      <c r="AB14" s="2"/>
      <c r="AC14" s="2"/>
      <c r="AD14" s="2"/>
    </row>
    <row r="15" customFormat="false" ht="14.1" hidden="false" customHeight="true" outlineLevel="0" collapsed="false">
      <c r="A15" s="1"/>
      <c r="B15" s="3"/>
      <c r="C15" s="11"/>
      <c r="D15" s="16"/>
      <c r="E15" s="4"/>
      <c r="F15" s="9"/>
      <c r="G15" s="9"/>
      <c r="H15" s="1"/>
      <c r="I15" s="1"/>
      <c r="J15" s="1"/>
      <c r="K15" s="1"/>
      <c r="L15" s="18" t="s">
        <v>6</v>
      </c>
      <c r="T15" s="1"/>
      <c r="U15" s="2"/>
      <c r="V15" s="2"/>
      <c r="W15" s="2"/>
      <c r="X15" s="2"/>
      <c r="Y15" s="2"/>
      <c r="Z15" s="2"/>
      <c r="AA15" s="2"/>
      <c r="AB15" s="2"/>
      <c r="AC15" s="2"/>
      <c r="AD15" s="2"/>
    </row>
    <row r="16" customFormat="false" ht="5.1" hidden="false" customHeight="true" outlineLevel="0" collapsed="false">
      <c r="A16" s="1"/>
      <c r="B16" s="9"/>
      <c r="C16" s="9"/>
      <c r="D16" s="9"/>
      <c r="E16" s="9"/>
      <c r="F16" s="9"/>
      <c r="G16" s="9"/>
      <c r="H16" s="1"/>
      <c r="I16" s="1"/>
      <c r="J16" s="1"/>
      <c r="K16" s="1"/>
      <c r="L16" s="17"/>
      <c r="T16" s="1"/>
      <c r="U16" s="2"/>
      <c r="V16" s="2"/>
      <c r="W16" s="2"/>
      <c r="X16" s="2"/>
      <c r="Y16" s="2"/>
      <c r="Z16" s="2"/>
      <c r="AA16" s="2"/>
      <c r="AB16" s="2"/>
      <c r="AC16" s="2"/>
      <c r="AD16" s="2"/>
    </row>
    <row r="17" customFormat="false" ht="18" hidden="false" customHeight="false" outlineLevel="0" collapsed="false">
      <c r="A17" s="1"/>
      <c r="B17" s="9"/>
      <c r="C17" s="9"/>
      <c r="D17" s="9"/>
      <c r="E17" s="9"/>
      <c r="F17" s="9"/>
      <c r="G17" s="9"/>
      <c r="H17" s="1"/>
      <c r="I17" s="1"/>
      <c r="J17" s="1"/>
      <c r="K17" s="1"/>
      <c r="L17" s="19" t="s">
        <v>7</v>
      </c>
      <c r="T17" s="1"/>
      <c r="U17" s="2"/>
      <c r="V17" s="2"/>
      <c r="W17" s="2"/>
      <c r="X17" s="2"/>
      <c r="Y17" s="2"/>
      <c r="Z17" s="2"/>
      <c r="AA17" s="2"/>
      <c r="AB17" s="2"/>
      <c r="AC17" s="2"/>
      <c r="AD17" s="2"/>
    </row>
    <row r="18" customFormat="false" ht="18" hidden="false" customHeight="false" outlineLevel="0" collapsed="false">
      <c r="A18" s="1"/>
      <c r="B18" s="9"/>
      <c r="C18" s="9"/>
      <c r="D18" s="9"/>
      <c r="E18" s="9"/>
      <c r="F18" s="9"/>
      <c r="G18" s="9"/>
      <c r="H18" s="1"/>
      <c r="I18" s="1"/>
      <c r="J18" s="1"/>
      <c r="K18" s="1"/>
      <c r="L18" s="19" t="s">
        <v>8</v>
      </c>
      <c r="T18" s="1"/>
      <c r="U18" s="2"/>
      <c r="V18" s="2"/>
      <c r="W18" s="2"/>
      <c r="X18" s="2"/>
      <c r="Y18" s="2"/>
      <c r="Z18" s="2"/>
      <c r="AA18" s="2"/>
      <c r="AB18" s="2"/>
      <c r="AC18" s="2"/>
      <c r="AD18" s="2"/>
    </row>
    <row r="19" customFormat="false" ht="9" hidden="false" customHeight="true" outlineLevel="0" collapsed="false">
      <c r="A19" s="1"/>
      <c r="B19" s="9"/>
      <c r="C19" s="9"/>
      <c r="D19" s="9"/>
      <c r="E19" s="9"/>
      <c r="F19" s="9"/>
      <c r="G19" s="9"/>
      <c r="H19" s="1"/>
      <c r="I19" s="1"/>
      <c r="J19" s="1"/>
      <c r="K19" s="1"/>
      <c r="T19" s="1"/>
      <c r="U19" s="2"/>
      <c r="V19" s="2"/>
      <c r="W19" s="2"/>
      <c r="X19" s="2"/>
      <c r="Y19" s="2"/>
      <c r="Z19" s="2"/>
      <c r="AA19" s="2"/>
      <c r="AB19" s="2"/>
      <c r="AC19" s="2"/>
      <c r="AD19" s="2"/>
    </row>
    <row r="20" customFormat="false" ht="18" hidden="false" customHeight="false" outlineLevel="0" collapsed="false">
      <c r="A20" s="1"/>
      <c r="B20" s="9"/>
      <c r="C20" s="20" t="s">
        <v>9</v>
      </c>
      <c r="D20" s="9"/>
      <c r="E20" s="9"/>
      <c r="F20" s="9"/>
      <c r="G20" s="9"/>
      <c r="H20" s="1"/>
      <c r="I20" s="1"/>
      <c r="J20" s="1"/>
      <c r="K20" s="1"/>
      <c r="L20" s="21" t="str">
        <f aca="false">C22</f>
        <v>EQUIPO</v>
      </c>
      <c r="M20" s="22" t="str">
        <f aca="false">Macrociclo1Estandard!D12</f>
        <v>F N Costa Rica</v>
      </c>
      <c r="N20" s="23"/>
      <c r="P20" s="21" t="str">
        <f aca="false">G24</f>
        <v>TEMPORADA</v>
      </c>
      <c r="Q20" s="24"/>
      <c r="R20" s="25" t="str">
        <f aca="false">Macrociclo1Estandard!N6</f>
        <v>2002-03</v>
      </c>
      <c r="T20" s="1"/>
      <c r="U20" s="2"/>
      <c r="V20" s="2"/>
      <c r="W20" s="2"/>
      <c r="X20" s="2"/>
      <c r="Y20" s="2"/>
      <c r="Z20" s="2"/>
      <c r="AA20" s="2"/>
      <c r="AB20" s="2"/>
      <c r="AC20" s="2"/>
      <c r="AD20" s="2"/>
    </row>
    <row r="21" customFormat="false" ht="8.1" hidden="false" customHeight="true" outlineLevel="0" collapsed="false">
      <c r="A21" s="1"/>
      <c r="B21" s="9"/>
      <c r="C21" s="9"/>
      <c r="D21" s="9"/>
      <c r="E21" s="9"/>
      <c r="F21" s="9"/>
      <c r="G21" s="9"/>
      <c r="H21" s="1"/>
      <c r="I21" s="1"/>
      <c r="J21" s="1"/>
      <c r="K21" s="1"/>
      <c r="T21" s="1"/>
      <c r="U21" s="2"/>
      <c r="V21" s="2"/>
      <c r="W21" s="2"/>
      <c r="X21" s="2"/>
      <c r="Y21" s="2"/>
      <c r="Z21" s="2"/>
      <c r="AA21" s="2"/>
      <c r="AB21" s="2"/>
      <c r="AC21" s="2"/>
      <c r="AD21" s="2"/>
    </row>
    <row r="22" customFormat="false" ht="18" hidden="false" customHeight="false" outlineLevel="0" collapsed="false">
      <c r="A22" s="1"/>
      <c r="B22" s="9"/>
      <c r="C22" s="26" t="s">
        <v>10</v>
      </c>
      <c r="D22" s="27"/>
      <c r="E22" s="28" t="n">
        <v>2</v>
      </c>
      <c r="F22" s="1"/>
      <c r="G22" s="26" t="s">
        <v>11</v>
      </c>
      <c r="H22" s="29" t="n">
        <v>1</v>
      </c>
      <c r="I22" s="1"/>
      <c r="J22" s="1"/>
      <c r="K22" s="1"/>
      <c r="L22" s="5" t="s">
        <v>12</v>
      </c>
      <c r="T22" s="1"/>
      <c r="U22" s="2"/>
      <c r="V22" s="2"/>
      <c r="W22" s="2"/>
      <c r="X22" s="2"/>
      <c r="Y22" s="2"/>
      <c r="Z22" s="2"/>
      <c r="AA22" s="2"/>
      <c r="AB22" s="2"/>
      <c r="AC22" s="2"/>
      <c r="AD22" s="2"/>
    </row>
    <row r="23" customFormat="false" ht="8.1" hidden="false" customHeight="true" outlineLevel="0" collapsed="false">
      <c r="A23" s="1"/>
      <c r="B23" s="9"/>
      <c r="C23" s="30"/>
      <c r="D23" s="9"/>
      <c r="E23" s="1"/>
      <c r="F23" s="1"/>
      <c r="G23" s="1"/>
      <c r="H23" s="1"/>
      <c r="I23" s="1"/>
      <c r="J23" s="1"/>
      <c r="K23" s="1"/>
      <c r="T23" s="1"/>
      <c r="U23" s="2"/>
      <c r="V23" s="2"/>
      <c r="W23" s="2"/>
      <c r="X23" s="2"/>
      <c r="Y23" s="2"/>
      <c r="Z23" s="2"/>
      <c r="AA23" s="2"/>
      <c r="AB23" s="2"/>
      <c r="AC23" s="2"/>
      <c r="AD23" s="2"/>
    </row>
    <row r="24" customFormat="false" ht="18" hidden="false" customHeight="false" outlineLevel="0" collapsed="false">
      <c r="A24" s="1"/>
      <c r="B24" s="1"/>
      <c r="C24" s="26" t="s">
        <v>13</v>
      </c>
      <c r="D24" s="31"/>
      <c r="E24" s="32" t="n">
        <v>1</v>
      </c>
      <c r="F24" s="1"/>
      <c r="G24" s="33" t="s">
        <v>14</v>
      </c>
      <c r="H24" s="34" t="n">
        <v>2</v>
      </c>
      <c r="I24" s="1"/>
      <c r="J24" s="1"/>
      <c r="K24" s="1"/>
      <c r="L24" s="10" t="s">
        <v>15</v>
      </c>
      <c r="N24" s="35" t="n">
        <f aca="false">COUNT(PlanBD!A2:A22)</f>
        <v>21</v>
      </c>
      <c r="P24" s="10" t="s">
        <v>16</v>
      </c>
      <c r="R24" s="36" t="n">
        <f aca="false">SUM(PlanBD!AA2:AA22,PlanBD!AF2:AF22,PlanBD!AM2:AM22,PlanBD!AR2:AR22,PlanBD!AX2:AX22,PlanBD!BC2:BC22,PlanBD!BI2:BI22,PlanBD!BN2:BN22,PlanBD!BT2:BT22,PlanBD!BY2:BY22,PlanBD!CE2:CE22,PlanBD!CJ2:CJ22)</f>
        <v>22.6215277777778</v>
      </c>
      <c r="T24" s="1"/>
      <c r="U24" s="2"/>
      <c r="V24" s="2"/>
      <c r="W24" s="2"/>
      <c r="X24" s="2"/>
      <c r="Y24" s="2"/>
      <c r="Z24" s="2"/>
      <c r="AA24" s="2"/>
      <c r="AB24" s="2"/>
      <c r="AC24" s="2"/>
      <c r="AD24" s="2"/>
    </row>
    <row r="25" customFormat="false" ht="8.1" hidden="false" customHeight="true" outlineLevel="0" collapsed="false">
      <c r="A25" s="1"/>
      <c r="B25" s="1"/>
      <c r="C25" s="37"/>
      <c r="D25" s="38"/>
      <c r="E25" s="39"/>
      <c r="F25" s="1"/>
      <c r="G25" s="40"/>
      <c r="H25" s="38"/>
      <c r="I25" s="1"/>
      <c r="J25" s="1"/>
      <c r="K25" s="1"/>
      <c r="T25" s="1"/>
      <c r="U25" s="2"/>
      <c r="V25" s="2"/>
      <c r="W25" s="2"/>
      <c r="X25" s="2"/>
      <c r="Y25" s="2"/>
      <c r="Z25" s="2"/>
      <c r="AA25" s="2"/>
      <c r="AB25" s="2"/>
      <c r="AC25" s="2"/>
      <c r="AD25" s="2"/>
    </row>
    <row r="26" customFormat="false" ht="18" hidden="false" customHeight="false" outlineLevel="0" collapsed="false">
      <c r="A26" s="1"/>
      <c r="B26" s="1"/>
      <c r="C26" s="26" t="s">
        <v>17</v>
      </c>
      <c r="D26" s="31"/>
      <c r="E26" s="32" t="n">
        <v>2</v>
      </c>
      <c r="F26" s="1"/>
      <c r="G26" s="26" t="s">
        <v>18</v>
      </c>
      <c r="H26" s="32" t="n">
        <v>2</v>
      </c>
      <c r="I26" s="1"/>
      <c r="J26" s="1"/>
      <c r="K26" s="1"/>
      <c r="L26" s="10" t="s">
        <v>19</v>
      </c>
      <c r="N26" s="35" t="n">
        <f aca="false">COUNTA(PlanBD!CN2:CN22,PlanBD!CR2:CR22,PlanBD!CV2:CV22,PlanBD!CZ2:CZ22,PlanBD!DD2:DD22,PlanBD!DH2:DH22,PlanBD!DL2:DL22,PlanBD!DP2:DP22,PlanBD!DT2:DT22,PlanBD!DX2:DX22,PlanBD!EB2:EB22,PlanBD!EF2:EF22)</f>
        <v>228</v>
      </c>
      <c r="P26" s="10" t="s">
        <v>20</v>
      </c>
      <c r="R26" s="41" t="n">
        <f aca="false">(R24*1440)</f>
        <v>32575</v>
      </c>
      <c r="T26" s="1"/>
      <c r="U26" s="2"/>
      <c r="V26" s="2"/>
      <c r="W26" s="2"/>
      <c r="X26" s="2"/>
      <c r="Y26" s="2"/>
      <c r="Z26" s="2"/>
      <c r="AA26" s="2"/>
      <c r="AB26" s="2"/>
      <c r="AC26" s="2"/>
      <c r="AD26" s="2"/>
    </row>
    <row r="27" customFormat="false" ht="8.1" hidden="false" customHeight="true" outlineLevel="0" collapsed="false">
      <c r="A27" s="1"/>
      <c r="B27" s="1"/>
      <c r="C27" s="1"/>
      <c r="D27" s="1"/>
      <c r="E27" s="1"/>
      <c r="F27" s="1"/>
      <c r="G27" s="1"/>
      <c r="H27" s="1"/>
      <c r="I27" s="1"/>
      <c r="J27" s="1"/>
      <c r="K27" s="1"/>
      <c r="T27" s="1"/>
      <c r="U27" s="2"/>
      <c r="V27" s="2"/>
      <c r="W27" s="2"/>
      <c r="X27" s="2"/>
      <c r="Y27" s="2"/>
      <c r="Z27" s="2"/>
      <c r="AA27" s="2"/>
      <c r="AB27" s="2"/>
      <c r="AC27" s="2"/>
      <c r="AD27" s="2"/>
    </row>
    <row r="28" customFormat="false" ht="8.1" hidden="false" customHeight="true" outlineLevel="0" collapsed="false">
      <c r="A28" s="1"/>
      <c r="B28" s="42"/>
      <c r="C28" s="1"/>
      <c r="D28" s="1"/>
      <c r="E28" s="1"/>
      <c r="F28" s="1"/>
      <c r="G28" s="1"/>
      <c r="H28" s="1"/>
      <c r="I28" s="1"/>
      <c r="J28" s="1"/>
      <c r="K28" s="1"/>
      <c r="T28" s="1"/>
      <c r="U28" s="2"/>
      <c r="V28" s="2"/>
      <c r="W28" s="2"/>
      <c r="X28" s="2"/>
      <c r="Y28" s="2"/>
      <c r="Z28" s="2"/>
      <c r="AA28" s="2"/>
      <c r="AB28" s="2"/>
      <c r="AC28" s="2"/>
      <c r="AD28" s="2"/>
    </row>
    <row r="29" customFormat="false" ht="18" hidden="false" customHeight="false" outlineLevel="0" collapsed="false">
      <c r="A29" s="1"/>
      <c r="B29" s="43"/>
      <c r="C29" s="1"/>
      <c r="D29" s="1"/>
      <c r="E29" s="1"/>
      <c r="F29" s="1"/>
      <c r="G29" s="1"/>
      <c r="H29" s="1"/>
      <c r="I29" s="1"/>
      <c r="J29" s="1"/>
      <c r="K29" s="1"/>
      <c r="L29" s="44" t="str">
        <f aca="false">C24</f>
        <v>OBJETIVO 1 </v>
      </c>
      <c r="M29" s="35" t="str">
        <f aca="false">Macrociclo1Estandard!J4</f>
        <v>C Nacional</v>
      </c>
      <c r="N29" s="23"/>
      <c r="O29" s="21"/>
      <c r="P29" s="44" t="str">
        <f aca="false">G22</f>
        <v>CATEGORÍA</v>
      </c>
      <c r="Q29" s="24"/>
      <c r="R29" s="45" t="str">
        <f aca="false">Macrociclo1Estandard!D10</f>
        <v>Sénior</v>
      </c>
      <c r="T29" s="1"/>
      <c r="U29" s="2"/>
      <c r="V29" s="2"/>
      <c r="W29" s="2"/>
      <c r="X29" s="2"/>
      <c r="Y29" s="2"/>
      <c r="Z29" s="2"/>
      <c r="AA29" s="2"/>
      <c r="AB29" s="2"/>
      <c r="AC29" s="2"/>
      <c r="AD29" s="2"/>
    </row>
    <row r="30" customFormat="false" ht="18" hidden="false" customHeight="false" outlineLevel="0" collapsed="false">
      <c r="A30" s="1"/>
      <c r="B30" s="43"/>
      <c r="C30" s="1"/>
      <c r="D30" s="1"/>
      <c r="E30" s="1"/>
      <c r="F30" s="1"/>
      <c r="G30" s="1"/>
      <c r="H30" s="1"/>
      <c r="I30" s="1"/>
      <c r="J30" s="1"/>
      <c r="K30" s="1"/>
      <c r="L30" s="5"/>
      <c r="N30" s="46"/>
      <c r="O30" s="47"/>
      <c r="T30" s="1"/>
      <c r="U30" s="2"/>
      <c r="V30" s="2"/>
      <c r="W30" s="2"/>
      <c r="X30" s="2"/>
      <c r="Y30" s="2"/>
      <c r="Z30" s="2"/>
      <c r="AA30" s="2"/>
      <c r="AB30" s="2"/>
      <c r="AC30" s="2"/>
      <c r="AD30" s="2"/>
    </row>
    <row r="31" customFormat="false" ht="18" hidden="false" customHeight="false" outlineLevel="0" collapsed="false">
      <c r="A31" s="1"/>
      <c r="B31" s="43"/>
      <c r="C31" s="1"/>
      <c r="D31" s="1"/>
      <c r="E31" s="1"/>
      <c r="F31" s="1"/>
      <c r="G31" s="1"/>
      <c r="H31" s="1"/>
      <c r="I31" s="1"/>
      <c r="J31" s="1"/>
      <c r="K31" s="1"/>
      <c r="L31" s="48" t="s">
        <v>21</v>
      </c>
      <c r="M31" s="49" t="s">
        <v>22</v>
      </c>
      <c r="N31" s="50"/>
      <c r="O31" s="51"/>
      <c r="T31" s="1"/>
      <c r="U31" s="2"/>
      <c r="V31" s="2"/>
      <c r="W31" s="2"/>
      <c r="X31" s="2"/>
      <c r="Y31" s="2"/>
      <c r="Z31" s="2"/>
      <c r="AA31" s="2"/>
      <c r="AB31" s="2"/>
      <c r="AC31" s="2"/>
      <c r="AD31" s="2"/>
    </row>
    <row r="32" customFormat="false" ht="18" hidden="false" customHeight="false" outlineLevel="0" collapsed="false">
      <c r="A32" s="1"/>
      <c r="B32" s="43"/>
      <c r="C32" s="1"/>
      <c r="D32" s="1"/>
      <c r="E32" s="1"/>
      <c r="F32" s="1"/>
      <c r="G32" s="1"/>
      <c r="H32" s="1"/>
      <c r="I32" s="1"/>
      <c r="J32" s="1"/>
      <c r="K32" s="1"/>
      <c r="L32" s="48" t="s">
        <v>23</v>
      </c>
      <c r="M32" s="49" t="s">
        <v>22</v>
      </c>
      <c r="N32" s="49"/>
      <c r="O32" s="52"/>
      <c r="T32" s="1"/>
      <c r="U32" s="2"/>
      <c r="V32" s="2"/>
      <c r="W32" s="2"/>
      <c r="X32" s="2"/>
      <c r="Y32" s="2"/>
      <c r="Z32" s="2"/>
      <c r="AA32" s="2"/>
      <c r="AB32" s="2"/>
      <c r="AC32" s="2"/>
      <c r="AD32" s="2"/>
    </row>
    <row r="33" customFormat="false" ht="18" hidden="false" customHeight="false" outlineLevel="0" collapsed="false">
      <c r="A33" s="1"/>
      <c r="B33" s="43"/>
      <c r="C33" s="1"/>
      <c r="D33" s="1"/>
      <c r="E33" s="1"/>
      <c r="F33" s="1"/>
      <c r="G33" s="1"/>
      <c r="H33" s="1"/>
      <c r="I33" s="1"/>
      <c r="J33" s="1"/>
      <c r="K33" s="1"/>
      <c r="L33" s="53"/>
      <c r="M33" s="54"/>
      <c r="N33" s="55"/>
      <c r="T33" s="1"/>
      <c r="U33" s="2"/>
      <c r="V33" s="2"/>
      <c r="W33" s="2"/>
      <c r="X33" s="2"/>
      <c r="Y33" s="2"/>
      <c r="Z33" s="2"/>
      <c r="AA33" s="2"/>
      <c r="AB33" s="2"/>
      <c r="AC33" s="2"/>
      <c r="AD33" s="2"/>
    </row>
    <row r="34" customFormat="false" ht="18" hidden="false" customHeight="true" outlineLevel="0" collapsed="false">
      <c r="A34" s="1"/>
      <c r="B34" s="43"/>
      <c r="C34" s="1"/>
      <c r="D34" s="1"/>
      <c r="E34" s="1"/>
      <c r="F34" s="1"/>
      <c r="G34" s="1"/>
      <c r="H34" s="1"/>
      <c r="I34" s="1"/>
      <c r="J34" s="1"/>
      <c r="K34" s="1"/>
      <c r="L34" s="53"/>
      <c r="M34" s="54"/>
      <c r="N34" s="55"/>
      <c r="T34" s="1"/>
      <c r="U34" s="2"/>
      <c r="V34" s="2"/>
      <c r="W34" s="2"/>
      <c r="X34" s="2"/>
      <c r="Y34" s="2"/>
      <c r="Z34" s="2"/>
      <c r="AA34" s="2"/>
      <c r="AB34" s="2"/>
      <c r="AC34" s="2"/>
      <c r="AD34" s="2"/>
    </row>
    <row r="35" customFormat="false" ht="18" hidden="false" customHeight="true" outlineLevel="0" collapsed="false">
      <c r="A35" s="1"/>
      <c r="B35" s="43"/>
      <c r="C35" s="20" t="s">
        <v>24</v>
      </c>
      <c r="D35" s="1"/>
      <c r="E35" s="56"/>
      <c r="F35" s="1"/>
      <c r="G35" s="1"/>
      <c r="H35" s="1"/>
      <c r="I35" s="1"/>
      <c r="J35" s="1"/>
      <c r="K35" s="1"/>
      <c r="L35" s="57" t="s">
        <v>25</v>
      </c>
      <c r="T35" s="1"/>
      <c r="U35" s="2"/>
      <c r="V35" s="2"/>
      <c r="W35" s="2"/>
      <c r="X35" s="2"/>
      <c r="Y35" s="2"/>
      <c r="Z35" s="2"/>
      <c r="AA35" s="2"/>
      <c r="AB35" s="2"/>
      <c r="AC35" s="2"/>
      <c r="AD35" s="2"/>
    </row>
    <row r="36" customFormat="false" ht="8.1" hidden="false" customHeight="true" outlineLevel="0" collapsed="false">
      <c r="A36" s="1"/>
      <c r="B36" s="1"/>
      <c r="C36" s="1"/>
      <c r="D36" s="1"/>
      <c r="E36" s="1"/>
      <c r="F36" s="1"/>
      <c r="G36" s="1"/>
      <c r="H36" s="1"/>
      <c r="I36" s="1"/>
      <c r="J36" s="1"/>
      <c r="K36" s="1"/>
      <c r="T36" s="1"/>
      <c r="U36" s="2"/>
      <c r="V36" s="2"/>
      <c r="W36" s="2"/>
      <c r="X36" s="2"/>
      <c r="Y36" s="2"/>
      <c r="Z36" s="2"/>
      <c r="AA36" s="2"/>
      <c r="AB36" s="2"/>
      <c r="AC36" s="2"/>
      <c r="AD36" s="2"/>
    </row>
    <row r="37" customFormat="false" ht="18" hidden="false" customHeight="false" outlineLevel="0" collapsed="false">
      <c r="A37" s="1"/>
      <c r="B37" s="9"/>
      <c r="C37" s="26" t="s">
        <v>10</v>
      </c>
      <c r="D37" s="27"/>
      <c r="E37" s="28" t="n">
        <v>2</v>
      </c>
      <c r="F37" s="1"/>
      <c r="G37" s="26" t="s">
        <v>11</v>
      </c>
      <c r="H37" s="29" t="n">
        <v>1</v>
      </c>
      <c r="I37" s="1"/>
      <c r="J37" s="1"/>
      <c r="K37" s="1"/>
      <c r="L37" s="10" t="s">
        <v>15</v>
      </c>
      <c r="N37" s="35" t="n">
        <f aca="false">COUNT(PlanBD!A24:A31)</f>
        <v>8</v>
      </c>
      <c r="P37" s="10" t="s">
        <v>16</v>
      </c>
      <c r="R37" s="36" t="n">
        <f aca="false">SUM(PlanBD!AA24:AA31,PlanBD!AF24:AF31,PlanBD!AM24:AM31,PlanBD!AR24:AR31,PlanBD!AX24:AX31,PlanBD!BC24:BC31,PlanBD!BI24:BI31,PlanBD!BN24:BN31,PlanBD!BT24:BT31,PlanBD!BY24:BY31,PlanBD!CE24:CE31,PlanBD!CJ24:CJ31)</f>
        <v>6.62638888888889</v>
      </c>
      <c r="T37" s="1"/>
      <c r="U37" s="2"/>
      <c r="V37" s="2"/>
      <c r="W37" s="2"/>
      <c r="X37" s="2"/>
      <c r="Y37" s="2"/>
      <c r="Z37" s="2"/>
      <c r="AA37" s="2"/>
      <c r="AB37" s="2"/>
      <c r="AC37" s="2"/>
      <c r="AD37" s="2"/>
    </row>
    <row r="38" customFormat="false" ht="8.1" hidden="false" customHeight="true" outlineLevel="0" collapsed="false">
      <c r="A38" s="1"/>
      <c r="B38" s="9"/>
      <c r="C38" s="30"/>
      <c r="D38" s="9"/>
      <c r="E38" s="1"/>
      <c r="F38" s="1"/>
      <c r="G38" s="1"/>
      <c r="H38" s="1"/>
      <c r="I38" s="1"/>
      <c r="J38" s="1"/>
      <c r="K38" s="1"/>
      <c r="T38" s="1"/>
      <c r="U38" s="2"/>
      <c r="V38" s="2"/>
      <c r="W38" s="2"/>
      <c r="X38" s="2"/>
      <c r="Y38" s="2"/>
      <c r="Z38" s="2"/>
      <c r="AA38" s="2"/>
      <c r="AB38" s="2"/>
      <c r="AC38" s="2"/>
      <c r="AD38" s="2"/>
    </row>
    <row r="39" customFormat="false" ht="18" hidden="false" customHeight="false" outlineLevel="0" collapsed="false">
      <c r="A39" s="1"/>
      <c r="B39" s="1"/>
      <c r="C39" s="26" t="s">
        <v>13</v>
      </c>
      <c r="D39" s="31"/>
      <c r="E39" s="32" t="n">
        <v>3</v>
      </c>
      <c r="F39" s="1"/>
      <c r="G39" s="33" t="s">
        <v>14</v>
      </c>
      <c r="H39" s="34" t="n">
        <v>1</v>
      </c>
      <c r="I39" s="1"/>
      <c r="J39" s="1"/>
      <c r="K39" s="1"/>
      <c r="L39" s="10" t="s">
        <v>19</v>
      </c>
      <c r="N39" s="35" t="n">
        <f aca="false">COUNTA(PlanBD!CN24:CN31,PlanBD!CR24:CR31,PlanBD!CV24:CV31,PlanBD!CZ24:CZ31,PlanBD!DD24:DD31,PlanBD!DH24:DH31,PlanBD!DL24:DL31,PlanBD!DP24:DP31,PlanBD!DT24:DT31,PlanBD!DX24:DX31,PlanBD!EB24:EB31,PlanBD!EF24:EF31)</f>
        <v>96</v>
      </c>
      <c r="P39" s="10" t="s">
        <v>20</v>
      </c>
      <c r="R39" s="35" t="n">
        <f aca="false">(R37*1440)</f>
        <v>9542</v>
      </c>
      <c r="T39" s="1"/>
      <c r="U39" s="2"/>
      <c r="V39" s="2"/>
      <c r="W39" s="2"/>
      <c r="X39" s="2"/>
      <c r="Y39" s="2"/>
      <c r="Z39" s="2"/>
      <c r="AA39" s="2"/>
      <c r="AB39" s="2"/>
      <c r="AC39" s="2"/>
      <c r="AD39" s="2"/>
    </row>
    <row r="40" customFormat="false" ht="8.1" hidden="false" customHeight="true" outlineLevel="0" collapsed="false">
      <c r="A40" s="1"/>
      <c r="B40" s="1"/>
      <c r="C40" s="37"/>
      <c r="D40" s="38"/>
      <c r="E40" s="39"/>
      <c r="F40" s="1"/>
      <c r="G40" s="40"/>
      <c r="H40" s="38"/>
      <c r="I40" s="1"/>
      <c r="J40" s="1"/>
      <c r="K40" s="1"/>
      <c r="T40" s="1"/>
      <c r="U40" s="2"/>
      <c r="V40" s="2"/>
      <c r="W40" s="2"/>
      <c r="X40" s="2"/>
      <c r="Y40" s="2"/>
      <c r="Z40" s="2"/>
      <c r="AA40" s="2"/>
      <c r="AB40" s="2"/>
      <c r="AC40" s="2"/>
      <c r="AD40" s="2"/>
    </row>
    <row r="41" customFormat="false" ht="18" hidden="false" customHeight="false" outlineLevel="0" collapsed="false">
      <c r="A41" s="1"/>
      <c r="B41" s="1"/>
      <c r="C41" s="26" t="s">
        <v>17</v>
      </c>
      <c r="D41" s="31"/>
      <c r="E41" s="32" t="n">
        <v>2</v>
      </c>
      <c r="F41" s="1"/>
      <c r="G41" s="26" t="s">
        <v>18</v>
      </c>
      <c r="H41" s="32" t="n">
        <v>6</v>
      </c>
      <c r="I41" s="1"/>
      <c r="J41" s="1"/>
      <c r="K41" s="1"/>
      <c r="L41" s="44" t="str">
        <f aca="false">C39</f>
        <v>OBJETIVO 1 </v>
      </c>
      <c r="M41" s="35" t="str">
        <f aca="false">Macrociclo2Estandard!J4</f>
        <v>C Centroamericano</v>
      </c>
      <c r="N41" s="23"/>
      <c r="P41" s="44" t="str">
        <f aca="false">G37</f>
        <v>CATEGORÍA</v>
      </c>
      <c r="R41" s="35" t="str">
        <f aca="false">Macrociclo2Estandard!D10</f>
        <v>Sénior</v>
      </c>
      <c r="T41" s="1"/>
      <c r="U41" s="2"/>
      <c r="V41" s="2"/>
      <c r="W41" s="2"/>
      <c r="X41" s="2"/>
      <c r="Y41" s="2"/>
      <c r="Z41" s="2"/>
      <c r="AA41" s="2"/>
      <c r="AB41" s="2"/>
      <c r="AC41" s="2"/>
      <c r="AD41" s="2"/>
    </row>
    <row r="42" customFormat="false" ht="9" hidden="false" customHeight="true" outlineLevel="0" collapsed="false">
      <c r="A42" s="1"/>
      <c r="B42" s="1"/>
      <c r="C42" s="1"/>
      <c r="D42" s="1"/>
      <c r="E42" s="1"/>
      <c r="F42" s="1"/>
      <c r="G42" s="1"/>
      <c r="H42" s="1"/>
      <c r="I42" s="1"/>
      <c r="J42" s="1"/>
      <c r="K42" s="1"/>
      <c r="T42" s="1"/>
      <c r="U42" s="2"/>
      <c r="V42" s="2"/>
      <c r="W42" s="2"/>
      <c r="X42" s="2"/>
      <c r="Y42" s="2"/>
      <c r="Z42" s="2"/>
      <c r="AA42" s="2"/>
      <c r="AB42" s="2"/>
      <c r="AC42" s="2"/>
      <c r="AD42" s="2"/>
    </row>
    <row r="43" customFormat="false" ht="18" hidden="false" customHeight="false" outlineLevel="0" collapsed="false">
      <c r="A43" s="1"/>
      <c r="B43" s="58" t="s">
        <v>26</v>
      </c>
      <c r="C43" s="20"/>
      <c r="D43" s="1"/>
      <c r="E43" s="1"/>
      <c r="F43" s="1"/>
      <c r="G43" s="1"/>
      <c r="H43" s="1"/>
      <c r="I43" s="1"/>
      <c r="J43" s="1"/>
      <c r="K43" s="1"/>
      <c r="L43" s="1"/>
      <c r="M43" s="1"/>
      <c r="N43" s="1"/>
      <c r="O43" s="1"/>
      <c r="P43" s="1"/>
      <c r="Q43" s="1"/>
      <c r="R43" s="1"/>
      <c r="S43" s="1"/>
      <c r="T43" s="1"/>
      <c r="U43" s="2"/>
      <c r="V43" s="2"/>
      <c r="W43" s="2"/>
      <c r="X43" s="2"/>
      <c r="Y43" s="2"/>
      <c r="Z43" s="2"/>
      <c r="AA43" s="2"/>
      <c r="AB43" s="2"/>
      <c r="AC43" s="2"/>
      <c r="AD43" s="2"/>
    </row>
    <row r="44" customFormat="false" ht="18" hidden="false" customHeight="true" outlineLevel="0" collapsed="false">
      <c r="A44" s="1"/>
      <c r="B44" s="59" t="s">
        <v>27</v>
      </c>
      <c r="C44" s="60" t="s">
        <v>28</v>
      </c>
      <c r="D44" s="60" t="s">
        <v>29</v>
      </c>
      <c r="E44" s="60" t="s">
        <v>30</v>
      </c>
      <c r="F44" s="61" t="s">
        <v>31</v>
      </c>
      <c r="G44" s="59" t="s">
        <v>32</v>
      </c>
      <c r="H44" s="59" t="s">
        <v>33</v>
      </c>
      <c r="I44" s="59" t="s">
        <v>34</v>
      </c>
      <c r="J44" s="1"/>
      <c r="K44" s="1"/>
      <c r="L44" s="59" t="s">
        <v>35</v>
      </c>
      <c r="M44" s="59" t="s">
        <v>36</v>
      </c>
      <c r="N44" s="59" t="s">
        <v>37</v>
      </c>
      <c r="O44" s="59" t="s">
        <v>38</v>
      </c>
      <c r="P44" s="59" t="s">
        <v>39</v>
      </c>
      <c r="Q44" s="59" t="s">
        <v>40</v>
      </c>
      <c r="R44" s="59" t="s">
        <v>41</v>
      </c>
      <c r="S44" s="59" t="s">
        <v>42</v>
      </c>
      <c r="T44" s="1"/>
      <c r="U44" s="2"/>
      <c r="V44" s="2"/>
      <c r="W44" s="2"/>
      <c r="X44" s="2"/>
      <c r="Y44" s="2"/>
      <c r="Z44" s="2"/>
      <c r="AA44" s="2"/>
      <c r="AB44" s="2"/>
      <c r="AC44" s="2"/>
      <c r="AD44" s="2"/>
    </row>
    <row r="45" customFormat="false" ht="11.1" hidden="false" customHeight="true" outlineLevel="0" collapsed="false">
      <c r="A45" s="1"/>
      <c r="B45" s="62" t="n">
        <v>1</v>
      </c>
      <c r="C45" s="63" t="s">
        <v>43</v>
      </c>
      <c r="D45" s="63"/>
      <c r="E45" s="63" t="s">
        <v>44</v>
      </c>
      <c r="F45" s="64" t="n">
        <f aca="true">IF(G45,DATEDIF(G45,TODAY(),"y"),IF(G45,""))</f>
        <v>69</v>
      </c>
      <c r="G45" s="65" t="n">
        <v>20984</v>
      </c>
      <c r="H45" s="66" t="s">
        <v>45</v>
      </c>
      <c r="I45" s="67" t="n">
        <v>-78</v>
      </c>
      <c r="J45" s="1"/>
      <c r="K45" s="1"/>
      <c r="L45" s="68"/>
      <c r="M45" s="68"/>
      <c r="N45" s="68"/>
      <c r="O45" s="68"/>
      <c r="P45" s="69"/>
      <c r="Q45" s="69"/>
      <c r="R45" s="69"/>
      <c r="S45" s="69"/>
      <c r="T45" s="1"/>
      <c r="U45" s="70"/>
      <c r="V45" s="70"/>
      <c r="W45" s="70"/>
      <c r="X45" s="70"/>
      <c r="Y45" s="70"/>
      <c r="Z45" s="70"/>
      <c r="AA45" s="70"/>
      <c r="AB45" s="2"/>
      <c r="AC45" s="2"/>
      <c r="AD45" s="2"/>
    </row>
    <row r="46" customFormat="false" ht="11.1" hidden="false" customHeight="true" outlineLevel="0" collapsed="false">
      <c r="A46" s="1"/>
      <c r="B46" s="62" t="n">
        <v>2</v>
      </c>
      <c r="C46" s="63" t="s">
        <v>46</v>
      </c>
      <c r="D46" s="63"/>
      <c r="E46" s="63" t="s">
        <v>47</v>
      </c>
      <c r="F46" s="64" t="n">
        <f aca="true">IF(G46,DATEDIF(G46,TODAY(),"y"),IF(G46,""))</f>
        <v>48</v>
      </c>
      <c r="G46" s="65" t="n">
        <v>28572</v>
      </c>
      <c r="H46" s="66" t="s">
        <v>48</v>
      </c>
      <c r="I46" s="67" t="n">
        <v>-90</v>
      </c>
      <c r="J46" s="1"/>
      <c r="K46" s="1"/>
      <c r="L46" s="68"/>
      <c r="M46" s="68"/>
      <c r="N46" s="68"/>
      <c r="O46" s="68"/>
      <c r="P46" s="69"/>
      <c r="Q46" s="69"/>
      <c r="R46" s="69"/>
      <c r="S46" s="69"/>
      <c r="T46" s="1"/>
      <c r="U46" s="70"/>
      <c r="V46" s="70"/>
      <c r="W46" s="70"/>
      <c r="X46" s="70"/>
      <c r="Y46" s="70"/>
      <c r="Z46" s="70"/>
      <c r="AA46" s="70"/>
      <c r="AB46" s="2"/>
      <c r="AC46" s="2"/>
      <c r="AD46" s="2"/>
    </row>
    <row r="47" customFormat="false" ht="11.1" hidden="false" customHeight="true" outlineLevel="0" collapsed="false">
      <c r="A47" s="1"/>
      <c r="B47" s="62" t="n">
        <v>3</v>
      </c>
      <c r="C47" s="63"/>
      <c r="D47" s="63"/>
      <c r="E47" s="63"/>
      <c r="F47" s="64" t="n">
        <f aca="true">IF(G47,DATEDIF(G47,TODAY(),"y"),IF(G47,""))</f>
        <v>0</v>
      </c>
      <c r="G47" s="65"/>
      <c r="H47" s="66"/>
      <c r="I47" s="67"/>
      <c r="J47" s="1"/>
      <c r="K47" s="1"/>
      <c r="L47" s="68"/>
      <c r="M47" s="68"/>
      <c r="N47" s="68"/>
      <c r="O47" s="68"/>
      <c r="P47" s="69"/>
      <c r="Q47" s="69"/>
      <c r="R47" s="69"/>
      <c r="S47" s="69"/>
      <c r="T47" s="1"/>
      <c r="U47" s="70"/>
      <c r="V47" s="70"/>
      <c r="W47" s="70"/>
      <c r="X47" s="70"/>
      <c r="Y47" s="70"/>
      <c r="Z47" s="70"/>
      <c r="AA47" s="70"/>
      <c r="AB47" s="2"/>
      <c r="AC47" s="2"/>
      <c r="AD47" s="2"/>
    </row>
    <row r="48" s="54" customFormat="true" ht="11.1" hidden="false" customHeight="true" outlineLevel="0" collapsed="false">
      <c r="A48" s="1"/>
      <c r="B48" s="62" t="n">
        <v>4</v>
      </c>
      <c r="C48" s="63"/>
      <c r="D48" s="63"/>
      <c r="E48" s="63"/>
      <c r="F48" s="64" t="n">
        <f aca="true">IF(G48,DATEDIF(G48,TODAY(),"y"),IF(G48,""))</f>
        <v>0</v>
      </c>
      <c r="G48" s="65"/>
      <c r="H48" s="66"/>
      <c r="I48" s="67"/>
      <c r="J48" s="1"/>
      <c r="K48" s="1"/>
      <c r="L48" s="68"/>
      <c r="M48" s="68"/>
      <c r="N48" s="68"/>
      <c r="O48" s="68"/>
      <c r="P48" s="69"/>
      <c r="Q48" s="69"/>
      <c r="R48" s="69"/>
      <c r="S48" s="69"/>
      <c r="T48" s="1"/>
      <c r="U48" s="70"/>
      <c r="V48" s="70"/>
      <c r="W48" s="70"/>
      <c r="X48" s="70"/>
      <c r="Y48" s="70"/>
      <c r="Z48" s="70"/>
      <c r="AA48" s="70"/>
      <c r="AB48" s="2"/>
      <c r="AC48" s="2"/>
      <c r="AD48" s="2"/>
    </row>
    <row r="49" s="54" customFormat="true" ht="11.1" hidden="false" customHeight="true" outlineLevel="0" collapsed="false">
      <c r="A49" s="1"/>
      <c r="B49" s="62" t="n">
        <v>5</v>
      </c>
      <c r="C49" s="63"/>
      <c r="D49" s="63"/>
      <c r="E49" s="63"/>
      <c r="F49" s="64" t="n">
        <f aca="true">IF(G49,DATEDIF(G49,TODAY(),"y"),IF(G49,""))</f>
        <v>0</v>
      </c>
      <c r="G49" s="65"/>
      <c r="H49" s="66"/>
      <c r="I49" s="67"/>
      <c r="J49" s="1"/>
      <c r="K49" s="1"/>
      <c r="L49" s="68"/>
      <c r="M49" s="68"/>
      <c r="N49" s="68"/>
      <c r="O49" s="68"/>
      <c r="P49" s="69"/>
      <c r="Q49" s="69"/>
      <c r="R49" s="69"/>
      <c r="S49" s="69"/>
      <c r="T49" s="1"/>
      <c r="U49" s="70"/>
      <c r="V49" s="70"/>
      <c r="W49" s="70"/>
      <c r="X49" s="70"/>
      <c r="Y49" s="70"/>
      <c r="Z49" s="70"/>
      <c r="AA49" s="70"/>
      <c r="AB49" s="2"/>
      <c r="AC49" s="2"/>
      <c r="AD49" s="2"/>
    </row>
    <row r="50" s="54" customFormat="true" ht="11.1" hidden="false" customHeight="true" outlineLevel="0" collapsed="false">
      <c r="A50" s="1"/>
      <c r="B50" s="62" t="n">
        <v>6</v>
      </c>
      <c r="C50" s="63"/>
      <c r="D50" s="63"/>
      <c r="E50" s="63"/>
      <c r="F50" s="64" t="n">
        <f aca="true">IF(G50,DATEDIF(G50,TODAY(),"y"),IF(G50,""))</f>
        <v>0</v>
      </c>
      <c r="G50" s="65"/>
      <c r="H50" s="66"/>
      <c r="I50" s="67"/>
      <c r="J50" s="1"/>
      <c r="K50" s="1"/>
      <c r="L50" s="68"/>
      <c r="M50" s="68"/>
      <c r="N50" s="68"/>
      <c r="O50" s="68"/>
      <c r="P50" s="69"/>
      <c r="Q50" s="69"/>
      <c r="R50" s="69"/>
      <c r="S50" s="69"/>
      <c r="T50" s="1"/>
      <c r="U50" s="70"/>
      <c r="V50" s="70"/>
      <c r="W50" s="70"/>
      <c r="X50" s="70"/>
      <c r="Y50" s="70"/>
      <c r="Z50" s="70"/>
      <c r="AA50" s="70"/>
      <c r="AB50" s="2"/>
      <c r="AC50" s="2"/>
      <c r="AD50" s="2"/>
    </row>
    <row r="51" s="54" customFormat="true" ht="11.1" hidden="false" customHeight="true" outlineLevel="0" collapsed="false">
      <c r="A51" s="1"/>
      <c r="B51" s="62" t="n">
        <v>7</v>
      </c>
      <c r="C51" s="63"/>
      <c r="D51" s="63"/>
      <c r="E51" s="63"/>
      <c r="F51" s="64" t="n">
        <f aca="true">IF(G51,DATEDIF(G51,TODAY(),"y"),IF(G51,""))</f>
        <v>0</v>
      </c>
      <c r="G51" s="65"/>
      <c r="H51" s="66"/>
      <c r="I51" s="67"/>
      <c r="J51" s="1"/>
      <c r="K51" s="1"/>
      <c r="L51" s="68"/>
      <c r="M51" s="68"/>
      <c r="N51" s="68"/>
      <c r="O51" s="68"/>
      <c r="P51" s="69"/>
      <c r="Q51" s="69"/>
      <c r="R51" s="69"/>
      <c r="S51" s="69"/>
      <c r="T51" s="1"/>
      <c r="U51" s="70"/>
      <c r="V51" s="70"/>
      <c r="W51" s="70"/>
      <c r="X51" s="70"/>
      <c r="Y51" s="70"/>
      <c r="Z51" s="70"/>
      <c r="AA51" s="70"/>
      <c r="AB51" s="2"/>
      <c r="AC51" s="2"/>
      <c r="AD51" s="2"/>
    </row>
    <row r="52" s="54" customFormat="true" ht="11.1" hidden="false" customHeight="true" outlineLevel="0" collapsed="false">
      <c r="A52" s="1"/>
      <c r="B52" s="62" t="n">
        <v>8</v>
      </c>
      <c r="C52" s="63"/>
      <c r="D52" s="63"/>
      <c r="E52" s="63"/>
      <c r="F52" s="64" t="n">
        <f aca="true">IF(G52,DATEDIF(G52,TODAY(),"y"),IF(G52,""))</f>
        <v>0</v>
      </c>
      <c r="G52" s="66"/>
      <c r="H52" s="66"/>
      <c r="I52" s="67"/>
      <c r="J52" s="1"/>
      <c r="K52" s="1"/>
      <c r="L52" s="68"/>
      <c r="M52" s="68"/>
      <c r="N52" s="68"/>
      <c r="O52" s="68"/>
      <c r="P52" s="69"/>
      <c r="Q52" s="69"/>
      <c r="R52" s="69"/>
      <c r="S52" s="69"/>
      <c r="T52" s="1"/>
      <c r="U52" s="70"/>
      <c r="V52" s="70"/>
      <c r="W52" s="70"/>
      <c r="X52" s="70"/>
      <c r="Y52" s="70"/>
      <c r="Z52" s="70"/>
      <c r="AA52" s="70"/>
      <c r="AB52" s="2"/>
      <c r="AC52" s="2"/>
      <c r="AD52" s="2"/>
    </row>
    <row r="53" s="54" customFormat="true" ht="11.1" hidden="false" customHeight="true" outlineLevel="0" collapsed="false">
      <c r="A53" s="1"/>
      <c r="B53" s="62" t="n">
        <v>9</v>
      </c>
      <c r="C53" s="63"/>
      <c r="D53" s="63"/>
      <c r="E53" s="63"/>
      <c r="F53" s="64" t="n">
        <f aca="true">IF(G53,DATEDIF(G53,TODAY(),"y"),IF(G53,""))</f>
        <v>0</v>
      </c>
      <c r="G53" s="66"/>
      <c r="H53" s="66"/>
      <c r="I53" s="67"/>
      <c r="J53" s="1"/>
      <c r="K53" s="1"/>
      <c r="L53" s="68"/>
      <c r="M53" s="68"/>
      <c r="N53" s="68"/>
      <c r="O53" s="68"/>
      <c r="P53" s="69"/>
      <c r="Q53" s="69"/>
      <c r="R53" s="69"/>
      <c r="S53" s="69"/>
      <c r="T53" s="1"/>
      <c r="U53" s="70"/>
      <c r="V53" s="70"/>
      <c r="W53" s="70"/>
      <c r="X53" s="70"/>
      <c r="Y53" s="70"/>
      <c r="Z53" s="70"/>
      <c r="AA53" s="70"/>
      <c r="AB53" s="2"/>
      <c r="AC53" s="2"/>
      <c r="AD53" s="2"/>
    </row>
    <row r="54" s="54" customFormat="true" ht="11.1" hidden="false" customHeight="true" outlineLevel="0" collapsed="false">
      <c r="A54" s="1"/>
      <c r="B54" s="62" t="n">
        <v>10</v>
      </c>
      <c r="C54" s="63"/>
      <c r="D54" s="63"/>
      <c r="E54" s="63"/>
      <c r="F54" s="64" t="n">
        <f aca="true">IF(G54,DATEDIF(G54,TODAY(),"y"),IF(G54,""))</f>
        <v>0</v>
      </c>
      <c r="G54" s="71"/>
      <c r="H54" s="66"/>
      <c r="I54" s="67"/>
      <c r="J54" s="1"/>
      <c r="K54" s="1"/>
      <c r="L54" s="68"/>
      <c r="M54" s="68"/>
      <c r="N54" s="68"/>
      <c r="O54" s="68"/>
      <c r="P54" s="69"/>
      <c r="Q54" s="69"/>
      <c r="R54" s="69"/>
      <c r="S54" s="69"/>
      <c r="T54" s="1"/>
      <c r="U54" s="70"/>
      <c r="V54" s="70"/>
      <c r="W54" s="70"/>
      <c r="X54" s="70"/>
      <c r="Y54" s="70"/>
      <c r="Z54" s="70"/>
      <c r="AA54" s="70"/>
      <c r="AB54" s="2"/>
      <c r="AC54" s="2"/>
      <c r="AD54" s="2"/>
    </row>
    <row r="55" s="54" customFormat="true" ht="11.1" hidden="false" customHeight="true" outlineLevel="0" collapsed="false">
      <c r="A55" s="1"/>
      <c r="B55" s="62" t="n">
        <v>11</v>
      </c>
      <c r="C55" s="63"/>
      <c r="D55" s="63"/>
      <c r="E55" s="63"/>
      <c r="F55" s="64" t="n">
        <f aca="true">IF(G55,DATEDIF(G55,TODAY(),"y"),IF(G55,""))</f>
        <v>0</v>
      </c>
      <c r="G55" s="65"/>
      <c r="H55" s="66"/>
      <c r="I55" s="67"/>
      <c r="J55" s="1"/>
      <c r="K55" s="1"/>
      <c r="L55" s="68"/>
      <c r="M55" s="68"/>
      <c r="N55" s="68"/>
      <c r="O55" s="68"/>
      <c r="P55" s="69"/>
      <c r="Q55" s="69"/>
      <c r="R55" s="69"/>
      <c r="S55" s="69"/>
      <c r="T55" s="1"/>
      <c r="U55" s="70"/>
      <c r="V55" s="70"/>
      <c r="W55" s="70"/>
      <c r="X55" s="70"/>
      <c r="Y55" s="70"/>
      <c r="Z55" s="70"/>
      <c r="AA55" s="70"/>
      <c r="AB55" s="2"/>
      <c r="AC55" s="2"/>
      <c r="AD55" s="2"/>
    </row>
    <row r="56" s="54" customFormat="true" ht="11.1" hidden="false" customHeight="true" outlineLevel="0" collapsed="false">
      <c r="A56" s="1"/>
      <c r="B56" s="62" t="n">
        <v>12</v>
      </c>
      <c r="C56" s="63"/>
      <c r="D56" s="63"/>
      <c r="E56" s="63"/>
      <c r="F56" s="64" t="n">
        <f aca="true">IF(G56,DATEDIF(G56,TODAY(),"y"),IF(G56,""))</f>
        <v>0</v>
      </c>
      <c r="G56" s="66"/>
      <c r="H56" s="66"/>
      <c r="I56" s="67"/>
      <c r="J56" s="1"/>
      <c r="K56" s="1"/>
      <c r="L56" s="68"/>
      <c r="M56" s="68"/>
      <c r="N56" s="68"/>
      <c r="O56" s="68"/>
      <c r="P56" s="69"/>
      <c r="Q56" s="69"/>
      <c r="R56" s="69"/>
      <c r="S56" s="69"/>
      <c r="T56" s="1"/>
      <c r="U56" s="70"/>
      <c r="V56" s="70"/>
      <c r="W56" s="70"/>
      <c r="X56" s="70"/>
      <c r="Y56" s="70"/>
      <c r="Z56" s="70"/>
      <c r="AA56" s="70"/>
      <c r="AB56" s="2"/>
      <c r="AC56" s="2"/>
      <c r="AD56" s="2"/>
    </row>
    <row r="57" s="54" customFormat="true" ht="11.1" hidden="false" customHeight="true" outlineLevel="0" collapsed="false">
      <c r="A57" s="1"/>
      <c r="B57" s="62" t="n">
        <v>13</v>
      </c>
      <c r="C57" s="63"/>
      <c r="D57" s="63"/>
      <c r="E57" s="63"/>
      <c r="F57" s="64" t="n">
        <f aca="true">IF(G57,DATEDIF(G57,TODAY(),"y"),IF(G57,""))</f>
        <v>0</v>
      </c>
      <c r="G57" s="66"/>
      <c r="H57" s="66"/>
      <c r="I57" s="67"/>
      <c r="J57" s="1"/>
      <c r="K57" s="1"/>
      <c r="L57" s="68"/>
      <c r="M57" s="68"/>
      <c r="N57" s="68"/>
      <c r="O57" s="68"/>
      <c r="P57" s="69"/>
      <c r="Q57" s="69"/>
      <c r="R57" s="69"/>
      <c r="S57" s="69"/>
      <c r="T57" s="1"/>
      <c r="U57" s="70"/>
      <c r="V57" s="70"/>
      <c r="W57" s="70"/>
      <c r="X57" s="70"/>
      <c r="Y57" s="70"/>
      <c r="Z57" s="70"/>
      <c r="AA57" s="70"/>
      <c r="AB57" s="2"/>
      <c r="AC57" s="2"/>
      <c r="AD57" s="2"/>
    </row>
    <row r="58" s="54" customFormat="true" ht="11.1" hidden="false" customHeight="true" outlineLevel="0" collapsed="false">
      <c r="A58" s="1"/>
      <c r="B58" s="62" t="n">
        <v>14</v>
      </c>
      <c r="C58" s="63"/>
      <c r="D58" s="63"/>
      <c r="E58" s="63"/>
      <c r="F58" s="64" t="n">
        <f aca="true">IF(G58,DATEDIF(G58,TODAY(),"y"),IF(G58,""))</f>
        <v>0</v>
      </c>
      <c r="G58" s="66"/>
      <c r="H58" s="66"/>
      <c r="I58" s="67"/>
      <c r="J58" s="1"/>
      <c r="K58" s="1"/>
      <c r="L58" s="68"/>
      <c r="M58" s="68"/>
      <c r="N58" s="68"/>
      <c r="O58" s="68"/>
      <c r="P58" s="69"/>
      <c r="Q58" s="69"/>
      <c r="R58" s="69"/>
      <c r="S58" s="69"/>
      <c r="T58" s="1"/>
      <c r="U58" s="70"/>
      <c r="V58" s="70"/>
      <c r="W58" s="70"/>
      <c r="X58" s="70"/>
      <c r="Y58" s="70"/>
      <c r="Z58" s="70"/>
      <c r="AA58" s="70"/>
      <c r="AB58" s="2"/>
      <c r="AC58" s="2"/>
      <c r="AD58" s="2"/>
    </row>
    <row r="59" s="54" customFormat="true" ht="11.1" hidden="false" customHeight="true" outlineLevel="0" collapsed="false">
      <c r="A59" s="1"/>
      <c r="B59" s="62" t="n">
        <v>15</v>
      </c>
      <c r="C59" s="63"/>
      <c r="D59" s="63"/>
      <c r="E59" s="63"/>
      <c r="F59" s="64" t="n">
        <f aca="true">IF(G59,DATEDIF(G59,TODAY(),"y"),IF(G59,""))</f>
        <v>0</v>
      </c>
      <c r="G59" s="66"/>
      <c r="H59" s="66"/>
      <c r="I59" s="67"/>
      <c r="J59" s="1"/>
      <c r="K59" s="1"/>
      <c r="L59" s="68"/>
      <c r="M59" s="68"/>
      <c r="N59" s="68"/>
      <c r="O59" s="68"/>
      <c r="P59" s="69"/>
      <c r="Q59" s="69"/>
      <c r="R59" s="69"/>
      <c r="S59" s="69"/>
      <c r="T59" s="1"/>
      <c r="U59" s="70"/>
      <c r="V59" s="70"/>
      <c r="W59" s="70"/>
      <c r="X59" s="70"/>
      <c r="Y59" s="70"/>
      <c r="Z59" s="70"/>
      <c r="AA59" s="70"/>
      <c r="AB59" s="2"/>
      <c r="AC59" s="2"/>
      <c r="AD59" s="2"/>
    </row>
    <row r="60" s="54" customFormat="true" ht="11.1" hidden="false" customHeight="true" outlineLevel="0" collapsed="false">
      <c r="A60" s="1"/>
      <c r="B60" s="62" t="n">
        <v>16</v>
      </c>
      <c r="C60" s="63"/>
      <c r="D60" s="63"/>
      <c r="E60" s="63"/>
      <c r="F60" s="64" t="n">
        <f aca="true">IF(G60,DATEDIF(G60,TODAY(),"y"),IF(G60,""))</f>
        <v>0</v>
      </c>
      <c r="G60" s="66"/>
      <c r="H60" s="66"/>
      <c r="I60" s="67"/>
      <c r="J60" s="1"/>
      <c r="K60" s="1"/>
      <c r="L60" s="68"/>
      <c r="M60" s="68"/>
      <c r="N60" s="68"/>
      <c r="O60" s="68"/>
      <c r="P60" s="69"/>
      <c r="Q60" s="69"/>
      <c r="R60" s="69"/>
      <c r="S60" s="69"/>
      <c r="T60" s="1"/>
      <c r="U60" s="70"/>
      <c r="V60" s="70"/>
      <c r="W60" s="70"/>
      <c r="X60" s="70"/>
      <c r="Y60" s="70"/>
      <c r="Z60" s="70"/>
      <c r="AA60" s="70"/>
      <c r="AB60" s="2"/>
      <c r="AC60" s="2"/>
      <c r="AD60" s="2"/>
    </row>
    <row r="61" s="54" customFormat="true" ht="11.1" hidden="false" customHeight="true" outlineLevel="0" collapsed="false">
      <c r="A61" s="1"/>
      <c r="B61" s="62" t="n">
        <v>17</v>
      </c>
      <c r="C61" s="63"/>
      <c r="D61" s="63"/>
      <c r="E61" s="63"/>
      <c r="F61" s="64" t="n">
        <f aca="true">IF(G61,DATEDIF(G61,TODAY(),"y"),IF(G61,""))</f>
        <v>0</v>
      </c>
      <c r="G61" s="66"/>
      <c r="H61" s="66"/>
      <c r="I61" s="67"/>
      <c r="J61" s="1"/>
      <c r="K61" s="1"/>
      <c r="L61" s="68"/>
      <c r="M61" s="68"/>
      <c r="N61" s="68"/>
      <c r="O61" s="68"/>
      <c r="P61" s="69"/>
      <c r="Q61" s="69"/>
      <c r="R61" s="69"/>
      <c r="S61" s="69"/>
      <c r="T61" s="1"/>
      <c r="U61" s="70"/>
      <c r="V61" s="70"/>
      <c r="W61" s="70"/>
      <c r="X61" s="70"/>
      <c r="Y61" s="70"/>
      <c r="Z61" s="70"/>
      <c r="AA61" s="70"/>
      <c r="AB61" s="2"/>
      <c r="AC61" s="2"/>
      <c r="AD61" s="2"/>
    </row>
    <row r="62" s="54" customFormat="true" ht="11.1" hidden="false" customHeight="true" outlineLevel="0" collapsed="false">
      <c r="A62" s="1"/>
      <c r="B62" s="62" t="n">
        <v>18</v>
      </c>
      <c r="C62" s="63"/>
      <c r="D62" s="63"/>
      <c r="E62" s="63"/>
      <c r="F62" s="64" t="n">
        <f aca="true">IF(G62,DATEDIF(G62,TODAY(),"y"),IF(G62,""))</f>
        <v>0</v>
      </c>
      <c r="G62" s="66"/>
      <c r="H62" s="66"/>
      <c r="I62" s="67"/>
      <c r="J62" s="1"/>
      <c r="K62" s="1"/>
      <c r="L62" s="68"/>
      <c r="M62" s="68"/>
      <c r="N62" s="68"/>
      <c r="O62" s="68"/>
      <c r="P62" s="69"/>
      <c r="Q62" s="69"/>
      <c r="R62" s="69"/>
      <c r="S62" s="69"/>
      <c r="T62" s="1"/>
      <c r="U62" s="70"/>
      <c r="V62" s="70"/>
      <c r="W62" s="70"/>
      <c r="X62" s="70"/>
      <c r="Y62" s="70"/>
      <c r="Z62" s="70"/>
      <c r="AA62" s="70"/>
      <c r="AB62" s="2"/>
      <c r="AC62" s="2"/>
      <c r="AD62" s="2"/>
    </row>
    <row r="63" s="54" customFormat="true" ht="18" hidden="false" customHeight="false" outlineLevel="0" collapsed="false">
      <c r="A63" s="1"/>
      <c r="B63" s="1"/>
      <c r="C63" s="1"/>
      <c r="D63" s="1"/>
      <c r="E63" s="1"/>
      <c r="F63" s="1"/>
      <c r="G63" s="1"/>
      <c r="H63" s="1"/>
      <c r="I63" s="1"/>
      <c r="J63" s="1"/>
      <c r="K63" s="1"/>
      <c r="L63" s="1"/>
      <c r="M63" s="1"/>
      <c r="N63" s="1"/>
      <c r="O63" s="1"/>
      <c r="P63" s="1"/>
      <c r="Q63" s="1"/>
      <c r="R63" s="1"/>
      <c r="S63" s="1"/>
      <c r="T63" s="1"/>
      <c r="U63" s="2"/>
      <c r="V63" s="2"/>
      <c r="W63" s="2"/>
      <c r="X63" s="2"/>
      <c r="Y63" s="2"/>
      <c r="Z63" s="2"/>
      <c r="AA63" s="2"/>
      <c r="AB63" s="2"/>
      <c r="AC63" s="2"/>
      <c r="AD63" s="2"/>
    </row>
    <row r="64" s="54" customFormat="true" ht="18" hidden="false" customHeight="false" outlineLevel="0" collapsed="false"/>
    <row r="65" s="54" customFormat="true" ht="18" hidden="false" customHeight="false" outlineLevel="0" collapsed="false"/>
    <row r="66" s="54" customFormat="true" ht="18" hidden="false" customHeight="false" outlineLevel="0" collapsed="false"/>
    <row r="67" s="54" customFormat="true" ht="18" hidden="false" customHeight="false" outlineLevel="0" collapsed="false"/>
    <row r="68" customFormat="false" ht="18" hidden="false" customHeight="false" outlineLevel="0" collapsed="false">
      <c r="E68" s="72"/>
      <c r="F68" s="72"/>
      <c r="G68" s="72"/>
      <c r="H68" s="72"/>
    </row>
    <row r="69" customFormat="false" ht="18" hidden="false" customHeight="false" outlineLevel="0" collapsed="false">
      <c r="E69" s="73"/>
      <c r="F69" s="2"/>
      <c r="G69" s="73"/>
      <c r="H69" s="73"/>
    </row>
    <row r="70" customFormat="false" ht="18" hidden="false" customHeight="false" outlineLevel="0" collapsed="false">
      <c r="E70" s="73"/>
      <c r="F70" s="2"/>
      <c r="G70" s="73"/>
      <c r="H70" s="73"/>
    </row>
    <row r="71" customFormat="false" ht="18" hidden="false" customHeight="false" outlineLevel="0" collapsed="false">
      <c r="E71" s="73"/>
      <c r="F71" s="2"/>
      <c r="G71" s="73"/>
      <c r="H71" s="73"/>
    </row>
    <row r="72" customFormat="false" ht="18" hidden="false" customHeight="false" outlineLevel="0" collapsed="false">
      <c r="E72" s="73"/>
      <c r="F72" s="2"/>
      <c r="G72" s="73"/>
      <c r="H72" s="73"/>
    </row>
    <row r="73" customFormat="false" ht="18" hidden="false" customHeight="false" outlineLevel="0" collapsed="false">
      <c r="E73" s="73"/>
      <c r="F73" s="2"/>
      <c r="G73" s="73"/>
      <c r="H73" s="73"/>
    </row>
    <row r="74" customFormat="false" ht="18" hidden="false" customHeight="false" outlineLevel="0" collapsed="false">
      <c r="E74" s="73"/>
      <c r="F74" s="2"/>
      <c r="G74" s="73"/>
      <c r="H74" s="73"/>
    </row>
    <row r="75" customFormat="false" ht="18" hidden="false" customHeight="false" outlineLevel="0" collapsed="false">
      <c r="E75" s="73"/>
      <c r="F75" s="2"/>
      <c r="G75" s="73"/>
      <c r="H75" s="73"/>
    </row>
    <row r="76" customFormat="false" ht="18" hidden="false" customHeight="false" outlineLevel="0" collapsed="false">
      <c r="E76" s="73"/>
      <c r="F76" s="2"/>
      <c r="G76" s="73"/>
      <c r="H76" s="73"/>
    </row>
    <row r="77" customFormat="false" ht="18" hidden="false" customHeight="false" outlineLevel="0" collapsed="false">
      <c r="E77" s="2"/>
      <c r="F77" s="2"/>
      <c r="G77" s="2"/>
      <c r="H77" s="2"/>
    </row>
    <row r="78" customFormat="false" ht="18" hidden="false" customHeight="false" outlineLevel="0" collapsed="false">
      <c r="E78" s="72"/>
      <c r="F78" s="72"/>
      <c r="G78" s="72"/>
      <c r="H78" s="2"/>
    </row>
    <row r="79" customFormat="false" ht="18" hidden="false" customHeight="false" outlineLevel="0" collapsed="false">
      <c r="E79" s="72"/>
      <c r="F79" s="2"/>
      <c r="G79" s="72"/>
      <c r="H79" s="2"/>
    </row>
    <row r="80" customFormat="false" ht="18" hidden="false" customHeight="false" outlineLevel="0" collapsed="false">
      <c r="E80" s="72"/>
      <c r="F80" s="2"/>
      <c r="G80" s="72"/>
      <c r="H80" s="2"/>
    </row>
    <row r="81" customFormat="false" ht="18" hidden="false" customHeight="false" outlineLevel="0" collapsed="false">
      <c r="E81" s="72"/>
      <c r="F81" s="2"/>
      <c r="G81" s="72"/>
      <c r="H81" s="2"/>
    </row>
    <row r="82" customFormat="false" ht="18" hidden="false" customHeight="false" outlineLevel="0" collapsed="false">
      <c r="E82" s="72"/>
      <c r="F82" s="2"/>
      <c r="G82" s="72"/>
      <c r="H82" s="2"/>
    </row>
    <row r="83" customFormat="false" ht="18" hidden="false" customHeight="false" outlineLevel="0" collapsed="false">
      <c r="E83" s="72"/>
      <c r="F83" s="2"/>
      <c r="G83" s="72"/>
      <c r="H83" s="2"/>
    </row>
    <row r="84" customFormat="false" ht="18" hidden="false" customHeight="false" outlineLevel="0" collapsed="false">
      <c r="E84" s="72"/>
      <c r="F84" s="2"/>
      <c r="G84" s="72"/>
      <c r="H84" s="2"/>
    </row>
    <row r="85" customFormat="false" ht="18" hidden="false" customHeight="false" outlineLevel="0" collapsed="false">
      <c r="E85" s="72"/>
      <c r="F85" s="2"/>
      <c r="G85" s="72"/>
      <c r="H85" s="2"/>
    </row>
    <row r="86" customFormat="false" ht="18" hidden="false" customHeight="false" outlineLevel="0" collapsed="false">
      <c r="E86" s="72"/>
      <c r="F86" s="2"/>
      <c r="G86" s="72"/>
      <c r="H86" s="2"/>
    </row>
    <row r="87" customFormat="false" ht="18" hidden="false" customHeight="false" outlineLevel="0" collapsed="false">
      <c r="E87" s="2"/>
      <c r="F87" s="2"/>
      <c r="G87" s="2"/>
      <c r="H87" s="2"/>
    </row>
    <row r="88" customFormat="false" ht="18" hidden="false" customHeight="false" outlineLevel="0" collapsed="false">
      <c r="E88" s="2"/>
      <c r="F88" s="2"/>
      <c r="G88" s="72"/>
      <c r="H88" s="2"/>
    </row>
    <row r="89" customFormat="false" ht="18" hidden="false" customHeight="false" outlineLevel="0" collapsed="false">
      <c r="E89" s="2"/>
      <c r="F89" s="2"/>
      <c r="G89" s="2"/>
      <c r="H89" s="2"/>
    </row>
    <row r="90" customFormat="false" ht="18" hidden="false" customHeight="false" outlineLevel="0" collapsed="false">
      <c r="E90" s="2"/>
      <c r="F90" s="2"/>
      <c r="G90" s="2"/>
      <c r="H90" s="2"/>
    </row>
    <row r="91" customFormat="false" ht="18" hidden="false" customHeight="false" outlineLevel="0" collapsed="false">
      <c r="E91" s="2"/>
      <c r="F91" s="2"/>
      <c r="G91" s="2"/>
      <c r="H91" s="2"/>
    </row>
    <row r="92" customFormat="false" ht="18" hidden="false" customHeight="false" outlineLevel="0" collapsed="false">
      <c r="E92" s="2"/>
      <c r="F92" s="2"/>
      <c r="G92" s="2"/>
      <c r="H92" s="2"/>
    </row>
    <row r="93" customFormat="false" ht="18" hidden="false" customHeight="false" outlineLevel="0" collapsed="false">
      <c r="E93" s="2"/>
      <c r="F93" s="2"/>
      <c r="G93" s="2"/>
      <c r="H93" s="2"/>
    </row>
    <row r="94" customFormat="false" ht="18" hidden="false" customHeight="false" outlineLevel="0" collapsed="false">
      <c r="E94" s="2"/>
      <c r="F94" s="2"/>
      <c r="G94" s="2"/>
      <c r="H94" s="2"/>
    </row>
    <row r="95" customFormat="false" ht="18" hidden="false" customHeight="false" outlineLevel="0" collapsed="false">
      <c r="E95" s="2"/>
      <c r="F95" s="2"/>
      <c r="G95" s="2"/>
      <c r="H95" s="2"/>
    </row>
    <row r="96" customFormat="false" ht="18" hidden="false" customHeight="false" outlineLevel="0" collapsed="false">
      <c r="E96" s="2"/>
      <c r="F96" s="2"/>
      <c r="G96" s="2"/>
      <c r="H96" s="2"/>
    </row>
    <row r="97" customFormat="false" ht="18" hidden="false" customHeight="false" outlineLevel="0" collapsed="false">
      <c r="E97" s="2"/>
      <c r="F97" s="2"/>
      <c r="G97" s="2"/>
      <c r="H97" s="2"/>
    </row>
  </sheetData>
  <conditionalFormatting sqref="F45:F62">
    <cfRule type="cellIs" priority="2" operator="equal" aboveAverage="0" equalAverage="0" bottom="0" percent="0" rank="0" text="" dxfId="0">
      <formula>FALSE()</formula>
    </cfRule>
  </conditionalFormatting>
  <printOptions headings="false" gridLines="false" gridLinesSet="true" horizontalCentered="false" verticalCentered="false"/>
  <pageMargins left="0.840277777777778" right="0.629861111111111" top="0.309722222222222" bottom="0.984027777777778" header="0.511811023622047" footer="0.4"/>
  <pageSetup paperSize="9" scale="100" fitToWidth="1" fitToHeight="1" pageOrder="overThenDown" orientation="portrait" blackAndWhite="false" draft="false" cellComments="none" horizontalDpi="300" verticalDpi="300" copies="1"/>
  <headerFooter differentFirst="false" differentOddEven="false">
    <oddHeader/>
    <oddFooter>&amp;R&amp;"Modern,Regular"&amp;8by Jaume A. Mirallas, 200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7.265625" defaultRowHeight="12.75" zeroHeight="false" outlineLevelRow="0" outlineLevelCol="0"/>
  <cols>
    <col collapsed="false" customWidth="true" hidden="false" outlineLevel="0" max="1" min="1" style="485" width="14.45"/>
    <col collapsed="false" customWidth="true" hidden="false" outlineLevel="0" max="2" min="2" style="485" width="4.72"/>
    <col collapsed="false" customWidth="true" hidden="false" outlineLevel="0" max="3" min="3" style="485" width="4.63"/>
    <col collapsed="false" customWidth="true" hidden="false" outlineLevel="0" max="4" min="4" style="485" width="4.26"/>
    <col collapsed="false" customWidth="true" hidden="false" outlineLevel="0" max="5" min="5" style="485" width="4.63"/>
    <col collapsed="false" customWidth="true" hidden="false" outlineLevel="0" max="6" min="6" style="485" width="4.26"/>
    <col collapsed="false" customWidth="true" hidden="false" outlineLevel="0" max="7" min="7" style="485" width="4.81"/>
    <col collapsed="false" customWidth="true" hidden="false" outlineLevel="0" max="8" min="8" style="485" width="4.36"/>
    <col collapsed="false" customWidth="true" hidden="false" outlineLevel="0" max="9" min="9" style="485" width="4.81"/>
    <col collapsed="false" customWidth="true" hidden="false" outlineLevel="0" max="10" min="10" style="485" width="4.36"/>
    <col collapsed="false" customWidth="true" hidden="false" outlineLevel="0" max="11" min="11" style="485" width="4.81"/>
    <col collapsed="false" customWidth="true" hidden="false" outlineLevel="0" max="15" min="12" style="485" width="4.26"/>
    <col collapsed="false" customWidth="true" hidden="false" outlineLevel="0" max="16" min="16" style="485" width="4.45"/>
    <col collapsed="false" customWidth="true" hidden="false" outlineLevel="0" max="17" min="17" style="485" width="2.54"/>
    <col collapsed="false" customWidth="true" hidden="false" outlineLevel="0" max="19" min="18" style="485" width="1.9"/>
    <col collapsed="false" customWidth="true" hidden="false" outlineLevel="0" max="20" min="20" style="485" width="2.54"/>
    <col collapsed="false" customWidth="true" hidden="false" outlineLevel="0" max="21" min="21" style="485" width="1.9"/>
    <col collapsed="false" customWidth="true" hidden="false" outlineLevel="0" max="22" min="22" style="485" width="3.72"/>
    <col collapsed="false" customWidth="true" hidden="false" outlineLevel="0" max="23" min="23" style="485" width="18.08"/>
    <col collapsed="false" customWidth="true" hidden="false" outlineLevel="0" max="25" min="24" style="485" width="4.36"/>
    <col collapsed="false" customWidth="true" hidden="false" outlineLevel="0" max="26" min="26" style="485" width="7.63"/>
    <col collapsed="false" customWidth="true" hidden="false" outlineLevel="0" max="27" min="27" style="486" width="7.72"/>
    <col collapsed="false" customWidth="true" hidden="false" outlineLevel="0" max="28" min="28" style="486" width="8.63"/>
    <col collapsed="false" customWidth="false" hidden="false" outlineLevel="0" max="29" min="29" style="486" width="7.26"/>
    <col collapsed="false" customWidth="false" hidden="false" outlineLevel="0" max="30" min="30" style="485" width="7.26"/>
    <col collapsed="false" customWidth="true" hidden="false" outlineLevel="0" max="31" min="31" style="485" width="5.81"/>
    <col collapsed="false" customWidth="true" hidden="false" outlineLevel="0" max="32" min="32" style="485" width="4.36"/>
    <col collapsed="false" customWidth="true" hidden="false" outlineLevel="0" max="33" min="33" style="485" width="4.81"/>
    <col collapsed="false" customWidth="false" hidden="false" outlineLevel="0" max="257" min="34" style="485" width="7.26"/>
  </cols>
  <sheetData>
    <row r="1" customFormat="false" ht="21" hidden="false" customHeight="true" outlineLevel="0" collapsed="false">
      <c r="A1" s="487" t="str">
        <f aca="false">Lista_Macro2Estandard!H1</f>
        <v>Test físico nº 1</v>
      </c>
      <c r="B1" s="602"/>
      <c r="C1" s="603"/>
      <c r="D1" s="603"/>
      <c r="F1" s="603"/>
      <c r="G1" s="603"/>
      <c r="H1" s="603"/>
      <c r="I1" s="603"/>
      <c r="J1" s="603"/>
      <c r="K1" s="603"/>
      <c r="L1" s="603"/>
      <c r="M1" s="603"/>
      <c r="N1" s="604"/>
      <c r="O1" s="604"/>
      <c r="P1" s="605"/>
      <c r="Q1" s="493" t="s">
        <v>243</v>
      </c>
      <c r="R1" s="493"/>
      <c r="S1" s="493"/>
      <c r="T1" s="494" t="s">
        <v>288</v>
      </c>
      <c r="U1" s="494"/>
      <c r="V1" s="493" t="s">
        <v>289</v>
      </c>
      <c r="W1" s="495"/>
      <c r="X1" s="496"/>
      <c r="Y1" s="496"/>
      <c r="Z1" s="497"/>
      <c r="AA1" s="497"/>
      <c r="AB1" s="497"/>
      <c r="AC1" s="497"/>
      <c r="AD1" s="496"/>
      <c r="AE1" s="496"/>
      <c r="AF1" s="496"/>
      <c r="AG1" s="496"/>
      <c r="AH1" s="584"/>
      <c r="AI1" s="584"/>
      <c r="AJ1" s="584"/>
      <c r="AK1" s="584"/>
      <c r="AL1" s="584"/>
      <c r="AM1" s="584"/>
      <c r="AN1" s="584"/>
      <c r="AO1" s="584"/>
      <c r="AP1" s="584"/>
      <c r="AQ1" s="584"/>
      <c r="AR1" s="584"/>
      <c r="AS1" s="584"/>
      <c r="AT1" s="584"/>
      <c r="AU1" s="584"/>
      <c r="AV1" s="584"/>
      <c r="AW1" s="584"/>
      <c r="AX1" s="584"/>
      <c r="AY1" s="584"/>
      <c r="AZ1" s="584"/>
      <c r="BA1" s="584"/>
      <c r="BB1" s="584"/>
      <c r="BC1" s="584"/>
      <c r="BD1" s="584"/>
      <c r="BE1" s="584"/>
      <c r="BF1" s="584"/>
      <c r="BG1" s="584"/>
      <c r="BH1" s="584"/>
      <c r="BI1" s="584"/>
      <c r="BJ1" s="584"/>
      <c r="BK1" s="584"/>
      <c r="BL1" s="584"/>
      <c r="BM1" s="584"/>
      <c r="BN1" s="584"/>
      <c r="BO1" s="584"/>
      <c r="BP1" s="584"/>
      <c r="BQ1" s="584"/>
      <c r="BR1" s="584"/>
      <c r="BS1" s="584"/>
      <c r="BT1" s="584"/>
      <c r="BU1" s="584"/>
      <c r="BV1" s="584"/>
      <c r="BW1" s="584"/>
      <c r="BX1" s="584"/>
      <c r="BY1" s="584"/>
      <c r="BZ1" s="584"/>
      <c r="CA1" s="584"/>
      <c r="CB1" s="584"/>
      <c r="CC1" s="584"/>
      <c r="CD1" s="584"/>
      <c r="CE1" s="584"/>
      <c r="CF1" s="584"/>
      <c r="CG1" s="584"/>
      <c r="CH1" s="584"/>
      <c r="CI1" s="584"/>
      <c r="CJ1" s="584"/>
    </row>
    <row r="2" s="510" customFormat="true" ht="24.75" hidden="false" customHeight="true" outlineLevel="0" collapsed="false">
      <c r="A2" s="498" t="str">
        <f aca="false">Portada!C35</f>
        <v>Macrociclo2Estandard</v>
      </c>
      <c r="B2" s="499" t="str">
        <f aca="false">Macrociclo2Estandard!N6</f>
        <v>2001-02</v>
      </c>
      <c r="C2" s="500" t="str">
        <f aca="false">Lista_Macro2Estandard!H2</f>
        <v>PRESS</v>
      </c>
      <c r="D2" s="500"/>
      <c r="E2" s="500" t="str">
        <f aca="false">Lista_Macro2Estandard!M2</f>
        <v>TIRÓN</v>
      </c>
      <c r="F2" s="500"/>
      <c r="G2" s="500" t="str">
        <f aca="false">Lista_Macro2Estandard!R2</f>
        <v>SENTADILLA</v>
      </c>
      <c r="H2" s="500"/>
      <c r="I2" s="500" t="str">
        <f aca="false">Lista_Macro2Estandard!W2</f>
        <v>BARRA FIJA</v>
      </c>
      <c r="J2" s="500"/>
      <c r="K2" s="500" t="str">
        <f aca="false">Lista_Macro2Estandard!AB2</f>
        <v>PARALELAS</v>
      </c>
      <c r="L2" s="500"/>
      <c r="M2" s="501" t="n">
        <f aca="false">Lista_Macro2Estandard!AG2</f>
        <v>1500</v>
      </c>
      <c r="N2" s="501" t="s">
        <v>290</v>
      </c>
      <c r="O2" s="501" t="str">
        <f aca="false">Lista_Macro2Estandard!AJ2</f>
        <v>NAVETTE</v>
      </c>
      <c r="P2" s="501" t="s">
        <v>290</v>
      </c>
      <c r="Q2" s="502" t="s">
        <v>291</v>
      </c>
      <c r="R2" s="502" t="s">
        <v>292</v>
      </c>
      <c r="S2" s="502" t="s">
        <v>293</v>
      </c>
      <c r="T2" s="502" t="s">
        <v>294</v>
      </c>
      <c r="U2" s="502" t="s">
        <v>295</v>
      </c>
      <c r="V2" s="503" t="n">
        <v>1500</v>
      </c>
      <c r="W2" s="504"/>
      <c r="X2" s="496"/>
      <c r="Y2" s="496"/>
      <c r="Z2" s="505"/>
      <c r="AA2" s="506"/>
      <c r="AB2" s="505"/>
      <c r="AC2" s="507"/>
      <c r="AD2" s="496"/>
      <c r="AE2" s="508"/>
      <c r="AF2" s="509"/>
      <c r="AG2" s="509"/>
      <c r="AH2" s="585"/>
      <c r="AI2" s="585"/>
      <c r="AJ2" s="585"/>
      <c r="AK2" s="585"/>
      <c r="AL2" s="585"/>
      <c r="AM2" s="585"/>
      <c r="AN2" s="585"/>
      <c r="AO2" s="585"/>
      <c r="AP2" s="585"/>
      <c r="AQ2" s="585"/>
      <c r="AR2" s="585"/>
      <c r="AS2" s="585"/>
      <c r="AT2" s="585"/>
      <c r="AU2" s="585"/>
      <c r="AV2" s="585"/>
      <c r="AW2" s="585"/>
      <c r="AX2" s="585"/>
      <c r="AY2" s="585"/>
      <c r="AZ2" s="585"/>
      <c r="BA2" s="585"/>
      <c r="BB2" s="585"/>
      <c r="BC2" s="585"/>
      <c r="BD2" s="585"/>
      <c r="BE2" s="585"/>
      <c r="BF2" s="585"/>
      <c r="BG2" s="585"/>
      <c r="BH2" s="585"/>
      <c r="BI2" s="585"/>
      <c r="BJ2" s="585"/>
      <c r="BK2" s="585"/>
      <c r="BL2" s="585"/>
      <c r="BM2" s="585"/>
      <c r="BN2" s="585"/>
      <c r="BO2" s="585"/>
      <c r="BP2" s="585"/>
      <c r="BQ2" s="585"/>
      <c r="BR2" s="585"/>
      <c r="BS2" s="585"/>
      <c r="BT2" s="585"/>
      <c r="BU2" s="585"/>
      <c r="BV2" s="585"/>
      <c r="BW2" s="585"/>
      <c r="BX2" s="585"/>
      <c r="BY2" s="585"/>
      <c r="BZ2" s="585"/>
      <c r="CA2" s="585"/>
      <c r="CB2" s="585"/>
      <c r="CC2" s="585"/>
      <c r="CD2" s="585"/>
      <c r="CE2" s="585"/>
      <c r="CF2" s="585"/>
      <c r="CG2" s="585"/>
      <c r="CH2" s="585"/>
      <c r="CI2" s="585"/>
      <c r="CJ2" s="585"/>
    </row>
    <row r="3" s="510" customFormat="true" ht="12.75" hidden="false" customHeight="true" outlineLevel="0" collapsed="false">
      <c r="A3" s="606"/>
      <c r="B3" s="607"/>
      <c r="C3" s="608" t="n">
        <f aca="false">Lista_Macro2Estandard!L2</f>
        <v>37226</v>
      </c>
      <c r="D3" s="609" t="s">
        <v>296</v>
      </c>
      <c r="E3" s="608" t="n">
        <f aca="false">Lista_Macro2Estandard!Q2</f>
        <v>37237</v>
      </c>
      <c r="F3" s="609" t="s">
        <v>296</v>
      </c>
      <c r="G3" s="608" t="n">
        <f aca="false">Lista_Macro2Estandard!V2</f>
        <v>37237</v>
      </c>
      <c r="H3" s="609" t="s">
        <v>296</v>
      </c>
      <c r="I3" s="608" t="n">
        <f aca="false">Lista_Macro2Estandard!AA2</f>
        <v>37237</v>
      </c>
      <c r="J3" s="609" t="s">
        <v>296</v>
      </c>
      <c r="K3" s="608" t="n">
        <f aca="false">Lista_Macro2Estandard!AF2</f>
        <v>37237</v>
      </c>
      <c r="L3" s="609" t="s">
        <v>296</v>
      </c>
      <c r="M3" s="608" t="n">
        <f aca="false">Lista_Macro2Estandard!AI2</f>
        <v>37237</v>
      </c>
      <c r="N3" s="609" t="s">
        <v>296</v>
      </c>
      <c r="O3" s="608" t="n">
        <f aca="false">Lista_Macro2Estandard!AL2</f>
        <v>37237</v>
      </c>
      <c r="P3" s="609" t="s">
        <v>296</v>
      </c>
      <c r="Q3" s="514"/>
      <c r="R3" s="514"/>
      <c r="S3" s="514"/>
      <c r="T3" s="514"/>
      <c r="U3" s="514"/>
      <c r="V3" s="515"/>
      <c r="W3" s="504"/>
      <c r="X3" s="496"/>
      <c r="Y3" s="496"/>
      <c r="Z3" s="505"/>
      <c r="AA3" s="506"/>
      <c r="AB3" s="505"/>
      <c r="AC3" s="507"/>
      <c r="AD3" s="496"/>
      <c r="AE3" s="508"/>
      <c r="AF3" s="509"/>
      <c r="AG3" s="509"/>
      <c r="AH3" s="585"/>
      <c r="AI3" s="585"/>
      <c r="AJ3" s="585"/>
      <c r="AK3" s="585"/>
      <c r="AL3" s="585"/>
      <c r="AM3" s="585"/>
      <c r="AN3" s="585"/>
      <c r="AO3" s="585"/>
      <c r="AP3" s="585"/>
      <c r="AQ3" s="585"/>
      <c r="AR3" s="585"/>
      <c r="AS3" s="585"/>
      <c r="AT3" s="585"/>
      <c r="AU3" s="585"/>
      <c r="AV3" s="585"/>
      <c r="AW3" s="585"/>
      <c r="AX3" s="585"/>
      <c r="AY3" s="585"/>
      <c r="AZ3" s="585"/>
      <c r="BA3" s="585"/>
      <c r="BB3" s="585"/>
      <c r="BC3" s="585"/>
      <c r="BD3" s="585"/>
      <c r="BE3" s="585"/>
      <c r="BF3" s="585"/>
      <c r="BG3" s="585"/>
      <c r="BH3" s="585"/>
      <c r="BI3" s="585"/>
      <c r="BJ3" s="585"/>
      <c r="BK3" s="585"/>
      <c r="BL3" s="585"/>
      <c r="BM3" s="585"/>
      <c r="BN3" s="585"/>
      <c r="BO3" s="585"/>
      <c r="BP3" s="585"/>
      <c r="BQ3" s="585"/>
      <c r="BR3" s="585"/>
      <c r="BS3" s="585"/>
      <c r="BT3" s="585"/>
      <c r="BU3" s="585"/>
      <c r="BV3" s="585"/>
      <c r="BW3" s="585"/>
      <c r="BX3" s="585"/>
      <c r="BY3" s="585"/>
      <c r="BZ3" s="585"/>
      <c r="CA3" s="585"/>
      <c r="CB3" s="585"/>
      <c r="CC3" s="585"/>
      <c r="CD3" s="585"/>
      <c r="CE3" s="585"/>
      <c r="CF3" s="585"/>
      <c r="CG3" s="585"/>
      <c r="CH3" s="585"/>
      <c r="CI3" s="585"/>
      <c r="CJ3" s="585"/>
    </row>
    <row r="4" s="529" customFormat="true" ht="12.75" hidden="false" customHeight="false" outlineLevel="0" collapsed="false">
      <c r="A4" s="529" t="s">
        <v>297</v>
      </c>
      <c r="B4" s="610" t="s">
        <v>34</v>
      </c>
      <c r="C4" s="611" t="s">
        <v>308</v>
      </c>
      <c r="D4" s="612" t="s">
        <v>299</v>
      </c>
      <c r="E4" s="611" t="s">
        <v>308</v>
      </c>
      <c r="F4" s="612" t="s">
        <v>299</v>
      </c>
      <c r="G4" s="611" t="s">
        <v>308</v>
      </c>
      <c r="H4" s="612" t="s">
        <v>299</v>
      </c>
      <c r="I4" s="611" t="s">
        <v>300</v>
      </c>
      <c r="J4" s="612" t="s">
        <v>299</v>
      </c>
      <c r="K4" s="611" t="s">
        <v>300</v>
      </c>
      <c r="L4" s="612" t="s">
        <v>299</v>
      </c>
      <c r="M4" s="613" t="s">
        <v>301</v>
      </c>
      <c r="N4" s="612" t="s">
        <v>299</v>
      </c>
      <c r="O4" s="613" t="s">
        <v>286</v>
      </c>
      <c r="P4" s="612" t="s">
        <v>299</v>
      </c>
      <c r="Q4" s="614" t="n">
        <v>0.7</v>
      </c>
      <c r="R4" s="522"/>
      <c r="S4" s="522"/>
      <c r="T4" s="614" t="n">
        <v>0.75</v>
      </c>
      <c r="U4" s="522"/>
      <c r="V4" s="615" t="n">
        <v>0.98</v>
      </c>
      <c r="W4" s="525"/>
      <c r="X4" s="526"/>
      <c r="Y4" s="526"/>
      <c r="Z4" s="527"/>
      <c r="AA4" s="528"/>
      <c r="AB4" s="528"/>
      <c r="AC4" s="528"/>
      <c r="AD4" s="528"/>
      <c r="AE4" s="496"/>
      <c r="AF4" s="496"/>
      <c r="AG4" s="496"/>
      <c r="AH4" s="586"/>
      <c r="AI4" s="586"/>
      <c r="AJ4" s="586"/>
      <c r="AK4" s="586"/>
      <c r="AL4" s="586"/>
      <c r="AM4" s="586"/>
      <c r="AN4" s="586"/>
      <c r="AO4" s="586"/>
      <c r="AP4" s="586"/>
      <c r="AQ4" s="586"/>
      <c r="AR4" s="586"/>
      <c r="AS4" s="586"/>
      <c r="AT4" s="586"/>
      <c r="AU4" s="586"/>
      <c r="AV4" s="586"/>
      <c r="AW4" s="586"/>
      <c r="AX4" s="586"/>
      <c r="AY4" s="586"/>
      <c r="AZ4" s="586"/>
      <c r="BA4" s="586"/>
      <c r="BB4" s="586"/>
      <c r="BC4" s="586"/>
      <c r="BD4" s="586"/>
      <c r="BE4" s="586"/>
      <c r="BF4" s="586"/>
      <c r="BG4" s="586"/>
      <c r="BH4" s="586"/>
      <c r="BI4" s="586"/>
      <c r="BJ4" s="586"/>
      <c r="BK4" s="586"/>
      <c r="BL4" s="586"/>
      <c r="BM4" s="586"/>
      <c r="BN4" s="586"/>
      <c r="BO4" s="586"/>
      <c r="BP4" s="586"/>
      <c r="BQ4" s="586"/>
      <c r="BR4" s="586"/>
      <c r="BS4" s="586"/>
      <c r="BT4" s="586"/>
      <c r="BU4" s="586"/>
      <c r="BV4" s="586"/>
      <c r="BW4" s="586"/>
      <c r="BX4" s="586"/>
      <c r="BY4" s="586"/>
      <c r="BZ4" s="586"/>
      <c r="CA4" s="586"/>
      <c r="CB4" s="586"/>
      <c r="CC4" s="586"/>
      <c r="CD4" s="586"/>
      <c r="CE4" s="586"/>
      <c r="CF4" s="586"/>
      <c r="CG4" s="586"/>
      <c r="CH4" s="586"/>
      <c r="CI4" s="586"/>
      <c r="CJ4" s="586"/>
    </row>
    <row r="5" customFormat="false" ht="12.75" hidden="false" customHeight="false" outlineLevel="0" collapsed="false">
      <c r="A5" s="530" t="str">
        <f aca="false">Portada!C45&amp;" "&amp;Portada!D45&amp;", "&amp;Portada!E45</f>
        <v>Mirallas , Jaume</v>
      </c>
      <c r="B5" s="531" t="n">
        <f aca="false">Portada!I45</f>
        <v>-78</v>
      </c>
      <c r="C5" s="534" t="n">
        <f aca="false">Lista_Macro2Estandard!I4</f>
        <v>0</v>
      </c>
      <c r="D5" s="533" t="str">
        <f aca="false">Lista_Macro2Estandard!L4</f>
        <v/>
      </c>
      <c r="E5" s="534" t="n">
        <f aca="false">Lista_Macro2Estandard!N4</f>
        <v>0</v>
      </c>
      <c r="F5" s="533" t="str">
        <f aca="false">Lista_Macro2Estandard!Q4</f>
        <v/>
      </c>
      <c r="G5" s="534" t="n">
        <f aca="false">Lista_Macro2Estandard!S4</f>
        <v>0</v>
      </c>
      <c r="H5" s="533" t="str">
        <f aca="false">Lista_Macro2Estandard!V4</f>
        <v/>
      </c>
      <c r="I5" s="534" t="n">
        <f aca="false">Lista_Macro2Estandard!W4</f>
        <v>0</v>
      </c>
      <c r="J5" s="533" t="str">
        <f aca="false">Lista_Macro2Estandard!AA4</f>
        <v/>
      </c>
      <c r="K5" s="534" t="n">
        <f aca="false">Lista_Macro2Estandard!AB4</f>
        <v>0</v>
      </c>
      <c r="L5" s="533" t="str">
        <f aca="false">Lista_Macro2Estandard!AF4</f>
        <v/>
      </c>
      <c r="M5" s="535" t="n">
        <f aca="false">Lista_Macro2Estandard!AG4</f>
        <v>0</v>
      </c>
      <c r="N5" s="533" t="str">
        <f aca="false">Lista_Macro2Estandard!AI4</f>
        <v/>
      </c>
      <c r="O5" s="532" t="n">
        <f aca="false">Lista_Macro2Estandard!AJ4</f>
        <v>0</v>
      </c>
      <c r="P5" s="536" t="e">
        <f aca="false">Lista_Macro2Estandard!AL4</f>
        <v>#N/A</v>
      </c>
      <c r="Q5" s="532" t="n">
        <f aca="false">C5*$Q$4</f>
        <v>0</v>
      </c>
      <c r="R5" s="532" t="n">
        <f aca="false">E5*$Q$4</f>
        <v>0</v>
      </c>
      <c r="S5" s="532" t="n">
        <f aca="false">G5*$Q$4</f>
        <v>0</v>
      </c>
      <c r="T5" s="532" t="n">
        <f aca="false">I5*$T$4</f>
        <v>0</v>
      </c>
      <c r="U5" s="532" t="n">
        <f aca="false">K5*$T$4</f>
        <v>0</v>
      </c>
      <c r="V5" s="535" t="n">
        <f aca="false">M5/$V$4</f>
        <v>0</v>
      </c>
      <c r="W5" s="537"/>
      <c r="X5" s="538"/>
      <c r="Y5" s="539"/>
      <c r="Z5" s="540"/>
      <c r="AA5" s="541"/>
      <c r="AB5" s="541"/>
      <c r="AC5" s="542"/>
      <c r="AD5" s="496"/>
      <c r="AE5" s="496"/>
      <c r="AF5" s="496"/>
      <c r="AG5" s="496"/>
      <c r="AH5" s="584"/>
      <c r="AI5" s="584"/>
      <c r="AJ5" s="584"/>
      <c r="AK5" s="584"/>
      <c r="AL5" s="584"/>
      <c r="AM5" s="584"/>
      <c r="AN5" s="584"/>
      <c r="AO5" s="584"/>
      <c r="AP5" s="584"/>
      <c r="AQ5" s="584"/>
      <c r="AR5" s="584"/>
      <c r="AS5" s="584"/>
      <c r="AT5" s="584"/>
      <c r="AU5" s="584"/>
      <c r="AV5" s="584"/>
      <c r="AW5" s="584"/>
      <c r="AX5" s="584"/>
      <c r="AY5" s="584"/>
      <c r="AZ5" s="584"/>
      <c r="BA5" s="584"/>
      <c r="BB5" s="584"/>
      <c r="BC5" s="584"/>
      <c r="BD5" s="584"/>
      <c r="BE5" s="584"/>
      <c r="BF5" s="584"/>
      <c r="BG5" s="584"/>
      <c r="BH5" s="584"/>
      <c r="BI5" s="584"/>
      <c r="BJ5" s="584"/>
      <c r="BK5" s="584"/>
      <c r="BL5" s="584"/>
      <c r="BM5" s="584"/>
      <c r="BN5" s="584"/>
      <c r="BO5" s="584"/>
      <c r="BP5" s="584"/>
      <c r="BQ5" s="584"/>
      <c r="BR5" s="584"/>
      <c r="BS5" s="584"/>
      <c r="BT5" s="584"/>
      <c r="BU5" s="584"/>
      <c r="BV5" s="584"/>
      <c r="BW5" s="584"/>
      <c r="BX5" s="584"/>
      <c r="BY5" s="584"/>
      <c r="BZ5" s="584"/>
      <c r="CA5" s="584"/>
      <c r="CB5" s="584"/>
      <c r="CC5" s="584"/>
      <c r="CD5" s="584"/>
      <c r="CE5" s="584"/>
      <c r="CF5" s="584"/>
      <c r="CG5" s="584"/>
      <c r="CH5" s="584"/>
      <c r="CI5" s="584"/>
      <c r="CJ5" s="584"/>
    </row>
    <row r="6" customFormat="false" ht="12.75" hidden="false" customHeight="false" outlineLevel="0" collapsed="false">
      <c r="A6" s="530" t="str">
        <f aca="false">Portada!C46&amp;" "&amp;Portada!D46&amp;", "&amp;Portada!E46</f>
        <v>Pomer , Manel</v>
      </c>
      <c r="B6" s="531" t="n">
        <f aca="false">Portada!I46</f>
        <v>-90</v>
      </c>
      <c r="C6" s="534" t="n">
        <f aca="false">Lista_Macro2Estandard!I5</f>
        <v>0</v>
      </c>
      <c r="D6" s="533" t="str">
        <f aca="false">Lista_Macro2Estandard!L5</f>
        <v/>
      </c>
      <c r="E6" s="534" t="n">
        <f aca="false">Lista_Macro2Estandard!N5</f>
        <v>0</v>
      </c>
      <c r="F6" s="533" t="str">
        <f aca="false">Lista_Macro2Estandard!Q5</f>
        <v/>
      </c>
      <c r="G6" s="534" t="n">
        <f aca="false">Lista_Macro2Estandard!S5</f>
        <v>0</v>
      </c>
      <c r="H6" s="533" t="str">
        <f aca="false">Lista_Macro2Estandard!V5</f>
        <v/>
      </c>
      <c r="I6" s="534" t="n">
        <f aca="false">Lista_Macro2Estandard!W5</f>
        <v>0</v>
      </c>
      <c r="J6" s="533" t="str">
        <f aca="false">Lista_Macro2Estandard!AA5</f>
        <v/>
      </c>
      <c r="K6" s="534" t="n">
        <f aca="false">Lista_Macro2Estandard!AB5</f>
        <v>0</v>
      </c>
      <c r="L6" s="533" t="str">
        <f aca="false">Lista_Macro2Estandard!AF5</f>
        <v/>
      </c>
      <c r="M6" s="535" t="n">
        <f aca="false">Lista_Macro2Estandard!AG5</f>
        <v>0</v>
      </c>
      <c r="N6" s="533" t="str">
        <f aca="false">Lista_Macro2Estandard!AI5</f>
        <v/>
      </c>
      <c r="O6" s="532" t="n">
        <f aca="false">Lista_Macro2Estandard!AJ5</f>
        <v>0</v>
      </c>
      <c r="P6" s="536" t="e">
        <f aca="false">Lista_Macro2Estandard!AL5</f>
        <v>#N/A</v>
      </c>
      <c r="Q6" s="532" t="n">
        <f aca="false">C6*$Q$4</f>
        <v>0</v>
      </c>
      <c r="R6" s="532" t="n">
        <f aca="false">E6*$Q$4</f>
        <v>0</v>
      </c>
      <c r="S6" s="532" t="n">
        <f aca="false">G6*$Q$4</f>
        <v>0</v>
      </c>
      <c r="T6" s="532" t="n">
        <f aca="false">I6*$T$4</f>
        <v>0</v>
      </c>
      <c r="U6" s="532" t="n">
        <f aca="false">K6*$T$4</f>
        <v>0</v>
      </c>
      <c r="V6" s="535" t="n">
        <f aca="false">M6/$V$4</f>
        <v>0</v>
      </c>
      <c r="W6" s="543"/>
      <c r="X6" s="542"/>
      <c r="Y6" s="539"/>
      <c r="Z6" s="544"/>
      <c r="AA6" s="541"/>
      <c r="AB6" s="541"/>
      <c r="AC6" s="542"/>
      <c r="AD6" s="496"/>
      <c r="AE6" s="496"/>
      <c r="AF6" s="496"/>
      <c r="AG6" s="496"/>
      <c r="AH6" s="584"/>
      <c r="AI6" s="584"/>
      <c r="AJ6" s="584"/>
      <c r="AK6" s="584"/>
      <c r="AL6" s="584"/>
      <c r="AM6" s="584"/>
      <c r="AN6" s="584"/>
      <c r="AO6" s="584"/>
      <c r="AP6" s="584"/>
      <c r="AQ6" s="584"/>
      <c r="AR6" s="584"/>
      <c r="AS6" s="584"/>
      <c r="AT6" s="584"/>
      <c r="AU6" s="584"/>
      <c r="AV6" s="584"/>
      <c r="AW6" s="584"/>
      <c r="AX6" s="584"/>
      <c r="AY6" s="584"/>
      <c r="AZ6" s="584"/>
      <c r="BA6" s="584"/>
      <c r="BB6" s="584"/>
      <c r="BC6" s="584"/>
      <c r="BD6" s="584"/>
      <c r="BE6" s="584"/>
      <c r="BF6" s="584"/>
      <c r="BG6" s="584"/>
      <c r="BH6" s="584"/>
      <c r="BI6" s="584"/>
      <c r="BJ6" s="584"/>
      <c r="BK6" s="584"/>
      <c r="BL6" s="584"/>
      <c r="BM6" s="584"/>
      <c r="BN6" s="584"/>
      <c r="BO6" s="584"/>
      <c r="BP6" s="584"/>
      <c r="BQ6" s="584"/>
      <c r="BR6" s="584"/>
      <c r="BS6" s="584"/>
      <c r="BT6" s="584"/>
      <c r="BU6" s="584"/>
      <c r="BV6" s="584"/>
      <c r="BW6" s="584"/>
      <c r="BX6" s="584"/>
      <c r="BY6" s="584"/>
      <c r="BZ6" s="584"/>
      <c r="CA6" s="584"/>
      <c r="CB6" s="584"/>
      <c r="CC6" s="584"/>
      <c r="CD6" s="584"/>
      <c r="CE6" s="584"/>
      <c r="CF6" s="584"/>
      <c r="CG6" s="584"/>
      <c r="CH6" s="584"/>
      <c r="CI6" s="584"/>
      <c r="CJ6" s="584"/>
    </row>
    <row r="7" customFormat="false" ht="12.75" hidden="false" customHeight="false" outlineLevel="0" collapsed="false">
      <c r="A7" s="530" t="str">
        <f aca="false">Portada!C47&amp;" "&amp;Portada!D47&amp;", "&amp;Portada!E47</f>
        <v> , </v>
      </c>
      <c r="B7" s="531" t="n">
        <f aca="false">Portada!I47</f>
        <v>0</v>
      </c>
      <c r="C7" s="534" t="n">
        <f aca="false">Lista_Macro2Estandard!I6</f>
        <v>0</v>
      </c>
      <c r="D7" s="533" t="str">
        <f aca="false">Lista_Macro2Estandard!L6</f>
        <v/>
      </c>
      <c r="E7" s="534" t="n">
        <f aca="false">Lista_Macro2Estandard!N6</f>
        <v>0</v>
      </c>
      <c r="F7" s="533" t="str">
        <f aca="false">Lista_Macro2Estandard!Q6</f>
        <v/>
      </c>
      <c r="G7" s="534" t="n">
        <f aca="false">Lista_Macro2Estandard!S6</f>
        <v>0</v>
      </c>
      <c r="H7" s="533" t="str">
        <f aca="false">Lista_Macro2Estandard!V6</f>
        <v/>
      </c>
      <c r="I7" s="534" t="n">
        <f aca="false">Lista_Macro2Estandard!W6</f>
        <v>0</v>
      </c>
      <c r="J7" s="533" t="str">
        <f aca="false">Lista_Macro2Estandard!AA6</f>
        <v/>
      </c>
      <c r="K7" s="534" t="n">
        <f aca="false">Lista_Macro2Estandard!AB6</f>
        <v>0</v>
      </c>
      <c r="L7" s="533" t="str">
        <f aca="false">Lista_Macro2Estandard!AF6</f>
        <v/>
      </c>
      <c r="M7" s="535" t="n">
        <f aca="false">Lista_Macro2Estandard!AG6</f>
        <v>0</v>
      </c>
      <c r="N7" s="533" t="str">
        <f aca="false">Lista_Macro2Estandard!AI6</f>
        <v/>
      </c>
      <c r="O7" s="532" t="n">
        <f aca="false">Lista_Macro2Estandard!AJ6</f>
        <v>0</v>
      </c>
      <c r="P7" s="536" t="e">
        <f aca="false">Lista_Macro2Estandard!AL6</f>
        <v>#N/A</v>
      </c>
      <c r="Q7" s="532" t="n">
        <f aca="false">C7*$Q$4</f>
        <v>0</v>
      </c>
      <c r="R7" s="532" t="n">
        <f aca="false">E7*$Q$4</f>
        <v>0</v>
      </c>
      <c r="S7" s="532" t="n">
        <f aca="false">G7*$Q$4</f>
        <v>0</v>
      </c>
      <c r="T7" s="532" t="n">
        <f aca="false">I7*$T$4</f>
        <v>0</v>
      </c>
      <c r="U7" s="532" t="n">
        <f aca="false">K7*$T$4</f>
        <v>0</v>
      </c>
      <c r="V7" s="535" t="n">
        <f aca="false">M7/$V$4</f>
        <v>0</v>
      </c>
      <c r="W7" s="545"/>
      <c r="X7" s="542"/>
      <c r="Y7" s="539"/>
      <c r="Z7" s="544"/>
      <c r="AA7" s="541"/>
      <c r="AB7" s="541"/>
      <c r="AC7" s="542"/>
      <c r="AD7" s="496"/>
      <c r="AE7" s="496"/>
      <c r="AF7" s="496"/>
      <c r="AG7" s="496"/>
      <c r="AH7" s="584"/>
      <c r="AI7" s="584"/>
      <c r="AJ7" s="584"/>
      <c r="AK7" s="584"/>
      <c r="AL7" s="584"/>
      <c r="AM7" s="584"/>
      <c r="AN7" s="584"/>
      <c r="AO7" s="584"/>
      <c r="AP7" s="584"/>
      <c r="AQ7" s="584"/>
      <c r="AR7" s="584"/>
      <c r="AS7" s="584"/>
      <c r="AT7" s="584"/>
      <c r="AU7" s="584"/>
      <c r="AV7" s="584"/>
      <c r="AW7" s="584"/>
      <c r="AX7" s="584"/>
      <c r="AY7" s="584"/>
      <c r="AZ7" s="584"/>
      <c r="BA7" s="584"/>
      <c r="BB7" s="584"/>
      <c r="BC7" s="584"/>
      <c r="BD7" s="584"/>
      <c r="BE7" s="584"/>
      <c r="BF7" s="584"/>
      <c r="BG7" s="584"/>
      <c r="BH7" s="584"/>
      <c r="BI7" s="584"/>
      <c r="BJ7" s="584"/>
      <c r="BK7" s="584"/>
      <c r="BL7" s="584"/>
      <c r="BM7" s="584"/>
      <c r="BN7" s="584"/>
      <c r="BO7" s="584"/>
      <c r="BP7" s="584"/>
      <c r="BQ7" s="584"/>
      <c r="BR7" s="584"/>
      <c r="BS7" s="584"/>
      <c r="BT7" s="584"/>
      <c r="BU7" s="584"/>
      <c r="BV7" s="584"/>
      <c r="BW7" s="584"/>
      <c r="BX7" s="584"/>
      <c r="BY7" s="584"/>
      <c r="BZ7" s="584"/>
      <c r="CA7" s="584"/>
      <c r="CB7" s="584"/>
      <c r="CC7" s="584"/>
      <c r="CD7" s="584"/>
      <c r="CE7" s="584"/>
      <c r="CF7" s="584"/>
      <c r="CG7" s="584"/>
      <c r="CH7" s="584"/>
      <c r="CI7" s="584"/>
      <c r="CJ7" s="584"/>
    </row>
    <row r="8" customFormat="false" ht="12.75" hidden="false" customHeight="false" outlineLevel="0" collapsed="false">
      <c r="A8" s="530" t="str">
        <f aca="false">Portada!C48&amp;" "&amp;Portada!D48&amp;", "&amp;Portada!E48</f>
        <v> , </v>
      </c>
      <c r="B8" s="531" t="n">
        <f aca="false">Portada!I48</f>
        <v>0</v>
      </c>
      <c r="C8" s="534" t="n">
        <f aca="false">Lista_Macro2Estandard!I7</f>
        <v>0</v>
      </c>
      <c r="D8" s="533" t="str">
        <f aca="false">Lista_Macro2Estandard!L7</f>
        <v/>
      </c>
      <c r="E8" s="534" t="n">
        <f aca="false">Lista_Macro2Estandard!N7</f>
        <v>0</v>
      </c>
      <c r="F8" s="533" t="str">
        <f aca="false">Lista_Macro2Estandard!Q7</f>
        <v/>
      </c>
      <c r="G8" s="534" t="n">
        <f aca="false">Lista_Macro2Estandard!S7</f>
        <v>0</v>
      </c>
      <c r="H8" s="533" t="str">
        <f aca="false">Lista_Macro2Estandard!V7</f>
        <v/>
      </c>
      <c r="I8" s="534" t="n">
        <f aca="false">Lista_Macro2Estandard!W7</f>
        <v>0</v>
      </c>
      <c r="J8" s="533" t="str">
        <f aca="false">Lista_Macro2Estandard!AA7</f>
        <v/>
      </c>
      <c r="K8" s="534" t="n">
        <f aca="false">Lista_Macro2Estandard!AB7</f>
        <v>0</v>
      </c>
      <c r="L8" s="533" t="str">
        <f aca="false">Lista_Macro2Estandard!AF7</f>
        <v/>
      </c>
      <c r="M8" s="535" t="n">
        <f aca="false">Lista_Macro2Estandard!AG7</f>
        <v>0</v>
      </c>
      <c r="N8" s="533" t="str">
        <f aca="false">Lista_Macro2Estandard!AI7</f>
        <v/>
      </c>
      <c r="O8" s="532" t="n">
        <f aca="false">Lista_Macro2Estandard!AJ7</f>
        <v>0</v>
      </c>
      <c r="P8" s="536" t="e">
        <f aca="false">Lista_Macro2Estandard!AL7</f>
        <v>#N/A</v>
      </c>
      <c r="Q8" s="532" t="n">
        <f aca="false">C8*$Q$4</f>
        <v>0</v>
      </c>
      <c r="R8" s="532" t="n">
        <f aca="false">E8*$Q$4</f>
        <v>0</v>
      </c>
      <c r="S8" s="532" t="n">
        <f aca="false">G8*$Q$4</f>
        <v>0</v>
      </c>
      <c r="T8" s="532" t="n">
        <f aca="false">I8*$T$4</f>
        <v>0</v>
      </c>
      <c r="U8" s="532" t="n">
        <f aca="false">K8*$T$4</f>
        <v>0</v>
      </c>
      <c r="V8" s="535" t="n">
        <f aca="false">M8/$V$4</f>
        <v>0</v>
      </c>
      <c r="W8" s="537"/>
      <c r="X8" s="538"/>
      <c r="Y8" s="539"/>
      <c r="Z8" s="540"/>
      <c r="AA8" s="541"/>
      <c r="AB8" s="541"/>
      <c r="AC8" s="542"/>
      <c r="AD8" s="496"/>
      <c r="AE8" s="496"/>
      <c r="AF8" s="496"/>
      <c r="AG8" s="496"/>
      <c r="AH8" s="584"/>
      <c r="AI8" s="584"/>
      <c r="AJ8" s="584"/>
      <c r="AK8" s="584"/>
      <c r="AL8" s="584"/>
      <c r="AM8" s="584"/>
      <c r="AN8" s="584"/>
      <c r="AO8" s="584"/>
      <c r="AP8" s="584"/>
      <c r="AQ8" s="584"/>
      <c r="AR8" s="584"/>
      <c r="AS8" s="584"/>
      <c r="AT8" s="584"/>
      <c r="AU8" s="584"/>
      <c r="AV8" s="584"/>
      <c r="AW8" s="584"/>
      <c r="AX8" s="584"/>
      <c r="AY8" s="584"/>
      <c r="AZ8" s="584"/>
      <c r="BA8" s="584"/>
      <c r="BB8" s="584"/>
      <c r="BC8" s="584"/>
      <c r="BD8" s="584"/>
      <c r="BE8" s="584"/>
      <c r="BF8" s="584"/>
      <c r="BG8" s="584"/>
      <c r="BH8" s="584"/>
      <c r="BI8" s="584"/>
      <c r="BJ8" s="584"/>
      <c r="BK8" s="584"/>
      <c r="BL8" s="584"/>
      <c r="BM8" s="584"/>
      <c r="BN8" s="584"/>
      <c r="BO8" s="584"/>
      <c r="BP8" s="584"/>
      <c r="BQ8" s="584"/>
      <c r="BR8" s="584"/>
      <c r="BS8" s="584"/>
      <c r="BT8" s="584"/>
      <c r="BU8" s="584"/>
      <c r="BV8" s="584"/>
      <c r="BW8" s="584"/>
      <c r="BX8" s="584"/>
      <c r="BY8" s="584"/>
      <c r="BZ8" s="584"/>
      <c r="CA8" s="584"/>
      <c r="CB8" s="584"/>
      <c r="CC8" s="584"/>
      <c r="CD8" s="584"/>
      <c r="CE8" s="584"/>
      <c r="CF8" s="584"/>
      <c r="CG8" s="584"/>
      <c r="CH8" s="584"/>
      <c r="CI8" s="584"/>
      <c r="CJ8" s="584"/>
    </row>
    <row r="9" customFormat="false" ht="12.75" hidden="false" customHeight="false" outlineLevel="0" collapsed="false">
      <c r="A9" s="530" t="str">
        <f aca="false">Portada!C49&amp;" "&amp;Portada!D49&amp;", "&amp;Portada!E49</f>
        <v> , </v>
      </c>
      <c r="B9" s="531" t="n">
        <f aca="false">Portada!I49</f>
        <v>0</v>
      </c>
      <c r="C9" s="534" t="n">
        <f aca="false">Lista_Macro2Estandard!I8</f>
        <v>0</v>
      </c>
      <c r="D9" s="533" t="str">
        <f aca="false">Lista_Macro2Estandard!L8</f>
        <v/>
      </c>
      <c r="E9" s="534" t="n">
        <f aca="false">Lista_Macro2Estandard!N8</f>
        <v>0</v>
      </c>
      <c r="F9" s="533" t="str">
        <f aca="false">Lista_Macro2Estandard!Q8</f>
        <v/>
      </c>
      <c r="G9" s="534" t="n">
        <f aca="false">Lista_Macro2Estandard!S8</f>
        <v>0</v>
      </c>
      <c r="H9" s="533" t="str">
        <f aca="false">Lista_Macro2Estandard!V8</f>
        <v/>
      </c>
      <c r="I9" s="534" t="n">
        <f aca="false">Lista_Macro2Estandard!W8</f>
        <v>0</v>
      </c>
      <c r="J9" s="533" t="str">
        <f aca="false">Lista_Macro2Estandard!AA8</f>
        <v/>
      </c>
      <c r="K9" s="534" t="n">
        <f aca="false">Lista_Macro2Estandard!AB8</f>
        <v>0</v>
      </c>
      <c r="L9" s="533" t="str">
        <f aca="false">Lista_Macro2Estandard!AF8</f>
        <v/>
      </c>
      <c r="M9" s="535" t="n">
        <f aca="false">Lista_Macro2Estandard!AG8</f>
        <v>0</v>
      </c>
      <c r="N9" s="533" t="str">
        <f aca="false">Lista_Macro2Estandard!AI8</f>
        <v/>
      </c>
      <c r="O9" s="532" t="n">
        <f aca="false">Lista_Macro2Estandard!AJ8</f>
        <v>0</v>
      </c>
      <c r="P9" s="536" t="e">
        <f aca="false">Lista_Macro2Estandard!AL8</f>
        <v>#N/A</v>
      </c>
      <c r="Q9" s="532" t="n">
        <f aca="false">C9*$Q$4</f>
        <v>0</v>
      </c>
      <c r="R9" s="532" t="n">
        <f aca="false">E9*$Q$4</f>
        <v>0</v>
      </c>
      <c r="S9" s="532" t="n">
        <f aca="false">G9*$Q$4</f>
        <v>0</v>
      </c>
      <c r="T9" s="532" t="n">
        <f aca="false">I9*$T$4</f>
        <v>0</v>
      </c>
      <c r="U9" s="532" t="n">
        <f aca="false">K9*$T$4</f>
        <v>0</v>
      </c>
      <c r="V9" s="535" t="n">
        <f aca="false">M9/$V$4</f>
        <v>0</v>
      </c>
      <c r="W9" s="537"/>
      <c r="X9" s="538"/>
      <c r="Y9" s="539"/>
      <c r="Z9" s="540"/>
      <c r="AA9" s="541"/>
      <c r="AB9" s="541"/>
      <c r="AC9" s="542"/>
      <c r="AD9" s="496"/>
      <c r="AE9" s="496"/>
      <c r="AF9" s="496"/>
      <c r="AG9" s="496"/>
      <c r="AH9" s="584"/>
      <c r="AI9" s="584"/>
      <c r="AJ9" s="584"/>
      <c r="AK9" s="584"/>
      <c r="AL9" s="584"/>
      <c r="AM9" s="584"/>
      <c r="AN9" s="584"/>
      <c r="AO9" s="584"/>
      <c r="AP9" s="584"/>
      <c r="AQ9" s="584"/>
      <c r="AR9" s="584"/>
      <c r="AS9" s="584"/>
      <c r="AT9" s="584"/>
      <c r="AU9" s="584"/>
      <c r="AV9" s="584"/>
      <c r="AW9" s="584"/>
      <c r="AX9" s="584"/>
      <c r="AY9" s="584"/>
      <c r="AZ9" s="584"/>
      <c r="BA9" s="584"/>
      <c r="BB9" s="584"/>
      <c r="BC9" s="584"/>
      <c r="BD9" s="584"/>
      <c r="BE9" s="584"/>
      <c r="BF9" s="584"/>
      <c r="BG9" s="584"/>
      <c r="BH9" s="584"/>
      <c r="BI9" s="584"/>
      <c r="BJ9" s="584"/>
      <c r="BK9" s="584"/>
      <c r="BL9" s="584"/>
      <c r="BM9" s="584"/>
      <c r="BN9" s="584"/>
      <c r="BO9" s="584"/>
      <c r="BP9" s="584"/>
      <c r="BQ9" s="584"/>
      <c r="BR9" s="584"/>
      <c r="BS9" s="584"/>
      <c r="BT9" s="584"/>
      <c r="BU9" s="584"/>
      <c r="BV9" s="584"/>
      <c r="BW9" s="584"/>
      <c r="BX9" s="584"/>
      <c r="BY9" s="584"/>
      <c r="BZ9" s="584"/>
      <c r="CA9" s="584"/>
      <c r="CB9" s="584"/>
      <c r="CC9" s="584"/>
      <c r="CD9" s="584"/>
      <c r="CE9" s="584"/>
      <c r="CF9" s="584"/>
      <c r="CG9" s="584"/>
      <c r="CH9" s="584"/>
      <c r="CI9" s="584"/>
      <c r="CJ9" s="584"/>
    </row>
    <row r="10" customFormat="false" ht="12.75" hidden="false" customHeight="false" outlineLevel="0" collapsed="false">
      <c r="A10" s="530" t="str">
        <f aca="false">Portada!C50&amp;" "&amp;Portada!D50&amp;", "&amp;Portada!E50</f>
        <v> , </v>
      </c>
      <c r="B10" s="531" t="n">
        <f aca="false">Portada!I50</f>
        <v>0</v>
      </c>
      <c r="C10" s="534" t="n">
        <f aca="false">Lista_Macro2Estandard!I9</f>
        <v>0</v>
      </c>
      <c r="D10" s="533" t="str">
        <f aca="false">Lista_Macro2Estandard!L9</f>
        <v/>
      </c>
      <c r="E10" s="534" t="n">
        <f aca="false">Lista_Macro2Estandard!N9</f>
        <v>0</v>
      </c>
      <c r="F10" s="533" t="str">
        <f aca="false">Lista_Macro2Estandard!Q9</f>
        <v/>
      </c>
      <c r="G10" s="534" t="n">
        <f aca="false">Lista_Macro2Estandard!S9</f>
        <v>0</v>
      </c>
      <c r="H10" s="533" t="str">
        <f aca="false">Lista_Macro2Estandard!V9</f>
        <v/>
      </c>
      <c r="I10" s="534" t="n">
        <f aca="false">Lista_Macro2Estandard!W9</f>
        <v>0</v>
      </c>
      <c r="J10" s="533" t="str">
        <f aca="false">Lista_Macro2Estandard!AA9</f>
        <v/>
      </c>
      <c r="K10" s="534" t="n">
        <f aca="false">Lista_Macro2Estandard!AB9</f>
        <v>0</v>
      </c>
      <c r="L10" s="533" t="str">
        <f aca="false">Lista_Macro2Estandard!AF9</f>
        <v/>
      </c>
      <c r="M10" s="535" t="n">
        <f aca="false">Lista_Macro2Estandard!AG9</f>
        <v>0</v>
      </c>
      <c r="N10" s="533" t="str">
        <f aca="false">Lista_Macro2Estandard!AI9</f>
        <v/>
      </c>
      <c r="O10" s="532" t="n">
        <f aca="false">Lista_Macro2Estandard!AJ9</f>
        <v>0</v>
      </c>
      <c r="P10" s="536" t="e">
        <f aca="false">Lista_Macro2Estandard!AL9</f>
        <v>#N/A</v>
      </c>
      <c r="Q10" s="532" t="n">
        <f aca="false">C10*$Q$4</f>
        <v>0</v>
      </c>
      <c r="R10" s="532" t="n">
        <f aca="false">E10*$Q$4</f>
        <v>0</v>
      </c>
      <c r="S10" s="532" t="n">
        <f aca="false">G10*$Q$4</f>
        <v>0</v>
      </c>
      <c r="T10" s="532" t="n">
        <f aca="false">I10*$T$4</f>
        <v>0</v>
      </c>
      <c r="U10" s="532" t="n">
        <f aca="false">K10*$T$4</f>
        <v>0</v>
      </c>
      <c r="V10" s="535" t="n">
        <f aca="false">M10/$V$4</f>
        <v>0</v>
      </c>
      <c r="W10" s="542"/>
      <c r="X10" s="496"/>
      <c r="Y10" s="496"/>
      <c r="Z10" s="496"/>
      <c r="AA10" s="496"/>
      <c r="AB10" s="496"/>
      <c r="AC10" s="496"/>
      <c r="AD10" s="496"/>
      <c r="AE10" s="496"/>
      <c r="AF10" s="496"/>
      <c r="AG10" s="496"/>
      <c r="AH10" s="584"/>
      <c r="AI10" s="584"/>
      <c r="AJ10" s="584"/>
      <c r="AK10" s="584"/>
      <c r="AL10" s="584"/>
      <c r="AM10" s="584"/>
      <c r="AN10" s="584"/>
      <c r="AO10" s="584"/>
      <c r="AP10" s="584"/>
      <c r="AQ10" s="584"/>
      <c r="AR10" s="584"/>
      <c r="AS10" s="584"/>
      <c r="AT10" s="584"/>
      <c r="AU10" s="584"/>
      <c r="AV10" s="584"/>
      <c r="AW10" s="584"/>
      <c r="AX10" s="584"/>
      <c r="AY10" s="584"/>
      <c r="AZ10" s="584"/>
      <c r="BA10" s="584"/>
      <c r="BB10" s="584"/>
      <c r="BC10" s="584"/>
      <c r="BD10" s="584"/>
      <c r="BE10" s="584"/>
      <c r="BF10" s="584"/>
      <c r="BG10" s="584"/>
      <c r="BH10" s="584"/>
      <c r="BI10" s="584"/>
      <c r="BJ10" s="584"/>
      <c r="BK10" s="584"/>
      <c r="BL10" s="584"/>
      <c r="BM10" s="584"/>
      <c r="BN10" s="584"/>
      <c r="BO10" s="584"/>
      <c r="BP10" s="584"/>
      <c r="BQ10" s="584"/>
      <c r="BR10" s="584"/>
      <c r="BS10" s="584"/>
      <c r="BT10" s="584"/>
      <c r="BU10" s="584"/>
      <c r="BV10" s="584"/>
      <c r="BW10" s="584"/>
      <c r="BX10" s="584"/>
      <c r="BY10" s="584"/>
      <c r="BZ10" s="584"/>
      <c r="CA10" s="584"/>
      <c r="CB10" s="584"/>
      <c r="CC10" s="584"/>
      <c r="CD10" s="584"/>
      <c r="CE10" s="584"/>
      <c r="CF10" s="584"/>
      <c r="CG10" s="584"/>
      <c r="CH10" s="584"/>
      <c r="CI10" s="584"/>
      <c r="CJ10" s="584"/>
    </row>
    <row r="11" customFormat="false" ht="12.75" hidden="false" customHeight="false" outlineLevel="0" collapsed="false">
      <c r="A11" s="530" t="str">
        <f aca="false">Portada!C51&amp;" "&amp;Portada!D51&amp;", "&amp;Portada!E51</f>
        <v> , </v>
      </c>
      <c r="B11" s="531" t="n">
        <f aca="false">Portada!I51</f>
        <v>0</v>
      </c>
      <c r="C11" s="534" t="n">
        <f aca="false">Lista_Macro2Estandard!I10</f>
        <v>0</v>
      </c>
      <c r="D11" s="533" t="str">
        <f aca="false">Lista_Macro2Estandard!L10</f>
        <v/>
      </c>
      <c r="E11" s="534" t="n">
        <f aca="false">Lista_Macro2Estandard!N10</f>
        <v>0</v>
      </c>
      <c r="F11" s="533" t="str">
        <f aca="false">Lista_Macro2Estandard!Q10</f>
        <v/>
      </c>
      <c r="G11" s="534" t="n">
        <f aca="false">Lista_Macro2Estandard!S10</f>
        <v>0</v>
      </c>
      <c r="H11" s="533" t="str">
        <f aca="false">Lista_Macro2Estandard!V10</f>
        <v/>
      </c>
      <c r="I11" s="534" t="n">
        <f aca="false">Lista_Macro2Estandard!W10</f>
        <v>0</v>
      </c>
      <c r="J11" s="533" t="str">
        <f aca="false">Lista_Macro2Estandard!AA10</f>
        <v/>
      </c>
      <c r="K11" s="534" t="n">
        <f aca="false">Lista_Macro2Estandard!AB10</f>
        <v>0</v>
      </c>
      <c r="L11" s="533" t="str">
        <f aca="false">Lista_Macro2Estandard!AF10</f>
        <v/>
      </c>
      <c r="M11" s="535" t="n">
        <f aca="false">Lista_Macro2Estandard!AG10</f>
        <v>0</v>
      </c>
      <c r="N11" s="533" t="str">
        <f aca="false">Lista_Macro2Estandard!AI10</f>
        <v/>
      </c>
      <c r="O11" s="532" t="n">
        <f aca="false">Lista_Macro2Estandard!AJ10</f>
        <v>0</v>
      </c>
      <c r="P11" s="536" t="e">
        <f aca="false">Lista_Macro2Estandard!AL10</f>
        <v>#N/A</v>
      </c>
      <c r="Q11" s="532" t="n">
        <f aca="false">C11*$Q$4</f>
        <v>0</v>
      </c>
      <c r="R11" s="532" t="n">
        <f aca="false">E11*$Q$4</f>
        <v>0</v>
      </c>
      <c r="S11" s="532" t="n">
        <f aca="false">G11*$Q$4</f>
        <v>0</v>
      </c>
      <c r="T11" s="532" t="n">
        <f aca="false">I11*$T$4</f>
        <v>0</v>
      </c>
      <c r="U11" s="532" t="n">
        <f aca="false">K11*$T$4</f>
        <v>0</v>
      </c>
      <c r="V11" s="535" t="n">
        <f aca="false">M11/$V$4</f>
        <v>0</v>
      </c>
      <c r="W11" s="543"/>
      <c r="X11" s="496"/>
      <c r="Y11" s="496"/>
      <c r="Z11" s="496"/>
      <c r="AA11" s="496"/>
      <c r="AB11" s="496"/>
      <c r="AC11" s="496"/>
      <c r="AD11" s="496"/>
      <c r="AE11" s="496"/>
      <c r="AF11" s="496"/>
      <c r="AG11" s="496"/>
      <c r="AH11" s="584"/>
      <c r="AI11" s="584"/>
      <c r="AJ11" s="584"/>
      <c r="AK11" s="584"/>
      <c r="AL11" s="584"/>
      <c r="AM11" s="584"/>
      <c r="AN11" s="584"/>
      <c r="AO11" s="584"/>
      <c r="AP11" s="584"/>
      <c r="AQ11" s="584"/>
      <c r="AR11" s="584"/>
      <c r="AS11" s="584"/>
      <c r="AT11" s="584"/>
      <c r="AU11" s="584"/>
      <c r="AV11" s="584"/>
      <c r="AW11" s="584"/>
      <c r="AX11" s="584"/>
      <c r="AY11" s="584"/>
      <c r="AZ11" s="584"/>
      <c r="BA11" s="584"/>
      <c r="BB11" s="584"/>
      <c r="BC11" s="584"/>
      <c r="BD11" s="584"/>
      <c r="BE11" s="584"/>
      <c r="BF11" s="584"/>
      <c r="BG11" s="584"/>
      <c r="BH11" s="584"/>
      <c r="BI11" s="584"/>
      <c r="BJ11" s="584"/>
      <c r="BK11" s="584"/>
      <c r="BL11" s="584"/>
      <c r="BM11" s="584"/>
      <c r="BN11" s="584"/>
      <c r="BO11" s="584"/>
      <c r="BP11" s="584"/>
      <c r="BQ11" s="584"/>
      <c r="BR11" s="584"/>
      <c r="BS11" s="584"/>
      <c r="BT11" s="584"/>
      <c r="BU11" s="584"/>
      <c r="BV11" s="584"/>
      <c r="BW11" s="584"/>
      <c r="BX11" s="584"/>
      <c r="BY11" s="584"/>
      <c r="BZ11" s="584"/>
      <c r="CA11" s="584"/>
      <c r="CB11" s="584"/>
      <c r="CC11" s="584"/>
      <c r="CD11" s="584"/>
      <c r="CE11" s="584"/>
      <c r="CF11" s="584"/>
      <c r="CG11" s="584"/>
      <c r="CH11" s="584"/>
      <c r="CI11" s="584"/>
      <c r="CJ11" s="584"/>
    </row>
    <row r="12" customFormat="false" ht="12.75" hidden="false" customHeight="false" outlineLevel="0" collapsed="false">
      <c r="A12" s="530" t="str">
        <f aca="false">Portada!C52&amp;" "&amp;Portada!D52&amp;", "&amp;Portada!E52</f>
        <v> , </v>
      </c>
      <c r="B12" s="531" t="n">
        <f aca="false">Portada!I52</f>
        <v>0</v>
      </c>
      <c r="C12" s="534" t="n">
        <f aca="false">Lista_Macro2Estandard!I11</f>
        <v>0</v>
      </c>
      <c r="D12" s="533" t="str">
        <f aca="false">Lista_Macro2Estandard!L11</f>
        <v/>
      </c>
      <c r="E12" s="534" t="n">
        <f aca="false">Lista_Macro2Estandard!N11</f>
        <v>0</v>
      </c>
      <c r="F12" s="533" t="str">
        <f aca="false">Lista_Macro2Estandard!Q11</f>
        <v/>
      </c>
      <c r="G12" s="534" t="n">
        <f aca="false">Lista_Macro2Estandard!S11</f>
        <v>0</v>
      </c>
      <c r="H12" s="533" t="str">
        <f aca="false">Lista_Macro2Estandard!V11</f>
        <v/>
      </c>
      <c r="I12" s="534" t="n">
        <f aca="false">Lista_Macro2Estandard!W11</f>
        <v>0</v>
      </c>
      <c r="J12" s="533" t="str">
        <f aca="false">Lista_Macro2Estandard!AA11</f>
        <v/>
      </c>
      <c r="K12" s="534" t="n">
        <f aca="false">Lista_Macro2Estandard!AB11</f>
        <v>0</v>
      </c>
      <c r="L12" s="533" t="str">
        <f aca="false">Lista_Macro2Estandard!AF11</f>
        <v/>
      </c>
      <c r="M12" s="535" t="n">
        <f aca="false">Lista_Macro2Estandard!AG11</f>
        <v>0</v>
      </c>
      <c r="N12" s="533" t="str">
        <f aca="false">Lista_Macro2Estandard!AI11</f>
        <v/>
      </c>
      <c r="O12" s="532" t="n">
        <f aca="false">Lista_Macro2Estandard!AJ11</f>
        <v>0</v>
      </c>
      <c r="P12" s="536" t="e">
        <f aca="false">Lista_Macro2Estandard!AL11</f>
        <v>#N/A</v>
      </c>
      <c r="Q12" s="532" t="n">
        <f aca="false">C12*$Q$4</f>
        <v>0</v>
      </c>
      <c r="R12" s="532" t="n">
        <f aca="false">E12*$Q$4</f>
        <v>0</v>
      </c>
      <c r="S12" s="532" t="n">
        <f aca="false">G12*$Q$4</f>
        <v>0</v>
      </c>
      <c r="T12" s="532" t="n">
        <f aca="false">I12*$T$4</f>
        <v>0</v>
      </c>
      <c r="U12" s="532" t="n">
        <f aca="false">K12*$T$4</f>
        <v>0</v>
      </c>
      <c r="V12" s="535" t="n">
        <f aca="false">M12/$V$4</f>
        <v>0</v>
      </c>
      <c r="W12" s="545"/>
      <c r="X12" s="496"/>
      <c r="Y12" s="496"/>
      <c r="Z12" s="496"/>
      <c r="AA12" s="496"/>
      <c r="AB12" s="496"/>
      <c r="AC12" s="496"/>
      <c r="AD12" s="496"/>
      <c r="AE12" s="496"/>
      <c r="AF12" s="496"/>
      <c r="AG12" s="496"/>
      <c r="AH12" s="584"/>
      <c r="AI12" s="584"/>
      <c r="AJ12" s="584"/>
      <c r="AK12" s="584"/>
      <c r="AL12" s="584"/>
      <c r="AM12" s="584"/>
      <c r="AN12" s="584"/>
      <c r="AO12" s="584"/>
      <c r="AP12" s="584"/>
      <c r="AQ12" s="584"/>
      <c r="AR12" s="584"/>
      <c r="AS12" s="584"/>
      <c r="AT12" s="584"/>
      <c r="AU12" s="584"/>
      <c r="AV12" s="584"/>
      <c r="AW12" s="584"/>
      <c r="AX12" s="584"/>
      <c r="AY12" s="584"/>
      <c r="AZ12" s="584"/>
      <c r="BA12" s="584"/>
      <c r="BB12" s="584"/>
      <c r="BC12" s="584"/>
      <c r="BD12" s="584"/>
      <c r="BE12" s="584"/>
      <c r="BF12" s="584"/>
      <c r="BG12" s="584"/>
      <c r="BH12" s="584"/>
      <c r="BI12" s="584"/>
      <c r="BJ12" s="584"/>
      <c r="BK12" s="584"/>
      <c r="BL12" s="584"/>
      <c r="BM12" s="584"/>
      <c r="BN12" s="584"/>
      <c r="BO12" s="584"/>
      <c r="BP12" s="584"/>
      <c r="BQ12" s="584"/>
      <c r="BR12" s="584"/>
      <c r="BS12" s="584"/>
      <c r="BT12" s="584"/>
      <c r="BU12" s="584"/>
      <c r="BV12" s="584"/>
      <c r="BW12" s="584"/>
      <c r="BX12" s="584"/>
      <c r="BY12" s="584"/>
      <c r="BZ12" s="584"/>
      <c r="CA12" s="584"/>
      <c r="CB12" s="584"/>
      <c r="CC12" s="584"/>
      <c r="CD12" s="584"/>
      <c r="CE12" s="584"/>
      <c r="CF12" s="584"/>
      <c r="CG12" s="584"/>
      <c r="CH12" s="584"/>
      <c r="CI12" s="584"/>
      <c r="CJ12" s="584"/>
    </row>
    <row r="13" customFormat="false" ht="12.75" hidden="false" customHeight="false" outlineLevel="0" collapsed="false">
      <c r="A13" s="530" t="str">
        <f aca="false">Portada!C53&amp;" "&amp;Portada!D53&amp;", "&amp;Portada!E53</f>
        <v> , </v>
      </c>
      <c r="B13" s="531" t="n">
        <f aca="false">Portada!I53</f>
        <v>0</v>
      </c>
      <c r="C13" s="534" t="n">
        <f aca="false">Lista_Macro2Estandard!I12</f>
        <v>0</v>
      </c>
      <c r="D13" s="533" t="str">
        <f aca="false">Lista_Macro2Estandard!L12</f>
        <v/>
      </c>
      <c r="E13" s="534" t="n">
        <f aca="false">Lista_Macro2Estandard!N12</f>
        <v>0</v>
      </c>
      <c r="F13" s="533" t="str">
        <f aca="false">Lista_Macro2Estandard!Q12</f>
        <v/>
      </c>
      <c r="G13" s="534" t="n">
        <f aca="false">Lista_Macro2Estandard!S12</f>
        <v>0</v>
      </c>
      <c r="H13" s="533" t="str">
        <f aca="false">Lista_Macro2Estandard!V12</f>
        <v/>
      </c>
      <c r="I13" s="534" t="n">
        <f aca="false">Lista_Macro2Estandard!W12</f>
        <v>0</v>
      </c>
      <c r="J13" s="533" t="str">
        <f aca="false">Lista_Macro2Estandard!AA12</f>
        <v/>
      </c>
      <c r="K13" s="534" t="n">
        <f aca="false">Lista_Macro2Estandard!AB12</f>
        <v>0</v>
      </c>
      <c r="L13" s="533" t="str">
        <f aca="false">Lista_Macro2Estandard!AF12</f>
        <v/>
      </c>
      <c r="M13" s="535" t="n">
        <f aca="false">Lista_Macro2Estandard!AG12</f>
        <v>0</v>
      </c>
      <c r="N13" s="533" t="str">
        <f aca="false">Lista_Macro2Estandard!AI12</f>
        <v/>
      </c>
      <c r="O13" s="532" t="n">
        <f aca="false">Lista_Macro2Estandard!AJ12</f>
        <v>0</v>
      </c>
      <c r="P13" s="536" t="e">
        <f aca="false">Lista_Macro2Estandard!AL12</f>
        <v>#N/A</v>
      </c>
      <c r="Q13" s="532" t="n">
        <f aca="false">C13*$Q$4</f>
        <v>0</v>
      </c>
      <c r="R13" s="532" t="n">
        <f aca="false">E13*$Q$4</f>
        <v>0</v>
      </c>
      <c r="S13" s="532" t="n">
        <f aca="false">G13*$Q$4</f>
        <v>0</v>
      </c>
      <c r="T13" s="532" t="n">
        <f aca="false">I13*$T$4</f>
        <v>0</v>
      </c>
      <c r="U13" s="532" t="n">
        <f aca="false">K13*$T$4</f>
        <v>0</v>
      </c>
      <c r="V13" s="535" t="n">
        <f aca="false">M13/$V$4</f>
        <v>0</v>
      </c>
      <c r="W13" s="616"/>
      <c r="X13" s="584"/>
      <c r="Y13" s="584"/>
      <c r="Z13" s="617"/>
      <c r="AA13" s="584"/>
      <c r="AB13" s="584"/>
      <c r="AC13" s="584"/>
      <c r="AD13" s="584"/>
      <c r="AE13" s="584"/>
      <c r="AF13" s="584"/>
      <c r="AG13" s="584"/>
      <c r="AH13" s="584"/>
      <c r="AI13" s="584"/>
      <c r="AJ13" s="584"/>
      <c r="AK13" s="584"/>
      <c r="AL13" s="584"/>
      <c r="AM13" s="584"/>
      <c r="AN13" s="584"/>
      <c r="AO13" s="584"/>
      <c r="AP13" s="584"/>
      <c r="AQ13" s="584"/>
      <c r="AR13" s="584"/>
      <c r="AS13" s="584"/>
      <c r="AT13" s="584"/>
      <c r="AU13" s="584"/>
      <c r="AV13" s="584"/>
      <c r="AW13" s="584"/>
      <c r="AX13" s="584"/>
      <c r="AY13" s="584"/>
      <c r="AZ13" s="584"/>
      <c r="BA13" s="584"/>
      <c r="BB13" s="584"/>
      <c r="BC13" s="584"/>
      <c r="BD13" s="584"/>
      <c r="BE13" s="584"/>
      <c r="BF13" s="584"/>
      <c r="BG13" s="584"/>
      <c r="BH13" s="584"/>
      <c r="BI13" s="584"/>
      <c r="BJ13" s="584"/>
      <c r="BK13" s="584"/>
      <c r="BL13" s="584"/>
      <c r="BM13" s="584"/>
      <c r="BN13" s="584"/>
      <c r="BO13" s="584"/>
      <c r="BP13" s="584"/>
      <c r="BQ13" s="584"/>
      <c r="BR13" s="584"/>
      <c r="BS13" s="584"/>
      <c r="BT13" s="584"/>
      <c r="BU13" s="584"/>
      <c r="BV13" s="584"/>
      <c r="BW13" s="584"/>
      <c r="BX13" s="584"/>
      <c r="BY13" s="584"/>
      <c r="BZ13" s="584"/>
      <c r="CA13" s="584"/>
      <c r="CB13" s="584"/>
      <c r="CC13" s="584"/>
      <c r="CD13" s="584"/>
      <c r="CE13" s="584"/>
      <c r="CF13" s="584"/>
      <c r="CG13" s="584"/>
      <c r="CH13" s="584"/>
      <c r="CI13" s="584"/>
      <c r="CJ13" s="584"/>
    </row>
    <row r="14" customFormat="false" ht="12.75" hidden="false" customHeight="false" outlineLevel="0" collapsed="false">
      <c r="A14" s="530" t="str">
        <f aca="false">Portada!C54&amp;" "&amp;Portada!D54&amp;", "&amp;Portada!E54</f>
        <v> , </v>
      </c>
      <c r="B14" s="531" t="n">
        <f aca="false">Portada!I54</f>
        <v>0</v>
      </c>
      <c r="C14" s="534" t="n">
        <f aca="false">Lista_Macro2Estandard!I13</f>
        <v>0</v>
      </c>
      <c r="D14" s="533" t="str">
        <f aca="false">Lista_Macro2Estandard!L13</f>
        <v/>
      </c>
      <c r="E14" s="534" t="n">
        <f aca="false">Lista_Macro2Estandard!N13</f>
        <v>0</v>
      </c>
      <c r="F14" s="533" t="str">
        <f aca="false">Lista_Macro2Estandard!Q13</f>
        <v/>
      </c>
      <c r="G14" s="534" t="n">
        <f aca="false">Lista_Macro2Estandard!S13</f>
        <v>0</v>
      </c>
      <c r="H14" s="533" t="str">
        <f aca="false">Lista_Macro2Estandard!V13</f>
        <v/>
      </c>
      <c r="I14" s="534" t="n">
        <f aca="false">Lista_Macro2Estandard!W13</f>
        <v>0</v>
      </c>
      <c r="J14" s="533" t="str">
        <f aca="false">Lista_Macro2Estandard!AA13</f>
        <v/>
      </c>
      <c r="K14" s="534" t="n">
        <f aca="false">Lista_Macro2Estandard!AB13</f>
        <v>0</v>
      </c>
      <c r="L14" s="533" t="str">
        <f aca="false">Lista_Macro2Estandard!AF13</f>
        <v/>
      </c>
      <c r="M14" s="535" t="n">
        <f aca="false">Lista_Macro2Estandard!AG13</f>
        <v>0</v>
      </c>
      <c r="N14" s="533" t="str">
        <f aca="false">Lista_Macro2Estandard!AI13</f>
        <v/>
      </c>
      <c r="O14" s="532" t="n">
        <f aca="false">Lista_Macro2Estandard!AJ13</f>
        <v>0</v>
      </c>
      <c r="P14" s="536" t="e">
        <f aca="false">Lista_Macro2Estandard!AL13</f>
        <v>#N/A</v>
      </c>
      <c r="Q14" s="532" t="n">
        <f aca="false">C14*$Q$4</f>
        <v>0</v>
      </c>
      <c r="R14" s="532" t="n">
        <f aca="false">E14*$Q$4</f>
        <v>0</v>
      </c>
      <c r="S14" s="532" t="n">
        <f aca="false">G14*$Q$4</f>
        <v>0</v>
      </c>
      <c r="T14" s="532" t="n">
        <f aca="false">I14*$T$4</f>
        <v>0</v>
      </c>
      <c r="U14" s="532" t="n">
        <f aca="false">K14*$T$4</f>
        <v>0</v>
      </c>
      <c r="V14" s="535" t="n">
        <f aca="false">M14/$V$4</f>
        <v>0</v>
      </c>
      <c r="W14" s="616"/>
      <c r="X14" s="584"/>
      <c r="Y14" s="584"/>
      <c r="Z14" s="584"/>
      <c r="AA14" s="584"/>
      <c r="AB14" s="584"/>
      <c r="AC14" s="584"/>
      <c r="AD14" s="584"/>
      <c r="AE14" s="584"/>
      <c r="AF14" s="584"/>
      <c r="AG14" s="584"/>
      <c r="AH14" s="584"/>
      <c r="AI14" s="584"/>
      <c r="AJ14" s="584"/>
      <c r="AK14" s="584"/>
      <c r="AL14" s="584"/>
      <c r="AM14" s="584"/>
      <c r="AN14" s="584"/>
      <c r="AO14" s="584"/>
      <c r="AP14" s="584"/>
      <c r="AQ14" s="584"/>
      <c r="AR14" s="584"/>
      <c r="AS14" s="584"/>
      <c r="AT14" s="584"/>
      <c r="AU14" s="584"/>
      <c r="AV14" s="584"/>
      <c r="AW14" s="584"/>
      <c r="AX14" s="584"/>
      <c r="AY14" s="584"/>
      <c r="AZ14" s="584"/>
      <c r="BA14" s="584"/>
      <c r="BB14" s="584"/>
      <c r="BC14" s="584"/>
      <c r="BD14" s="584"/>
      <c r="BE14" s="584"/>
      <c r="BF14" s="584"/>
      <c r="BG14" s="584"/>
      <c r="BH14" s="584"/>
      <c r="BI14" s="584"/>
      <c r="BJ14" s="584"/>
      <c r="BK14" s="584"/>
      <c r="BL14" s="584"/>
      <c r="BM14" s="584"/>
      <c r="BN14" s="584"/>
      <c r="BO14" s="584"/>
      <c r="BP14" s="584"/>
      <c r="BQ14" s="584"/>
      <c r="BR14" s="584"/>
      <c r="BS14" s="584"/>
      <c r="BT14" s="584"/>
      <c r="BU14" s="584"/>
      <c r="BV14" s="584"/>
      <c r="BW14" s="584"/>
      <c r="BX14" s="584"/>
      <c r="BY14" s="584"/>
      <c r="BZ14" s="584"/>
      <c r="CA14" s="584"/>
      <c r="CB14" s="584"/>
      <c r="CC14" s="584"/>
      <c r="CD14" s="584"/>
      <c r="CE14" s="584"/>
      <c r="CF14" s="584"/>
      <c r="CG14" s="584"/>
      <c r="CH14" s="584"/>
      <c r="CI14" s="584"/>
      <c r="CJ14" s="584"/>
    </row>
    <row r="15" customFormat="false" ht="12.75" hidden="false" customHeight="false" outlineLevel="0" collapsed="false">
      <c r="A15" s="530" t="str">
        <f aca="false">Portada!C55&amp;" "&amp;Portada!D55&amp;", "&amp;Portada!E55</f>
        <v> , </v>
      </c>
      <c r="B15" s="531" t="n">
        <f aca="false">Portada!I55</f>
        <v>0</v>
      </c>
      <c r="C15" s="534" t="n">
        <f aca="false">Lista_Macro2Estandard!I14</f>
        <v>0</v>
      </c>
      <c r="D15" s="533" t="str">
        <f aca="false">Lista_Macro2Estandard!L14</f>
        <v/>
      </c>
      <c r="E15" s="534" t="n">
        <f aca="false">Lista_Macro2Estandard!N14</f>
        <v>0</v>
      </c>
      <c r="F15" s="533" t="str">
        <f aca="false">Lista_Macro2Estandard!Q14</f>
        <v/>
      </c>
      <c r="G15" s="534" t="n">
        <f aca="false">Lista_Macro2Estandard!S14</f>
        <v>0</v>
      </c>
      <c r="H15" s="533" t="str">
        <f aca="false">Lista_Macro2Estandard!V14</f>
        <v/>
      </c>
      <c r="I15" s="534" t="n">
        <f aca="false">Lista_Macro2Estandard!W14</f>
        <v>0</v>
      </c>
      <c r="J15" s="533" t="str">
        <f aca="false">Lista_Macro2Estandard!AA14</f>
        <v/>
      </c>
      <c r="K15" s="534" t="n">
        <f aca="false">Lista_Macro2Estandard!AB14</f>
        <v>0</v>
      </c>
      <c r="L15" s="533" t="str">
        <f aca="false">Lista_Macro2Estandard!AF14</f>
        <v/>
      </c>
      <c r="M15" s="535" t="n">
        <f aca="false">Lista_Macro2Estandard!AG14</f>
        <v>0</v>
      </c>
      <c r="N15" s="533" t="str">
        <f aca="false">Lista_Macro2Estandard!AI14</f>
        <v/>
      </c>
      <c r="O15" s="532" t="n">
        <f aca="false">Lista_Macro2Estandard!AJ14</f>
        <v>0</v>
      </c>
      <c r="P15" s="536" t="e">
        <f aca="false">Lista_Macro2Estandard!AL14</f>
        <v>#N/A</v>
      </c>
      <c r="Q15" s="532" t="n">
        <f aca="false">C15*$Q$4</f>
        <v>0</v>
      </c>
      <c r="R15" s="532" t="n">
        <f aca="false">E15*$Q$4</f>
        <v>0</v>
      </c>
      <c r="S15" s="532" t="n">
        <f aca="false">G15*$Q$4</f>
        <v>0</v>
      </c>
      <c r="T15" s="532" t="n">
        <f aca="false">I15*$T$4</f>
        <v>0</v>
      </c>
      <c r="U15" s="532" t="n">
        <f aca="false">K15*$T$4</f>
        <v>0</v>
      </c>
      <c r="V15" s="535" t="n">
        <f aca="false">M15/$V$4</f>
        <v>0</v>
      </c>
      <c r="W15" s="616"/>
      <c r="X15" s="584"/>
      <c r="Y15" s="584"/>
      <c r="Z15" s="618"/>
      <c r="AA15" s="619"/>
      <c r="AB15" s="584"/>
      <c r="AC15" s="584"/>
      <c r="AD15" s="584"/>
      <c r="AE15" s="584"/>
      <c r="AF15" s="584"/>
      <c r="AG15" s="584"/>
      <c r="AH15" s="584"/>
      <c r="AI15" s="584"/>
      <c r="AJ15" s="584"/>
      <c r="AK15" s="584"/>
      <c r="AL15" s="584"/>
      <c r="AM15" s="584"/>
      <c r="AN15" s="584"/>
      <c r="AO15" s="584"/>
      <c r="AP15" s="584"/>
      <c r="AQ15" s="584"/>
      <c r="AR15" s="584"/>
      <c r="AS15" s="584"/>
      <c r="AT15" s="584"/>
      <c r="AU15" s="584"/>
      <c r="AV15" s="584"/>
      <c r="AW15" s="584"/>
      <c r="AX15" s="584"/>
      <c r="AY15" s="584"/>
      <c r="AZ15" s="584"/>
      <c r="BA15" s="584"/>
      <c r="BB15" s="584"/>
      <c r="BC15" s="584"/>
      <c r="BD15" s="584"/>
      <c r="BE15" s="584"/>
      <c r="BF15" s="584"/>
      <c r="BG15" s="584"/>
      <c r="BH15" s="584"/>
      <c r="BI15" s="584"/>
      <c r="BJ15" s="584"/>
      <c r="BK15" s="584"/>
      <c r="BL15" s="584"/>
      <c r="BM15" s="584"/>
      <c r="BN15" s="584"/>
      <c r="BO15" s="584"/>
      <c r="BP15" s="584"/>
      <c r="BQ15" s="584"/>
      <c r="BR15" s="584"/>
      <c r="BS15" s="584"/>
      <c r="BT15" s="584"/>
      <c r="BU15" s="584"/>
      <c r="BV15" s="584"/>
      <c r="BW15" s="584"/>
      <c r="BX15" s="584"/>
      <c r="BY15" s="584"/>
      <c r="BZ15" s="584"/>
      <c r="CA15" s="584"/>
      <c r="CB15" s="584"/>
      <c r="CC15" s="584"/>
      <c r="CD15" s="584"/>
      <c r="CE15" s="584"/>
      <c r="CF15" s="584"/>
      <c r="CG15" s="584"/>
      <c r="CH15" s="584"/>
      <c r="CI15" s="584"/>
      <c r="CJ15" s="584"/>
    </row>
    <row r="16" customFormat="false" ht="12.75" hidden="false" customHeight="false" outlineLevel="0" collapsed="false">
      <c r="A16" s="530" t="str">
        <f aca="false">Portada!C56&amp;" "&amp;Portada!D56&amp;", "&amp;Portada!E56</f>
        <v> , </v>
      </c>
      <c r="B16" s="531" t="n">
        <f aca="false">Portada!I56</f>
        <v>0</v>
      </c>
      <c r="C16" s="534" t="n">
        <f aca="false">Lista_Macro2Estandard!I15</f>
        <v>0</v>
      </c>
      <c r="D16" s="533" t="str">
        <f aca="false">Lista_Macro2Estandard!L15</f>
        <v/>
      </c>
      <c r="E16" s="534" t="n">
        <f aca="false">Lista_Macro2Estandard!N15</f>
        <v>0</v>
      </c>
      <c r="F16" s="533" t="str">
        <f aca="false">Lista_Macro2Estandard!Q15</f>
        <v/>
      </c>
      <c r="G16" s="534" t="n">
        <f aca="false">Lista_Macro2Estandard!S15</f>
        <v>0</v>
      </c>
      <c r="H16" s="533" t="str">
        <f aca="false">Lista_Macro2Estandard!V15</f>
        <v/>
      </c>
      <c r="I16" s="534" t="n">
        <f aca="false">Lista_Macro2Estandard!W15</f>
        <v>0</v>
      </c>
      <c r="J16" s="533" t="str">
        <f aca="false">Lista_Macro2Estandard!AA15</f>
        <v/>
      </c>
      <c r="K16" s="534" t="n">
        <f aca="false">Lista_Macro2Estandard!AB15</f>
        <v>0</v>
      </c>
      <c r="L16" s="533" t="str">
        <f aca="false">Lista_Macro2Estandard!AF15</f>
        <v/>
      </c>
      <c r="M16" s="535" t="n">
        <f aca="false">Lista_Macro2Estandard!AG15</f>
        <v>0</v>
      </c>
      <c r="N16" s="533" t="str">
        <f aca="false">Lista_Macro2Estandard!AI15</f>
        <v/>
      </c>
      <c r="O16" s="532" t="n">
        <f aca="false">Lista_Macro2Estandard!AJ15</f>
        <v>0</v>
      </c>
      <c r="P16" s="536" t="e">
        <f aca="false">Lista_Macro2Estandard!AL15</f>
        <v>#N/A</v>
      </c>
      <c r="Q16" s="532" t="n">
        <f aca="false">C16*$Q$4</f>
        <v>0</v>
      </c>
      <c r="R16" s="532" t="n">
        <f aca="false">E16*$Q$4</f>
        <v>0</v>
      </c>
      <c r="S16" s="532" t="n">
        <f aca="false">G16*$Q$4</f>
        <v>0</v>
      </c>
      <c r="T16" s="532" t="n">
        <f aca="false">I16*$T$4</f>
        <v>0</v>
      </c>
      <c r="U16" s="532" t="n">
        <f aca="false">K16*$T$4</f>
        <v>0</v>
      </c>
      <c r="V16" s="535" t="n">
        <f aca="false">M16/$V$4</f>
        <v>0</v>
      </c>
      <c r="W16" s="616"/>
      <c r="X16" s="584"/>
      <c r="Y16" s="584"/>
      <c r="Z16" s="618"/>
      <c r="AA16" s="619"/>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row>
    <row r="17" customFormat="false" ht="12.75" hidden="false" customHeight="false" outlineLevel="0" collapsed="false">
      <c r="A17" s="530" t="str">
        <f aca="false">Portada!C57&amp;" "&amp;Portada!D57&amp;", "&amp;Portada!E57</f>
        <v> , </v>
      </c>
      <c r="B17" s="531" t="n">
        <f aca="false">Portada!I57</f>
        <v>0</v>
      </c>
      <c r="C17" s="534" t="n">
        <f aca="false">Lista_Macro2Estandard!I16</f>
        <v>0</v>
      </c>
      <c r="D17" s="533" t="str">
        <f aca="false">Lista_Macro2Estandard!L16</f>
        <v/>
      </c>
      <c r="E17" s="534" t="n">
        <f aca="false">Lista_Macro2Estandard!N16</f>
        <v>0</v>
      </c>
      <c r="F17" s="533" t="str">
        <f aca="false">Lista_Macro2Estandard!Q16</f>
        <v/>
      </c>
      <c r="G17" s="534" t="n">
        <f aca="false">Lista_Macro2Estandard!S16</f>
        <v>0</v>
      </c>
      <c r="H17" s="533" t="str">
        <f aca="false">Lista_Macro2Estandard!V16</f>
        <v/>
      </c>
      <c r="I17" s="534" t="n">
        <f aca="false">Lista_Macro2Estandard!W16</f>
        <v>0</v>
      </c>
      <c r="J17" s="533" t="str">
        <f aca="false">Lista_Macro2Estandard!AA16</f>
        <v/>
      </c>
      <c r="K17" s="534" t="n">
        <f aca="false">Lista_Macro2Estandard!AB16</f>
        <v>0</v>
      </c>
      <c r="L17" s="533" t="str">
        <f aca="false">Lista_Macro2Estandard!AF16</f>
        <v/>
      </c>
      <c r="M17" s="535" t="n">
        <f aca="false">Lista_Macro2Estandard!AG16</f>
        <v>0</v>
      </c>
      <c r="N17" s="533" t="str">
        <f aca="false">Lista_Macro2Estandard!AI16</f>
        <v/>
      </c>
      <c r="O17" s="532" t="n">
        <f aca="false">Lista_Macro2Estandard!AJ16</f>
        <v>0</v>
      </c>
      <c r="P17" s="536" t="e">
        <f aca="false">Lista_Macro2Estandard!AL16</f>
        <v>#N/A</v>
      </c>
      <c r="Q17" s="532" t="n">
        <f aca="false">C17*$Q$4</f>
        <v>0</v>
      </c>
      <c r="R17" s="532" t="n">
        <f aca="false">E17*$Q$4</f>
        <v>0</v>
      </c>
      <c r="S17" s="532" t="n">
        <f aca="false">G17*$Q$4</f>
        <v>0</v>
      </c>
      <c r="T17" s="532" t="n">
        <f aca="false">I17*$T$4</f>
        <v>0</v>
      </c>
      <c r="U17" s="532" t="n">
        <f aca="false">K17*$T$4</f>
        <v>0</v>
      </c>
      <c r="V17" s="535" t="n">
        <f aca="false">M17/$V$4</f>
        <v>0</v>
      </c>
      <c r="W17" s="584"/>
      <c r="X17" s="584"/>
      <c r="Y17" s="584"/>
      <c r="Z17" s="616"/>
      <c r="AA17" s="619"/>
      <c r="AB17" s="616"/>
      <c r="AC17" s="616"/>
      <c r="AD17" s="584"/>
      <c r="AE17" s="584"/>
      <c r="AF17" s="584"/>
      <c r="AG17" s="584"/>
      <c r="AH17" s="584"/>
      <c r="AI17" s="584"/>
      <c r="AJ17" s="584"/>
      <c r="AK17" s="584"/>
      <c r="AL17" s="584"/>
      <c r="AM17" s="584"/>
      <c r="AN17" s="584"/>
      <c r="AO17" s="584"/>
      <c r="AP17" s="584"/>
      <c r="AQ17" s="584"/>
      <c r="AR17" s="584"/>
      <c r="AS17" s="584"/>
      <c r="AT17" s="584"/>
      <c r="AU17" s="584"/>
      <c r="AV17" s="584"/>
      <c r="AW17" s="584"/>
      <c r="AX17" s="584"/>
      <c r="AY17" s="584"/>
      <c r="AZ17" s="584"/>
      <c r="BA17" s="584"/>
      <c r="BB17" s="584"/>
      <c r="BC17" s="584"/>
      <c r="BD17" s="584"/>
      <c r="BE17" s="584"/>
      <c r="BF17" s="584"/>
      <c r="BG17" s="584"/>
      <c r="BH17" s="584"/>
      <c r="BI17" s="584"/>
      <c r="BJ17" s="584"/>
      <c r="BK17" s="584"/>
      <c r="BL17" s="584"/>
      <c r="BM17" s="584"/>
      <c r="BN17" s="584"/>
      <c r="BO17" s="584"/>
      <c r="BP17" s="584"/>
      <c r="BQ17" s="584"/>
      <c r="BR17" s="584"/>
      <c r="BS17" s="584"/>
      <c r="BT17" s="584"/>
      <c r="BU17" s="584"/>
      <c r="BV17" s="584"/>
      <c r="BW17" s="584"/>
      <c r="BX17" s="584"/>
      <c r="BY17" s="584"/>
      <c r="BZ17" s="584"/>
      <c r="CA17" s="584"/>
      <c r="CB17" s="584"/>
      <c r="CC17" s="584"/>
      <c r="CD17" s="584"/>
      <c r="CE17" s="584"/>
      <c r="CF17" s="584"/>
      <c r="CG17" s="584"/>
      <c r="CH17" s="584"/>
      <c r="CI17" s="584"/>
      <c r="CJ17" s="584"/>
    </row>
    <row r="18" customFormat="false" ht="12.75" hidden="false" customHeight="false" outlineLevel="0" collapsed="false">
      <c r="A18" s="530" t="str">
        <f aca="false">Portada!C58&amp;" "&amp;Portada!D58&amp;", "&amp;Portada!E58</f>
        <v> , </v>
      </c>
      <c r="B18" s="531" t="n">
        <f aca="false">Portada!I58</f>
        <v>0</v>
      </c>
      <c r="C18" s="534" t="n">
        <f aca="false">Lista_Macro2Estandard!I17</f>
        <v>0</v>
      </c>
      <c r="D18" s="533" t="str">
        <f aca="false">Lista_Macro2Estandard!L17</f>
        <v/>
      </c>
      <c r="E18" s="534" t="n">
        <f aca="false">Lista_Macro2Estandard!N17</f>
        <v>0</v>
      </c>
      <c r="F18" s="533" t="str">
        <f aca="false">Lista_Macro2Estandard!Q17</f>
        <v/>
      </c>
      <c r="G18" s="534" t="n">
        <f aca="false">Lista_Macro2Estandard!S17</f>
        <v>0</v>
      </c>
      <c r="H18" s="533" t="str">
        <f aca="false">Lista_Macro2Estandard!V17</f>
        <v/>
      </c>
      <c r="I18" s="534" t="n">
        <f aca="false">Lista_Macro2Estandard!W17</f>
        <v>0</v>
      </c>
      <c r="J18" s="533" t="str">
        <f aca="false">Lista_Macro2Estandard!AA17</f>
        <v/>
      </c>
      <c r="K18" s="534" t="n">
        <f aca="false">Lista_Macro2Estandard!AB17</f>
        <v>0</v>
      </c>
      <c r="L18" s="533" t="str">
        <f aca="false">Lista_Macro2Estandard!AF17</f>
        <v/>
      </c>
      <c r="M18" s="535" t="n">
        <f aca="false">Lista_Macro2Estandard!AG17</f>
        <v>0</v>
      </c>
      <c r="N18" s="533" t="str">
        <f aca="false">Lista_Macro2Estandard!AI17</f>
        <v/>
      </c>
      <c r="O18" s="532" t="n">
        <f aca="false">Lista_Macro2Estandard!AJ17</f>
        <v>0</v>
      </c>
      <c r="P18" s="536" t="e">
        <f aca="false">Lista_Macro2Estandard!AL17</f>
        <v>#N/A</v>
      </c>
      <c r="Q18" s="532" t="n">
        <f aca="false">C18*$Q$4</f>
        <v>0</v>
      </c>
      <c r="R18" s="532" t="n">
        <f aca="false">E18*$Q$4</f>
        <v>0</v>
      </c>
      <c r="S18" s="532" t="n">
        <f aca="false">G18*$Q$4</f>
        <v>0</v>
      </c>
      <c r="T18" s="532" t="n">
        <f aca="false">I18*$T$4</f>
        <v>0</v>
      </c>
      <c r="U18" s="532" t="n">
        <f aca="false">K18*$T$4</f>
        <v>0</v>
      </c>
      <c r="V18" s="535" t="n">
        <f aca="false">M18/$V$4</f>
        <v>0</v>
      </c>
      <c r="W18" s="584"/>
      <c r="X18" s="584"/>
      <c r="Y18" s="584"/>
      <c r="Z18" s="616"/>
      <c r="AA18" s="619"/>
      <c r="AB18" s="616"/>
      <c r="AC18" s="616"/>
      <c r="AD18" s="584"/>
      <c r="AE18" s="584"/>
      <c r="AF18" s="584"/>
      <c r="AG18" s="584"/>
      <c r="AH18" s="584"/>
      <c r="AI18" s="584"/>
      <c r="AJ18" s="584"/>
      <c r="AK18" s="584"/>
      <c r="AL18" s="584"/>
      <c r="AM18" s="584"/>
      <c r="AN18" s="584"/>
      <c r="AO18" s="584"/>
      <c r="AP18" s="584"/>
      <c r="AQ18" s="584"/>
      <c r="AR18" s="584"/>
      <c r="AS18" s="584"/>
      <c r="AT18" s="584"/>
      <c r="AU18" s="584"/>
      <c r="AV18" s="584"/>
      <c r="AW18" s="584"/>
      <c r="AX18" s="584"/>
      <c r="AY18" s="584"/>
      <c r="AZ18" s="584"/>
      <c r="BA18" s="584"/>
      <c r="BB18" s="584"/>
      <c r="BC18" s="584"/>
      <c r="BD18" s="584"/>
      <c r="BE18" s="584"/>
      <c r="BF18" s="584"/>
      <c r="BG18" s="584"/>
      <c r="BH18" s="584"/>
      <c r="BI18" s="584"/>
      <c r="BJ18" s="584"/>
      <c r="BK18" s="584"/>
      <c r="BL18" s="584"/>
      <c r="BM18" s="584"/>
      <c r="BN18" s="584"/>
      <c r="BO18" s="584"/>
      <c r="BP18" s="584"/>
      <c r="BQ18" s="584"/>
      <c r="BR18" s="584"/>
      <c r="BS18" s="584"/>
      <c r="BT18" s="584"/>
      <c r="BU18" s="584"/>
      <c r="BV18" s="584"/>
      <c r="BW18" s="584"/>
      <c r="BX18" s="584"/>
      <c r="BY18" s="584"/>
      <c r="BZ18" s="584"/>
      <c r="CA18" s="584"/>
      <c r="CB18" s="584"/>
      <c r="CC18" s="584"/>
      <c r="CD18" s="584"/>
      <c r="CE18" s="584"/>
      <c r="CF18" s="584"/>
      <c r="CG18" s="584"/>
      <c r="CH18" s="584"/>
      <c r="CI18" s="584"/>
      <c r="CJ18" s="584"/>
    </row>
    <row r="19" customFormat="false" ht="12.75" hidden="false" customHeight="false" outlineLevel="0" collapsed="false">
      <c r="A19" s="530" t="str">
        <f aca="false">Portada!C59&amp;" "&amp;Portada!D59&amp;", "&amp;Portada!E59</f>
        <v> , </v>
      </c>
      <c r="B19" s="531" t="n">
        <f aca="false">Portada!I59</f>
        <v>0</v>
      </c>
      <c r="C19" s="534" t="n">
        <f aca="false">Lista_Macro2Estandard!I18</f>
        <v>0</v>
      </c>
      <c r="D19" s="533" t="str">
        <f aca="false">Lista_Macro2Estandard!L18</f>
        <v/>
      </c>
      <c r="E19" s="534" t="n">
        <f aca="false">Lista_Macro2Estandard!N18</f>
        <v>0</v>
      </c>
      <c r="F19" s="533" t="str">
        <f aca="false">Lista_Macro2Estandard!Q18</f>
        <v/>
      </c>
      <c r="G19" s="534" t="n">
        <f aca="false">Lista_Macro2Estandard!S18</f>
        <v>0</v>
      </c>
      <c r="H19" s="533" t="str">
        <f aca="false">Lista_Macro2Estandard!V18</f>
        <v/>
      </c>
      <c r="I19" s="534" t="n">
        <f aca="false">Lista_Macro2Estandard!W18</f>
        <v>0</v>
      </c>
      <c r="J19" s="533" t="str">
        <f aca="false">Lista_Macro2Estandard!AA18</f>
        <v/>
      </c>
      <c r="K19" s="534" t="n">
        <f aca="false">Lista_Macro2Estandard!AB18</f>
        <v>0</v>
      </c>
      <c r="L19" s="533" t="str">
        <f aca="false">Lista_Macro2Estandard!AF18</f>
        <v/>
      </c>
      <c r="M19" s="535" t="n">
        <f aca="false">Lista_Macro2Estandard!AG18</f>
        <v>0</v>
      </c>
      <c r="N19" s="533" t="str">
        <f aca="false">Lista_Macro2Estandard!AI18</f>
        <v/>
      </c>
      <c r="O19" s="532" t="n">
        <f aca="false">Lista_Macro2Estandard!AJ18</f>
        <v>0</v>
      </c>
      <c r="P19" s="536" t="e">
        <f aca="false">Lista_Macro2Estandard!AL18</f>
        <v>#N/A</v>
      </c>
      <c r="Q19" s="532" t="n">
        <f aca="false">C19*$Q$4</f>
        <v>0</v>
      </c>
      <c r="R19" s="532" t="n">
        <f aca="false">E19*$Q$4</f>
        <v>0</v>
      </c>
      <c r="S19" s="532" t="n">
        <f aca="false">G19*$Q$4</f>
        <v>0</v>
      </c>
      <c r="T19" s="532" t="n">
        <f aca="false">I19*$T$4</f>
        <v>0</v>
      </c>
      <c r="U19" s="532" t="n">
        <f aca="false">K19*$T$4</f>
        <v>0</v>
      </c>
      <c r="V19" s="535" t="n">
        <f aca="false">M19/$V$4</f>
        <v>0</v>
      </c>
      <c r="W19" s="584"/>
      <c r="X19" s="584"/>
      <c r="Y19" s="584"/>
      <c r="Z19" s="616"/>
      <c r="AA19" s="619"/>
      <c r="AB19" s="616"/>
      <c r="AC19" s="616"/>
      <c r="AD19" s="584"/>
      <c r="AE19" s="584"/>
      <c r="AF19" s="584"/>
      <c r="AG19" s="584"/>
      <c r="AH19" s="584"/>
      <c r="AI19" s="584"/>
      <c r="AJ19" s="584"/>
      <c r="AK19" s="584"/>
      <c r="AL19" s="584"/>
      <c r="AM19" s="584"/>
      <c r="AN19" s="584"/>
      <c r="AO19" s="584"/>
      <c r="AP19" s="584"/>
      <c r="AQ19" s="584"/>
      <c r="AR19" s="584"/>
      <c r="AS19" s="584"/>
      <c r="AT19" s="584"/>
      <c r="AU19" s="584"/>
      <c r="AV19" s="584"/>
      <c r="AW19" s="584"/>
      <c r="AX19" s="584"/>
      <c r="AY19" s="584"/>
      <c r="AZ19" s="584"/>
      <c r="BA19" s="584"/>
      <c r="BB19" s="584"/>
      <c r="BC19" s="584"/>
      <c r="BD19" s="584"/>
      <c r="BE19" s="584"/>
      <c r="BF19" s="584"/>
      <c r="BG19" s="584"/>
      <c r="BH19" s="584"/>
      <c r="BI19" s="584"/>
      <c r="BJ19" s="584"/>
      <c r="BK19" s="584"/>
      <c r="BL19" s="584"/>
      <c r="BM19" s="584"/>
      <c r="BN19" s="584"/>
      <c r="BO19" s="584"/>
      <c r="BP19" s="584"/>
      <c r="BQ19" s="584"/>
      <c r="BR19" s="584"/>
      <c r="BS19" s="584"/>
      <c r="BT19" s="584"/>
      <c r="BU19" s="584"/>
      <c r="BV19" s="584"/>
      <c r="BW19" s="584"/>
      <c r="BX19" s="584"/>
      <c r="BY19" s="584"/>
      <c r="BZ19" s="584"/>
      <c r="CA19" s="584"/>
      <c r="CB19" s="584"/>
      <c r="CC19" s="584"/>
      <c r="CD19" s="584"/>
      <c r="CE19" s="584"/>
      <c r="CF19" s="584"/>
      <c r="CG19" s="584"/>
      <c r="CH19" s="584"/>
      <c r="CI19" s="584"/>
      <c r="CJ19" s="584"/>
    </row>
    <row r="20" customFormat="false" ht="12.75" hidden="false" customHeight="false" outlineLevel="0" collapsed="false">
      <c r="A20" s="530" t="str">
        <f aca="false">Portada!C60&amp;" "&amp;Portada!D60&amp;", "&amp;Portada!E60</f>
        <v> , </v>
      </c>
      <c r="B20" s="531" t="n">
        <f aca="false">Portada!I60</f>
        <v>0</v>
      </c>
      <c r="C20" s="534" t="n">
        <f aca="false">Lista_Macro2Estandard!I19</f>
        <v>0</v>
      </c>
      <c r="D20" s="533" t="str">
        <f aca="false">Lista_Macro2Estandard!L19</f>
        <v/>
      </c>
      <c r="E20" s="534" t="n">
        <f aca="false">Lista_Macro2Estandard!N19</f>
        <v>0</v>
      </c>
      <c r="F20" s="533" t="str">
        <f aca="false">Lista_Macro2Estandard!Q19</f>
        <v/>
      </c>
      <c r="G20" s="534" t="n">
        <f aca="false">Lista_Macro2Estandard!S19</f>
        <v>0</v>
      </c>
      <c r="H20" s="533" t="str">
        <f aca="false">Lista_Macro2Estandard!V19</f>
        <v/>
      </c>
      <c r="I20" s="534" t="n">
        <f aca="false">Lista_Macro2Estandard!W19</f>
        <v>0</v>
      </c>
      <c r="J20" s="533" t="str">
        <f aca="false">Lista_Macro2Estandard!AA19</f>
        <v/>
      </c>
      <c r="K20" s="534" t="n">
        <f aca="false">Lista_Macro2Estandard!AB19</f>
        <v>0</v>
      </c>
      <c r="L20" s="533" t="str">
        <f aca="false">Lista_Macro2Estandard!AF19</f>
        <v/>
      </c>
      <c r="M20" s="535" t="n">
        <f aca="false">Lista_Macro2Estandard!AG19</f>
        <v>0</v>
      </c>
      <c r="N20" s="533" t="str">
        <f aca="false">Lista_Macro2Estandard!AI19</f>
        <v/>
      </c>
      <c r="O20" s="532" t="n">
        <f aca="false">Lista_Macro2Estandard!AJ19</f>
        <v>0</v>
      </c>
      <c r="P20" s="536" t="e">
        <f aca="false">Lista_Macro2Estandard!AL19</f>
        <v>#N/A</v>
      </c>
      <c r="Q20" s="532" t="n">
        <f aca="false">C20*$Q$4</f>
        <v>0</v>
      </c>
      <c r="R20" s="532" t="n">
        <f aca="false">E20*$Q$4</f>
        <v>0</v>
      </c>
      <c r="S20" s="532" t="n">
        <f aca="false">G20*$Q$4</f>
        <v>0</v>
      </c>
      <c r="T20" s="532" t="n">
        <f aca="false">I20*$T$4</f>
        <v>0</v>
      </c>
      <c r="U20" s="532" t="n">
        <f aca="false">K20*$T$4</f>
        <v>0</v>
      </c>
      <c r="V20" s="535" t="n">
        <f aca="false">M20/$V$4</f>
        <v>0</v>
      </c>
      <c r="W20" s="584"/>
      <c r="X20" s="584"/>
      <c r="Y20" s="584"/>
      <c r="Z20" s="618"/>
      <c r="AA20" s="619"/>
      <c r="AB20" s="616"/>
      <c r="AC20" s="616"/>
      <c r="AD20" s="584"/>
      <c r="AE20" s="584"/>
      <c r="AF20" s="584"/>
      <c r="AG20" s="584"/>
      <c r="AH20" s="584"/>
      <c r="AI20" s="584"/>
      <c r="AJ20" s="584"/>
      <c r="AK20" s="584"/>
      <c r="AL20" s="584"/>
      <c r="AM20" s="584"/>
      <c r="AN20" s="584"/>
      <c r="AO20" s="584"/>
      <c r="AP20" s="584"/>
      <c r="AQ20" s="584"/>
      <c r="AR20" s="584"/>
      <c r="AS20" s="584"/>
      <c r="AT20" s="584"/>
      <c r="AU20" s="584"/>
      <c r="AV20" s="584"/>
      <c r="AW20" s="584"/>
      <c r="AX20" s="584"/>
      <c r="AY20" s="584"/>
      <c r="AZ20" s="584"/>
      <c r="BA20" s="584"/>
      <c r="BB20" s="584"/>
      <c r="BC20" s="584"/>
      <c r="BD20" s="584"/>
      <c r="BE20" s="584"/>
      <c r="BF20" s="584"/>
      <c r="BG20" s="584"/>
      <c r="BH20" s="584"/>
      <c r="BI20" s="584"/>
      <c r="BJ20" s="584"/>
      <c r="BK20" s="584"/>
      <c r="BL20" s="584"/>
      <c r="BM20" s="584"/>
      <c r="BN20" s="584"/>
      <c r="BO20" s="584"/>
      <c r="BP20" s="584"/>
      <c r="BQ20" s="584"/>
      <c r="BR20" s="584"/>
      <c r="BS20" s="584"/>
      <c r="BT20" s="584"/>
      <c r="BU20" s="584"/>
      <c r="BV20" s="584"/>
      <c r="BW20" s="584"/>
      <c r="BX20" s="584"/>
      <c r="BY20" s="584"/>
      <c r="BZ20" s="584"/>
      <c r="CA20" s="584"/>
      <c r="CB20" s="584"/>
      <c r="CC20" s="584"/>
      <c r="CD20" s="584"/>
      <c r="CE20" s="584"/>
      <c r="CF20" s="584"/>
      <c r="CG20" s="584"/>
      <c r="CH20" s="584"/>
      <c r="CI20" s="584"/>
      <c r="CJ20" s="584"/>
    </row>
    <row r="21" customFormat="false" ht="12.75" hidden="false" customHeight="false" outlineLevel="0" collapsed="false">
      <c r="A21" s="530" t="str">
        <f aca="false">Portada!C61&amp;" "&amp;Portada!D61&amp;", "&amp;Portada!E61</f>
        <v> , </v>
      </c>
      <c r="B21" s="531" t="n">
        <f aca="false">Portada!I61</f>
        <v>0</v>
      </c>
      <c r="C21" s="534" t="n">
        <f aca="false">Lista_Macro2Estandard!I20</f>
        <v>0</v>
      </c>
      <c r="D21" s="533" t="str">
        <f aca="false">Lista_Macro2Estandard!L20</f>
        <v/>
      </c>
      <c r="E21" s="534" t="n">
        <f aca="false">Lista_Macro2Estandard!N20</f>
        <v>0</v>
      </c>
      <c r="F21" s="533" t="str">
        <f aca="false">Lista_Macro2Estandard!Q20</f>
        <v/>
      </c>
      <c r="G21" s="534" t="n">
        <f aca="false">Lista_Macro2Estandard!S20</f>
        <v>0</v>
      </c>
      <c r="H21" s="533" t="str">
        <f aca="false">Lista_Macro2Estandard!V20</f>
        <v/>
      </c>
      <c r="I21" s="534" t="n">
        <f aca="false">Lista_Macro2Estandard!W20</f>
        <v>0</v>
      </c>
      <c r="J21" s="533" t="str">
        <f aca="false">Lista_Macro2Estandard!AA20</f>
        <v/>
      </c>
      <c r="K21" s="534" t="n">
        <f aca="false">Lista_Macro2Estandard!AB20</f>
        <v>0</v>
      </c>
      <c r="L21" s="533" t="str">
        <f aca="false">Lista_Macro2Estandard!AF20</f>
        <v/>
      </c>
      <c r="M21" s="535" t="n">
        <f aca="false">Lista_Macro2Estandard!AG20</f>
        <v>0</v>
      </c>
      <c r="N21" s="533" t="str">
        <f aca="false">Lista_Macro2Estandard!AI20</f>
        <v/>
      </c>
      <c r="O21" s="532" t="n">
        <f aca="false">Lista_Macro2Estandard!AJ20</f>
        <v>0</v>
      </c>
      <c r="P21" s="536" t="e">
        <f aca="false">Lista_Macro2Estandard!AL20</f>
        <v>#N/A</v>
      </c>
      <c r="Q21" s="532" t="n">
        <f aca="false">C21*$Q$4</f>
        <v>0</v>
      </c>
      <c r="R21" s="532" t="n">
        <f aca="false">E21*$Q$4</f>
        <v>0</v>
      </c>
      <c r="S21" s="532" t="n">
        <f aca="false">G21*$Q$4</f>
        <v>0</v>
      </c>
      <c r="T21" s="532" t="n">
        <f aca="false">I21*$T$4</f>
        <v>0</v>
      </c>
      <c r="U21" s="532" t="n">
        <f aca="false">K21*$T$4</f>
        <v>0</v>
      </c>
      <c r="V21" s="535" t="n">
        <f aca="false">M21/$V$4</f>
        <v>0</v>
      </c>
      <c r="W21" s="584"/>
      <c r="X21" s="584"/>
      <c r="Y21" s="584"/>
      <c r="Z21" s="584"/>
      <c r="AA21" s="616"/>
      <c r="AB21" s="616"/>
      <c r="AC21" s="616"/>
      <c r="AD21" s="584"/>
      <c r="AE21" s="584"/>
      <c r="AF21" s="584"/>
      <c r="AG21" s="584"/>
      <c r="AH21" s="584"/>
      <c r="AI21" s="584"/>
      <c r="AJ21" s="584"/>
      <c r="AK21" s="584"/>
      <c r="AL21" s="584"/>
      <c r="AM21" s="584"/>
      <c r="AN21" s="584"/>
      <c r="AO21" s="584"/>
      <c r="AP21" s="584"/>
      <c r="AQ21" s="584"/>
      <c r="AR21" s="584"/>
      <c r="AS21" s="584"/>
      <c r="AT21" s="584"/>
      <c r="AU21" s="584"/>
      <c r="AV21" s="584"/>
      <c r="AW21" s="584"/>
      <c r="AX21" s="584"/>
      <c r="AY21" s="584"/>
      <c r="AZ21" s="584"/>
      <c r="BA21" s="584"/>
      <c r="BB21" s="584"/>
      <c r="BC21" s="584"/>
      <c r="BD21" s="584"/>
      <c r="BE21" s="584"/>
      <c r="BF21" s="584"/>
      <c r="BG21" s="584"/>
      <c r="BH21" s="584"/>
      <c r="BI21" s="584"/>
      <c r="BJ21" s="584"/>
      <c r="BK21" s="584"/>
      <c r="BL21" s="584"/>
      <c r="BM21" s="584"/>
      <c r="BN21" s="584"/>
      <c r="BO21" s="584"/>
      <c r="BP21" s="584"/>
      <c r="BQ21" s="584"/>
      <c r="BR21" s="584"/>
      <c r="BS21" s="584"/>
      <c r="BT21" s="584"/>
      <c r="BU21" s="584"/>
      <c r="BV21" s="584"/>
      <c r="BW21" s="584"/>
      <c r="BX21" s="584"/>
      <c r="BY21" s="584"/>
      <c r="BZ21" s="584"/>
      <c r="CA21" s="584"/>
      <c r="CB21" s="584"/>
      <c r="CC21" s="584"/>
      <c r="CD21" s="584"/>
      <c r="CE21" s="584"/>
      <c r="CF21" s="584"/>
      <c r="CG21" s="584"/>
      <c r="CH21" s="584"/>
      <c r="CI21" s="584"/>
      <c r="CJ21" s="584"/>
    </row>
    <row r="22" customFormat="false" ht="12.75" hidden="false" customHeight="false" outlineLevel="0" collapsed="false">
      <c r="A22" s="530" t="str">
        <f aca="false">Portada!C62&amp;" "&amp;Portada!D62&amp;", "&amp;Portada!E62</f>
        <v> , </v>
      </c>
      <c r="B22" s="531" t="n">
        <f aca="false">Portada!I62</f>
        <v>0</v>
      </c>
      <c r="C22" s="534" t="n">
        <f aca="false">Lista_Macro2Estandard!I21</f>
        <v>0</v>
      </c>
      <c r="D22" s="533" t="str">
        <f aca="false">Lista_Macro2Estandard!L21</f>
        <v/>
      </c>
      <c r="E22" s="534" t="n">
        <f aca="false">Lista_Macro2Estandard!N21</f>
        <v>0</v>
      </c>
      <c r="F22" s="533" t="str">
        <f aca="false">Lista_Macro2Estandard!Q21</f>
        <v/>
      </c>
      <c r="G22" s="534" t="n">
        <f aca="false">Lista_Macro2Estandard!S21</f>
        <v>0</v>
      </c>
      <c r="H22" s="533" t="str">
        <f aca="false">Lista_Macro2Estandard!V21</f>
        <v/>
      </c>
      <c r="I22" s="534" t="n">
        <f aca="false">Lista_Macro2Estandard!W21</f>
        <v>0</v>
      </c>
      <c r="J22" s="533" t="str">
        <f aca="false">Lista_Macro2Estandard!AA21</f>
        <v/>
      </c>
      <c r="K22" s="534" t="n">
        <f aca="false">Lista_Macro2Estandard!AB21</f>
        <v>0</v>
      </c>
      <c r="L22" s="533" t="str">
        <f aca="false">Lista_Macro2Estandard!AF21</f>
        <v/>
      </c>
      <c r="M22" s="535" t="n">
        <f aca="false">Lista_Macro2Estandard!AG21</f>
        <v>0</v>
      </c>
      <c r="N22" s="533" t="str">
        <f aca="false">Lista_Macro2Estandard!AI21</f>
        <v/>
      </c>
      <c r="O22" s="532" t="n">
        <f aca="false">Lista_Macro2Estandard!AJ21</f>
        <v>0</v>
      </c>
      <c r="P22" s="536" t="e">
        <f aca="false">Lista_Macro2Estandard!AL21</f>
        <v>#N/A</v>
      </c>
      <c r="Q22" s="532" t="n">
        <f aca="false">C22*$Q$4</f>
        <v>0</v>
      </c>
      <c r="R22" s="532" t="n">
        <f aca="false">$Q$4*C23</f>
        <v>0</v>
      </c>
      <c r="S22" s="532" t="n">
        <f aca="false">G22*$Q$4</f>
        <v>0</v>
      </c>
      <c r="T22" s="532" t="n">
        <f aca="false">I22*$T$4</f>
        <v>0</v>
      </c>
      <c r="U22" s="532" t="n">
        <f aca="false">K22*$T$4</f>
        <v>0</v>
      </c>
      <c r="V22" s="535" t="n">
        <f aca="false">M22/$V$4</f>
        <v>0</v>
      </c>
      <c r="W22" s="617"/>
      <c r="X22" s="584"/>
      <c r="Y22" s="584"/>
      <c r="Z22" s="584"/>
      <c r="AA22" s="616"/>
      <c r="AB22" s="616"/>
      <c r="AC22" s="616"/>
      <c r="AD22" s="584"/>
      <c r="AE22" s="584"/>
      <c r="AF22" s="584"/>
      <c r="AG22" s="584"/>
      <c r="AH22" s="584"/>
      <c r="AI22" s="584"/>
      <c r="AJ22" s="584"/>
      <c r="AK22" s="584"/>
      <c r="AL22" s="584"/>
      <c r="AM22" s="584"/>
      <c r="AN22" s="584"/>
      <c r="AO22" s="584"/>
      <c r="AP22" s="584"/>
      <c r="AQ22" s="584"/>
      <c r="AR22" s="584"/>
      <c r="AS22" s="584"/>
      <c r="AT22" s="584"/>
      <c r="AU22" s="584"/>
      <c r="AV22" s="584"/>
      <c r="AW22" s="584"/>
      <c r="AX22" s="584"/>
      <c r="AY22" s="584"/>
      <c r="AZ22" s="584"/>
      <c r="BA22" s="584"/>
      <c r="BB22" s="584"/>
      <c r="BC22" s="584"/>
      <c r="BD22" s="584"/>
      <c r="BE22" s="584"/>
      <c r="BF22" s="584"/>
      <c r="BG22" s="584"/>
      <c r="BH22" s="584"/>
      <c r="BI22" s="584"/>
      <c r="BJ22" s="584"/>
      <c r="BK22" s="584"/>
      <c r="BL22" s="584"/>
      <c r="BM22" s="584"/>
      <c r="BN22" s="584"/>
      <c r="BO22" s="584"/>
      <c r="BP22" s="584"/>
      <c r="BQ22" s="584"/>
      <c r="BR22" s="584"/>
      <c r="BS22" s="584"/>
      <c r="BT22" s="584"/>
      <c r="BU22" s="584"/>
      <c r="BV22" s="584"/>
      <c r="BW22" s="584"/>
      <c r="BX22" s="584"/>
      <c r="BY22" s="584"/>
      <c r="BZ22" s="584"/>
      <c r="CA22" s="584"/>
      <c r="CB22" s="584"/>
      <c r="CC22" s="584"/>
      <c r="CD22" s="584"/>
      <c r="CE22" s="584"/>
      <c r="CF22" s="584"/>
      <c r="CG22" s="584"/>
      <c r="CH22" s="584"/>
      <c r="CI22" s="584"/>
      <c r="CJ22" s="584"/>
    </row>
    <row r="23" customFormat="false" ht="12.75" hidden="false" customHeight="false" outlineLevel="0" collapsed="false">
      <c r="A23" s="620"/>
      <c r="B23" s="620"/>
      <c r="C23" s="621"/>
      <c r="D23" s="621"/>
      <c r="E23" s="621"/>
      <c r="F23" s="621"/>
      <c r="G23" s="622"/>
      <c r="H23" s="622"/>
      <c r="I23" s="622"/>
      <c r="J23" s="622"/>
      <c r="K23" s="622"/>
      <c r="L23" s="622"/>
      <c r="M23" s="623"/>
      <c r="N23" s="624"/>
      <c r="O23" s="622"/>
      <c r="P23" s="624"/>
      <c r="Q23" s="621"/>
      <c r="R23" s="621"/>
      <c r="S23" s="621"/>
      <c r="T23" s="621"/>
      <c r="U23" s="621"/>
      <c r="V23" s="621"/>
      <c r="W23" s="584"/>
      <c r="X23" s="584"/>
      <c r="Y23" s="584"/>
      <c r="Z23" s="584"/>
      <c r="AA23" s="616"/>
      <c r="AB23" s="616"/>
      <c r="AC23" s="616"/>
      <c r="AD23" s="584"/>
      <c r="AE23" s="584"/>
      <c r="AF23" s="584"/>
      <c r="AG23" s="584"/>
      <c r="AH23" s="584"/>
      <c r="AI23" s="584"/>
      <c r="AJ23" s="584"/>
      <c r="AK23" s="584"/>
      <c r="AL23" s="584"/>
      <c r="AM23" s="584"/>
      <c r="AN23" s="584"/>
      <c r="AO23" s="584"/>
      <c r="AP23" s="584"/>
      <c r="AQ23" s="584"/>
      <c r="AR23" s="584"/>
      <c r="AS23" s="584"/>
      <c r="AT23" s="584"/>
      <c r="AU23" s="584"/>
      <c r="AV23" s="584"/>
      <c r="AW23" s="584"/>
      <c r="AX23" s="584"/>
      <c r="AY23" s="584"/>
      <c r="AZ23" s="584"/>
      <c r="BA23" s="584"/>
      <c r="BB23" s="584"/>
      <c r="BC23" s="584"/>
      <c r="BD23" s="584"/>
      <c r="BE23" s="584"/>
      <c r="BF23" s="584"/>
      <c r="BG23" s="584"/>
      <c r="BH23" s="584"/>
      <c r="BI23" s="584"/>
      <c r="BJ23" s="584"/>
      <c r="BK23" s="584"/>
      <c r="BL23" s="584"/>
      <c r="BM23" s="584"/>
      <c r="BN23" s="584"/>
      <c r="BO23" s="584"/>
      <c r="BP23" s="584"/>
      <c r="BQ23" s="584"/>
      <c r="BR23" s="584"/>
      <c r="BS23" s="584"/>
      <c r="BT23" s="584"/>
      <c r="BU23" s="584"/>
      <c r="BV23" s="584"/>
      <c r="BW23" s="584"/>
      <c r="BX23" s="584"/>
      <c r="BY23" s="584"/>
      <c r="BZ23" s="584"/>
      <c r="CA23" s="584"/>
      <c r="CB23" s="584"/>
      <c r="CC23" s="584"/>
      <c r="CD23" s="584"/>
      <c r="CE23" s="584"/>
      <c r="CF23" s="584"/>
      <c r="CG23" s="584"/>
      <c r="CH23" s="584"/>
      <c r="CI23" s="584"/>
      <c r="CJ23" s="584"/>
    </row>
    <row r="24" customFormat="false" ht="12.75" hidden="false" customHeight="false" outlineLevel="0" collapsed="false">
      <c r="A24" s="620"/>
      <c r="B24" s="620"/>
      <c r="C24" s="625"/>
      <c r="D24" s="625"/>
      <c r="E24" s="625"/>
      <c r="F24" s="625"/>
      <c r="G24" s="622"/>
      <c r="H24" s="622"/>
      <c r="I24" s="622"/>
      <c r="J24" s="622"/>
      <c r="K24" s="622"/>
      <c r="L24" s="622"/>
      <c r="M24" s="623"/>
      <c r="N24" s="624"/>
      <c r="O24" s="622"/>
      <c r="P24" s="624"/>
      <c r="Q24" s="621"/>
      <c r="R24" s="621"/>
      <c r="S24" s="621"/>
      <c r="T24" s="621"/>
      <c r="U24" s="621"/>
      <c r="V24" s="621"/>
      <c r="W24" s="619"/>
      <c r="X24" s="584"/>
      <c r="Y24" s="584"/>
      <c r="Z24" s="584"/>
      <c r="AA24" s="616"/>
      <c r="AB24" s="616"/>
      <c r="AC24" s="616"/>
      <c r="AD24" s="584"/>
      <c r="AE24" s="584"/>
      <c r="AF24" s="584"/>
      <c r="AG24" s="584"/>
      <c r="AH24" s="584"/>
      <c r="AI24" s="584"/>
      <c r="AJ24" s="584"/>
      <c r="AK24" s="584"/>
      <c r="AL24" s="584"/>
      <c r="AM24" s="584"/>
      <c r="AN24" s="584"/>
      <c r="AO24" s="584"/>
      <c r="AP24" s="584"/>
      <c r="AQ24" s="584"/>
      <c r="AR24" s="584"/>
      <c r="AS24" s="584"/>
      <c r="AT24" s="584"/>
      <c r="AU24" s="584"/>
      <c r="AV24" s="584"/>
      <c r="AW24" s="584"/>
      <c r="AX24" s="584"/>
      <c r="AY24" s="584"/>
      <c r="AZ24" s="584"/>
      <c r="BA24" s="584"/>
      <c r="BB24" s="584"/>
      <c r="BC24" s="584"/>
      <c r="BD24" s="584"/>
      <c r="BE24" s="584"/>
      <c r="BF24" s="584"/>
      <c r="BG24" s="584"/>
      <c r="BH24" s="584"/>
      <c r="BI24" s="584"/>
      <c r="BJ24" s="584"/>
      <c r="BK24" s="584"/>
      <c r="BL24" s="584"/>
      <c r="BM24" s="584"/>
      <c r="BN24" s="584"/>
      <c r="BO24" s="584"/>
      <c r="BP24" s="584"/>
      <c r="BQ24" s="584"/>
      <c r="BR24" s="584"/>
      <c r="BS24" s="584"/>
      <c r="BT24" s="584"/>
      <c r="BU24" s="584"/>
      <c r="BV24" s="584"/>
      <c r="BW24" s="584"/>
      <c r="BX24" s="584"/>
      <c r="BY24" s="584"/>
      <c r="BZ24" s="584"/>
      <c r="CA24" s="584"/>
      <c r="CB24" s="584"/>
      <c r="CC24" s="584"/>
      <c r="CD24" s="584"/>
      <c r="CE24" s="584"/>
      <c r="CF24" s="584"/>
      <c r="CG24" s="584"/>
      <c r="CH24" s="584"/>
      <c r="CI24" s="584"/>
      <c r="CJ24" s="584"/>
    </row>
    <row r="25" customFormat="false" ht="12.75" hidden="false" customHeight="false" outlineLevel="0" collapsed="false">
      <c r="A25" s="620"/>
      <c r="B25" s="620"/>
      <c r="C25" s="621"/>
      <c r="D25" s="621"/>
      <c r="E25" s="621"/>
      <c r="F25" s="621"/>
      <c r="G25" s="622"/>
      <c r="H25" s="622"/>
      <c r="I25" s="622"/>
      <c r="J25" s="622"/>
      <c r="K25" s="622"/>
      <c r="L25" s="622"/>
      <c r="M25" s="623"/>
      <c r="N25" s="624"/>
      <c r="O25" s="622"/>
      <c r="P25" s="624"/>
      <c r="Q25" s="621"/>
      <c r="R25" s="621"/>
      <c r="S25" s="621"/>
      <c r="T25" s="621"/>
      <c r="U25" s="621"/>
      <c r="V25" s="621"/>
      <c r="W25" s="619"/>
      <c r="X25" s="584"/>
      <c r="Y25" s="584"/>
      <c r="Z25" s="584"/>
      <c r="AA25" s="616"/>
      <c r="AB25" s="616"/>
      <c r="AC25" s="616"/>
      <c r="AD25" s="584"/>
      <c r="AE25" s="584"/>
      <c r="AF25" s="584"/>
      <c r="AG25" s="584"/>
      <c r="AH25" s="584"/>
      <c r="AI25" s="584"/>
      <c r="AJ25" s="584"/>
      <c r="AK25" s="584"/>
      <c r="AL25" s="584"/>
      <c r="AM25" s="584"/>
      <c r="AN25" s="584"/>
      <c r="AO25" s="584"/>
      <c r="AP25" s="584"/>
      <c r="AQ25" s="584"/>
      <c r="AR25" s="584"/>
      <c r="AS25" s="584"/>
      <c r="AT25" s="584"/>
      <c r="AU25" s="584"/>
      <c r="AV25" s="584"/>
      <c r="AW25" s="584"/>
      <c r="AX25" s="584"/>
      <c r="AY25" s="584"/>
      <c r="AZ25" s="584"/>
      <c r="BA25" s="584"/>
      <c r="BB25" s="584"/>
      <c r="BC25" s="584"/>
      <c r="BD25" s="584"/>
      <c r="BE25" s="584"/>
      <c r="BF25" s="584"/>
      <c r="BG25" s="584"/>
      <c r="BH25" s="584"/>
      <c r="BI25" s="584"/>
      <c r="BJ25" s="584"/>
      <c r="BK25" s="584"/>
      <c r="BL25" s="584"/>
      <c r="BM25" s="584"/>
      <c r="BN25" s="584"/>
      <c r="BO25" s="584"/>
      <c r="BP25" s="584"/>
      <c r="BQ25" s="584"/>
      <c r="BR25" s="584"/>
      <c r="BS25" s="584"/>
      <c r="BT25" s="584"/>
      <c r="BU25" s="584"/>
      <c r="BV25" s="584"/>
      <c r="BW25" s="584"/>
      <c r="BX25" s="584"/>
      <c r="BY25" s="584"/>
      <c r="BZ25" s="584"/>
      <c r="CA25" s="584"/>
      <c r="CB25" s="584"/>
      <c r="CC25" s="584"/>
      <c r="CD25" s="584"/>
      <c r="CE25" s="584"/>
      <c r="CF25" s="584"/>
      <c r="CG25" s="584"/>
      <c r="CH25" s="584"/>
      <c r="CI25" s="584"/>
      <c r="CJ25" s="584"/>
    </row>
    <row r="26" customFormat="false" ht="12.75" hidden="false" customHeight="false" outlineLevel="0" collapsed="false">
      <c r="A26" s="577" t="s">
        <v>302</v>
      </c>
      <c r="B26" s="567"/>
      <c r="C26" s="555" t="str">
        <f aca="false">IF(MAX(C5:C25)=0,"",MAX(C5:C25))</f>
        <v/>
      </c>
      <c r="D26" s="556" t="str">
        <f aca="false">IF(MAX(D5:D25)=0,"",MAX(D5:D25))</f>
        <v/>
      </c>
      <c r="E26" s="555" t="str">
        <f aca="false">IF(MAX(E5:E25)=0,"",MAX(E5:E25))</f>
        <v/>
      </c>
      <c r="F26" s="556" t="str">
        <f aca="false">IF(MAX(F5:F25)=0,"",MAX(F5:F25))</f>
        <v/>
      </c>
      <c r="G26" s="555" t="str">
        <f aca="false">IF(MAX(G5:G25)=0,"",MAX(G5:G25))</f>
        <v/>
      </c>
      <c r="H26" s="556" t="str">
        <f aca="false">IF(MAX(H5:H25)=0,"",MAX(H5:H25))</f>
        <v/>
      </c>
      <c r="I26" s="555" t="str">
        <f aca="false">IF(MAX(I5:I25)=0,"",MAX(I5:I25))</f>
        <v/>
      </c>
      <c r="J26" s="556" t="str">
        <f aca="false">IF(MAX(J5:J25)=0,"",MAX(J5:J25))</f>
        <v/>
      </c>
      <c r="K26" s="555" t="str">
        <f aca="false">IF(MAX(K5:K25)=0,"",MAX(K5:K25))</f>
        <v/>
      </c>
      <c r="L26" s="556" t="str">
        <f aca="false">IF(MAX(L5:L25)=0,"",MAX(L5:L25))</f>
        <v/>
      </c>
      <c r="M26" s="557" t="str">
        <f aca="false">IF(MAX(M5:M25)=0,"",MAX(M5:M25))</f>
        <v/>
      </c>
      <c r="N26" s="556" t="str">
        <f aca="false">IF(MAX(N5:N25)=0,"",MAX(N5:N25))</f>
        <v/>
      </c>
      <c r="O26" s="558" t="str">
        <f aca="false">IF(MAX(O5:O25)=0,"",MAX(O5:O25))</f>
        <v/>
      </c>
      <c r="P26" s="556" t="e">
        <f aca="false">IF(MAX(P5:P25)=-27.439,"",MAX(P5:P25))</f>
        <v>#N/A</v>
      </c>
      <c r="Q26" s="555" t="str">
        <f aca="false">IF(MAX(Q5:Q25)=0,"",MAX(Q5:Q25))</f>
        <v/>
      </c>
      <c r="R26" s="555" t="str">
        <f aca="false">IF(MAX(R5:R25)=0,"",MAX(R5:R25))</f>
        <v/>
      </c>
      <c r="S26" s="555" t="str">
        <f aca="false">IF(MAX(S5:S25)=0,"",MAX(S5:S25))</f>
        <v/>
      </c>
      <c r="T26" s="555" t="str">
        <f aca="false">IF(MAX(T5:T25)=0,"",MAX(T5:T25))</f>
        <v/>
      </c>
      <c r="U26" s="555" t="str">
        <f aca="false">IF(MAX(U5:U25)=0,"",MAX(U5:U25))</f>
        <v/>
      </c>
      <c r="V26" s="557" t="str">
        <f aca="false">IF(MAX(V5:V25)=0,"",MAX(V5:V25))</f>
        <v/>
      </c>
      <c r="W26" s="619"/>
      <c r="X26" s="584"/>
      <c r="Y26" s="584"/>
      <c r="Z26" s="584"/>
      <c r="AA26" s="616"/>
      <c r="AB26" s="616"/>
      <c r="AC26" s="616"/>
      <c r="AD26" s="584"/>
      <c r="AE26" s="584"/>
      <c r="AF26" s="584"/>
      <c r="AG26" s="584"/>
      <c r="AH26" s="584"/>
      <c r="AI26" s="584"/>
      <c r="AJ26" s="584"/>
      <c r="AK26" s="584"/>
      <c r="AL26" s="584"/>
      <c r="AM26" s="584"/>
      <c r="AN26" s="584"/>
      <c r="AO26" s="584"/>
      <c r="AP26" s="584"/>
      <c r="AQ26" s="584"/>
      <c r="AR26" s="584"/>
      <c r="AS26" s="584"/>
      <c r="AT26" s="584"/>
      <c r="AU26" s="584"/>
      <c r="AV26" s="584"/>
      <c r="AW26" s="584"/>
      <c r="AX26" s="584"/>
      <c r="AY26" s="584"/>
      <c r="AZ26" s="584"/>
      <c r="BA26" s="584"/>
      <c r="BB26" s="584"/>
      <c r="BC26" s="584"/>
      <c r="BD26" s="584"/>
      <c r="BE26" s="584"/>
      <c r="BF26" s="584"/>
      <c r="BG26" s="584"/>
      <c r="BH26" s="584"/>
      <c r="BI26" s="584"/>
      <c r="BJ26" s="584"/>
      <c r="BK26" s="584"/>
      <c r="BL26" s="584"/>
      <c r="BM26" s="584"/>
      <c r="BN26" s="584"/>
      <c r="BO26" s="584"/>
      <c r="BP26" s="584"/>
      <c r="BQ26" s="584"/>
      <c r="BR26" s="584"/>
      <c r="BS26" s="584"/>
      <c r="BT26" s="584"/>
      <c r="BU26" s="584"/>
      <c r="BV26" s="584"/>
      <c r="BW26" s="584"/>
      <c r="BX26" s="584"/>
      <c r="BY26" s="584"/>
      <c r="BZ26" s="584"/>
      <c r="CA26" s="584"/>
      <c r="CB26" s="584"/>
      <c r="CC26" s="584"/>
      <c r="CD26" s="584"/>
      <c r="CE26" s="584"/>
      <c r="CF26" s="584"/>
      <c r="CG26" s="584"/>
      <c r="CH26" s="584"/>
      <c r="CI26" s="584"/>
      <c r="CJ26" s="584"/>
    </row>
    <row r="27" customFormat="false" ht="12.75" hidden="false" customHeight="true" outlineLevel="0" collapsed="false">
      <c r="A27" s="568" t="s">
        <v>303</v>
      </c>
      <c r="C27" s="560" t="str">
        <f aca="false">IF(AVERAGE(C5:C25)=0,"",AVERAGE(C5:C25))</f>
        <v/>
      </c>
      <c r="D27" s="561" t="str">
        <f aca="false">IF(ISERROR(AVERAGE(D5:D24)),"",AVERAGE(D5:D24))</f>
        <v/>
      </c>
      <c r="E27" s="560" t="str">
        <f aca="false">IF(AVERAGE(E5:E25)=0,"",AVERAGE(E5:E25))</f>
        <v/>
      </c>
      <c r="F27" s="561" t="str">
        <f aca="false">IF(ISERROR(AVERAGE(F5:F24)),"",AVERAGE(F5:F24))</f>
        <v/>
      </c>
      <c r="G27" s="560" t="str">
        <f aca="false">IF(AVERAGE(G5:G25)=0,"",AVERAGE(G5:G25))</f>
        <v/>
      </c>
      <c r="H27" s="561" t="str">
        <f aca="false">IF(ISERROR(AVERAGE(H5:H24)),"",AVERAGE(H5:H24))</f>
        <v/>
      </c>
      <c r="I27" s="560" t="str">
        <f aca="false">IF(AVERAGE(I5:I25)=0,"",AVERAGE(I5:I25))</f>
        <v/>
      </c>
      <c r="J27" s="561" t="str">
        <f aca="false">IF(ISERROR(AVERAGE(J5:J24)),"",AVERAGE(J5:J24))</f>
        <v/>
      </c>
      <c r="K27" s="560" t="str">
        <f aca="false">IF(AVERAGE(K5:K25)=0,"",AVERAGE(K5:K25))</f>
        <v/>
      </c>
      <c r="L27" s="561" t="str">
        <f aca="false">IF(ISERROR(AVERAGE(L5:L24)),"",AVERAGE(L5:L24))</f>
        <v/>
      </c>
      <c r="M27" s="562" t="str">
        <f aca="false">IF(AVERAGE(M5:M25)=0,"",AVERAGE(M5:M25))</f>
        <v/>
      </c>
      <c r="N27" s="561" t="str">
        <f aca="false">IF(ISERROR(AVERAGE(N5:N24)),"",AVERAGE(N5:N24))</f>
        <v/>
      </c>
      <c r="O27" s="560" t="str">
        <f aca="false">IF(AVERAGE(O5:O25)=0,"",AVERAGE(O5:O25))</f>
        <v/>
      </c>
      <c r="P27" s="561" t="e">
        <f aca="false">IF(AVERAGE(P5:P24)=-27.439,"",AVERAGE(P5:P24))</f>
        <v>#N/A</v>
      </c>
      <c r="Q27" s="560" t="str">
        <f aca="false">IF(AVERAGE(Q5:Q25)=0,"",AVERAGE(Q5:Q25))</f>
        <v/>
      </c>
      <c r="R27" s="560" t="str">
        <f aca="false">IF(AVERAGE(R5:R25)=0,"",AVERAGE(R5:R25))</f>
        <v/>
      </c>
      <c r="S27" s="560" t="str">
        <f aca="false">IF(AVERAGE(S5:S25)=0,"",AVERAGE(S5:S25))</f>
        <v/>
      </c>
      <c r="T27" s="560" t="str">
        <f aca="false">IF(AVERAGE(T5:T25)=0,"",AVERAGE(T5:T25))</f>
        <v/>
      </c>
      <c r="U27" s="560" t="str">
        <f aca="false">IF(AVERAGE(U5:U25)=0,"",AVERAGE(U5:U25))</f>
        <v/>
      </c>
      <c r="V27" s="562" t="str">
        <f aca="false">IF(AVERAGE(V5:V25)=0,"",AVERAGE(V5:V25))</f>
        <v/>
      </c>
      <c r="W27" s="619"/>
      <c r="X27" s="584"/>
      <c r="Y27" s="584"/>
      <c r="Z27" s="584"/>
      <c r="AA27" s="616"/>
      <c r="AB27" s="616"/>
      <c r="AC27" s="616"/>
      <c r="AD27" s="584"/>
      <c r="AE27" s="584"/>
      <c r="AF27" s="584"/>
      <c r="AG27" s="584"/>
      <c r="AH27" s="584"/>
      <c r="AI27" s="584"/>
      <c r="AJ27" s="584"/>
      <c r="AK27" s="584"/>
      <c r="AL27" s="584"/>
      <c r="AM27" s="584"/>
      <c r="AN27" s="584"/>
      <c r="AO27" s="584"/>
      <c r="AP27" s="584"/>
      <c r="AQ27" s="584"/>
      <c r="AR27" s="584"/>
      <c r="AS27" s="584"/>
      <c r="AT27" s="584"/>
      <c r="AU27" s="584"/>
      <c r="AV27" s="584"/>
      <c r="AW27" s="584"/>
      <c r="AX27" s="584"/>
      <c r="AY27" s="584"/>
      <c r="AZ27" s="584"/>
      <c r="BA27" s="584"/>
      <c r="BB27" s="584"/>
      <c r="BC27" s="584"/>
      <c r="BD27" s="584"/>
      <c r="BE27" s="584"/>
      <c r="BF27" s="584"/>
      <c r="BG27" s="584"/>
      <c r="BH27" s="584"/>
      <c r="BI27" s="584"/>
      <c r="BJ27" s="584"/>
      <c r="BK27" s="584"/>
      <c r="BL27" s="584"/>
      <c r="BM27" s="584"/>
      <c r="BN27" s="584"/>
      <c r="BO27" s="584"/>
      <c r="BP27" s="584"/>
      <c r="BQ27" s="584"/>
      <c r="BR27" s="584"/>
      <c r="BS27" s="584"/>
      <c r="BT27" s="584"/>
      <c r="BU27" s="584"/>
      <c r="BV27" s="584"/>
      <c r="BW27" s="584"/>
      <c r="BX27" s="584"/>
      <c r="BY27" s="584"/>
      <c r="BZ27" s="584"/>
      <c r="CA27" s="584"/>
      <c r="CB27" s="584"/>
      <c r="CC27" s="584"/>
      <c r="CD27" s="584"/>
      <c r="CE27" s="584"/>
      <c r="CF27" s="584"/>
      <c r="CG27" s="584"/>
      <c r="CH27" s="584"/>
      <c r="CI27" s="584"/>
      <c r="CJ27" s="584"/>
    </row>
    <row r="28" customFormat="false" ht="12.75" hidden="false" customHeight="true" outlineLevel="0" collapsed="false">
      <c r="A28" s="568" t="s">
        <v>304</v>
      </c>
      <c r="C28" s="555" t="str">
        <f aca="false">IF(MIN(C5:C22)=0,"",MIN(C5:C22))</f>
        <v/>
      </c>
      <c r="D28" s="564" t="str">
        <f aca="false">IF(MIN(D5:D22)=0,"",MIN(D5:D22))</f>
        <v/>
      </c>
      <c r="E28" s="555" t="str">
        <f aca="false">IF(MIN(E5:E25)=0,"",MIN(E5:E25))</f>
        <v/>
      </c>
      <c r="F28" s="564" t="str">
        <f aca="false">IF(MIN(F5:F22)=0,"",MIN(F5:F22))</f>
        <v/>
      </c>
      <c r="G28" s="555" t="str">
        <f aca="false">IF(MIN(G5:G25)=0,"",MIN(G5:G25))</f>
        <v/>
      </c>
      <c r="H28" s="564" t="str">
        <f aca="false">IF(MIN(H5:H22)=0,"",MIN(H5:H22))</f>
        <v/>
      </c>
      <c r="I28" s="555" t="str">
        <f aca="false">IF(MIN(I5:I25)=0,"",MIN(I5:I25))</f>
        <v/>
      </c>
      <c r="J28" s="564" t="str">
        <f aca="false">IF(MIN(J5:J22)=0,"",MIN(J5:J22))</f>
        <v/>
      </c>
      <c r="K28" s="555" t="str">
        <f aca="false">IF(MIN(K5:K25)=0,"",MIN(K5:K25))</f>
        <v/>
      </c>
      <c r="L28" s="564" t="str">
        <f aca="false">IF(MIN(L5:L22)=0,"",MIN(L5:L22))</f>
        <v/>
      </c>
      <c r="M28" s="557" t="str">
        <f aca="false">IF(MIN(M5:M25)=0,"",MIN(M5:M25))</f>
        <v/>
      </c>
      <c r="N28" s="564" t="str">
        <f aca="false">IF(MIN(N5:N22)=0,"",MIN(N5:N22))</f>
        <v/>
      </c>
      <c r="O28" s="555" t="str">
        <f aca="false">IF(MIN(O5:O25)=0,"",MIN(O5:O25))</f>
        <v/>
      </c>
      <c r="P28" s="564" t="e">
        <f aca="false">IF(MIN(P5:P22)=-27.439,"",MIN(P5:P22))</f>
        <v>#N/A</v>
      </c>
      <c r="Q28" s="565" t="str">
        <f aca="false">IF(MIN(Q5:Q22)=0,"",MIN(Q5:Q22))</f>
        <v/>
      </c>
      <c r="R28" s="565" t="str">
        <f aca="false">IF(MIN(R5:R22)=0,"",MIN(R5:R22))</f>
        <v/>
      </c>
      <c r="S28" s="565" t="str">
        <f aca="false">IF(MIN(S5:S22)=0,"",MIN(S5:S22))</f>
        <v/>
      </c>
      <c r="T28" s="565" t="str">
        <f aca="false">IF(MIN(T5:T22)=0,"",MIN(T5:T22))</f>
        <v/>
      </c>
      <c r="U28" s="565" t="str">
        <f aca="false">IF(MIN(U5:U22)=0,"",MIN(U5:U22))</f>
        <v/>
      </c>
      <c r="V28" s="566" t="str">
        <f aca="false">IF(MIN(V5:V22)=0,"",MIN(V5:V22))</f>
        <v/>
      </c>
      <c r="W28" s="619"/>
      <c r="X28" s="584"/>
      <c r="Y28" s="584"/>
      <c r="Z28" s="584"/>
      <c r="AA28" s="616"/>
      <c r="AB28" s="616"/>
      <c r="AC28" s="616"/>
      <c r="AD28" s="584"/>
      <c r="AE28" s="584"/>
      <c r="AF28" s="584"/>
      <c r="AG28" s="584"/>
      <c r="AH28" s="584"/>
      <c r="AI28" s="584"/>
      <c r="AJ28" s="584"/>
      <c r="AK28" s="584"/>
      <c r="AL28" s="584"/>
      <c r="AM28" s="584"/>
      <c r="AN28" s="584"/>
      <c r="AO28" s="584"/>
      <c r="AP28" s="584"/>
      <c r="AQ28" s="584"/>
      <c r="AR28" s="584"/>
      <c r="AS28" s="584"/>
      <c r="AT28" s="584"/>
      <c r="AU28" s="584"/>
      <c r="AV28" s="584"/>
      <c r="AW28" s="584"/>
      <c r="AX28" s="584"/>
      <c r="AY28" s="584"/>
      <c r="AZ28" s="584"/>
      <c r="BA28" s="584"/>
      <c r="BB28" s="584"/>
      <c r="BC28" s="584"/>
      <c r="BD28" s="584"/>
      <c r="BE28" s="584"/>
      <c r="BF28" s="584"/>
      <c r="BG28" s="584"/>
      <c r="BH28" s="584"/>
      <c r="BI28" s="584"/>
      <c r="BJ28" s="584"/>
      <c r="BK28" s="584"/>
      <c r="BL28" s="584"/>
      <c r="BM28" s="584"/>
      <c r="BN28" s="584"/>
      <c r="BO28" s="584"/>
      <c r="BP28" s="584"/>
      <c r="BQ28" s="584"/>
      <c r="BR28" s="584"/>
      <c r="BS28" s="584"/>
      <c r="BT28" s="584"/>
      <c r="BU28" s="584"/>
      <c r="BV28" s="584"/>
      <c r="BW28" s="584"/>
      <c r="BX28" s="584"/>
      <c r="BY28" s="584"/>
      <c r="BZ28" s="584"/>
      <c r="CA28" s="584"/>
      <c r="CB28" s="584"/>
      <c r="CC28" s="584"/>
      <c r="CD28" s="584"/>
      <c r="CE28" s="584"/>
      <c r="CF28" s="584"/>
      <c r="CG28" s="584"/>
      <c r="CH28" s="584"/>
      <c r="CI28" s="584"/>
      <c r="CJ28" s="584"/>
    </row>
    <row r="29" customFormat="false" ht="8.1" hidden="false" customHeight="true" outlineLevel="0" collapsed="false">
      <c r="W29" s="584"/>
      <c r="X29" s="584"/>
      <c r="Y29" s="584"/>
      <c r="Z29" s="584"/>
      <c r="AA29" s="616"/>
      <c r="AB29" s="616"/>
      <c r="AC29" s="616"/>
      <c r="AD29" s="584"/>
      <c r="AE29" s="584"/>
      <c r="AF29" s="584"/>
      <c r="AG29" s="584"/>
      <c r="AH29" s="584"/>
      <c r="AI29" s="584"/>
      <c r="AJ29" s="584"/>
      <c r="AK29" s="584"/>
      <c r="AL29" s="584"/>
      <c r="AM29" s="584"/>
      <c r="AN29" s="584"/>
      <c r="AO29" s="584"/>
      <c r="AP29" s="584"/>
      <c r="AQ29" s="584"/>
      <c r="AR29" s="584"/>
      <c r="AS29" s="584"/>
      <c r="AT29" s="584"/>
      <c r="AU29" s="584"/>
      <c r="AV29" s="584"/>
      <c r="AW29" s="584"/>
      <c r="AX29" s="584"/>
      <c r="AY29" s="584"/>
      <c r="AZ29" s="584"/>
      <c r="BA29" s="584"/>
      <c r="BB29" s="584"/>
      <c r="BC29" s="584"/>
      <c r="BD29" s="584"/>
      <c r="BE29" s="584"/>
      <c r="BF29" s="584"/>
      <c r="BG29" s="584"/>
      <c r="BH29" s="584"/>
      <c r="BI29" s="584"/>
      <c r="BJ29" s="584"/>
      <c r="BK29" s="584"/>
      <c r="BL29" s="584"/>
      <c r="BM29" s="584"/>
      <c r="BN29" s="584"/>
      <c r="BO29" s="584"/>
      <c r="BP29" s="584"/>
      <c r="BQ29" s="584"/>
      <c r="BR29" s="584"/>
      <c r="BS29" s="584"/>
      <c r="BT29" s="584"/>
      <c r="BU29" s="584"/>
      <c r="BV29" s="584"/>
      <c r="BW29" s="584"/>
      <c r="BX29" s="584"/>
      <c r="BY29" s="584"/>
      <c r="BZ29" s="584"/>
      <c r="CA29" s="584"/>
      <c r="CB29" s="584"/>
      <c r="CC29" s="584"/>
      <c r="CD29" s="584"/>
      <c r="CE29" s="584"/>
      <c r="CF29" s="584"/>
      <c r="CG29" s="584"/>
      <c r="CH29" s="584"/>
      <c r="CI29" s="584"/>
      <c r="CJ29" s="584"/>
    </row>
    <row r="30" customFormat="false" ht="12.75" hidden="false" customHeight="true" outlineLevel="0" collapsed="false">
      <c r="A30" s="567"/>
      <c r="B30" s="568"/>
      <c r="C30" s="569"/>
      <c r="D30" s="569"/>
      <c r="E30" s="569"/>
      <c r="F30" s="569"/>
      <c r="G30" s="568"/>
      <c r="H30" s="568"/>
      <c r="I30" s="568"/>
      <c r="J30" s="568"/>
      <c r="K30" s="570"/>
      <c r="L30" s="570"/>
      <c r="M30" s="486"/>
      <c r="N30" s="571"/>
      <c r="O30" s="571"/>
      <c r="W30" s="619"/>
      <c r="X30" s="584"/>
      <c r="Y30" s="584"/>
      <c r="Z30" s="584"/>
      <c r="AA30" s="616"/>
      <c r="AB30" s="616"/>
      <c r="AC30" s="616"/>
      <c r="AD30" s="584"/>
      <c r="AE30" s="584"/>
      <c r="AF30" s="584"/>
      <c r="AG30" s="584"/>
      <c r="AH30" s="584"/>
      <c r="AI30" s="584"/>
      <c r="AJ30" s="584"/>
      <c r="AK30" s="584"/>
      <c r="AL30" s="584"/>
      <c r="AM30" s="584"/>
      <c r="AN30" s="584"/>
      <c r="AO30" s="584"/>
      <c r="AP30" s="584"/>
      <c r="AQ30" s="584"/>
      <c r="AR30" s="584"/>
      <c r="AS30" s="584"/>
      <c r="AT30" s="584"/>
      <c r="AU30" s="584"/>
      <c r="AV30" s="584"/>
      <c r="AW30" s="584"/>
      <c r="AX30" s="584"/>
      <c r="AY30" s="584"/>
      <c r="AZ30" s="584"/>
      <c r="BA30" s="584"/>
      <c r="BB30" s="584"/>
      <c r="BC30" s="584"/>
      <c r="BD30" s="584"/>
      <c r="BE30" s="584"/>
      <c r="BF30" s="584"/>
      <c r="BG30" s="584"/>
      <c r="BH30" s="584"/>
      <c r="BI30" s="584"/>
      <c r="BJ30" s="584"/>
      <c r="BK30" s="584"/>
      <c r="BL30" s="584"/>
      <c r="BM30" s="584"/>
      <c r="BN30" s="584"/>
      <c r="BO30" s="584"/>
      <c r="BP30" s="584"/>
      <c r="BQ30" s="584"/>
      <c r="BR30" s="584"/>
      <c r="BS30" s="584"/>
      <c r="BT30" s="584"/>
      <c r="BU30" s="584"/>
      <c r="BV30" s="584"/>
      <c r="BW30" s="584"/>
      <c r="BX30" s="584"/>
      <c r="BY30" s="584"/>
      <c r="BZ30" s="584"/>
      <c r="CA30" s="584"/>
      <c r="CB30" s="584"/>
      <c r="CC30" s="584"/>
      <c r="CD30" s="584"/>
      <c r="CE30" s="584"/>
      <c r="CF30" s="584"/>
      <c r="CG30" s="584"/>
      <c r="CH30" s="584"/>
      <c r="CI30" s="584"/>
      <c r="CJ30" s="584"/>
    </row>
    <row r="31" customFormat="false" ht="12" hidden="false" customHeight="true" outlineLevel="0" collapsed="false">
      <c r="A31" s="572"/>
      <c r="B31" s="573"/>
      <c r="C31" s="573"/>
      <c r="D31" s="573"/>
      <c r="E31" s="573"/>
      <c r="F31" s="573"/>
      <c r="G31" s="573"/>
      <c r="H31" s="573"/>
      <c r="I31" s="573"/>
      <c r="J31" s="570"/>
      <c r="K31" s="574"/>
      <c r="L31" s="575"/>
      <c r="M31" s="576"/>
      <c r="W31" s="619"/>
      <c r="X31" s="584"/>
      <c r="Y31" s="584"/>
      <c r="Z31" s="584"/>
      <c r="AA31" s="616"/>
      <c r="AB31" s="616"/>
      <c r="AC31" s="616"/>
      <c r="AD31" s="584"/>
      <c r="AE31" s="584"/>
      <c r="AF31" s="584"/>
      <c r="AG31" s="584"/>
      <c r="AH31" s="584"/>
      <c r="AI31" s="584"/>
      <c r="AJ31" s="584"/>
      <c r="AK31" s="584"/>
      <c r="AL31" s="584"/>
      <c r="AM31" s="584"/>
      <c r="AN31" s="584"/>
      <c r="AO31" s="584"/>
      <c r="AP31" s="584"/>
      <c r="AQ31" s="584"/>
      <c r="AR31" s="584"/>
      <c r="AS31" s="584"/>
      <c r="AT31" s="584"/>
      <c r="AU31" s="584"/>
      <c r="AV31" s="584"/>
      <c r="AW31" s="584"/>
      <c r="AX31" s="584"/>
      <c r="AY31" s="584"/>
      <c r="AZ31" s="584"/>
      <c r="BA31" s="584"/>
      <c r="BB31" s="584"/>
      <c r="BC31" s="584"/>
      <c r="BD31" s="584"/>
      <c r="BE31" s="584"/>
      <c r="BF31" s="584"/>
      <c r="BG31" s="584"/>
      <c r="BH31" s="584"/>
      <c r="BI31" s="584"/>
      <c r="BJ31" s="584"/>
      <c r="BK31" s="584"/>
      <c r="BL31" s="584"/>
      <c r="BM31" s="584"/>
      <c r="BN31" s="584"/>
      <c r="BO31" s="584"/>
      <c r="BP31" s="584"/>
      <c r="BQ31" s="584"/>
      <c r="BR31" s="584"/>
      <c r="BS31" s="584"/>
      <c r="BT31" s="584"/>
      <c r="BU31" s="584"/>
      <c r="BV31" s="584"/>
      <c r="BW31" s="584"/>
      <c r="BX31" s="584"/>
      <c r="BY31" s="584"/>
      <c r="BZ31" s="584"/>
      <c r="CA31" s="584"/>
      <c r="CB31" s="584"/>
      <c r="CC31" s="584"/>
      <c r="CD31" s="584"/>
      <c r="CE31" s="584"/>
      <c r="CF31" s="584"/>
      <c r="CG31" s="584"/>
      <c r="CH31" s="584"/>
      <c r="CI31" s="584"/>
      <c r="CJ31" s="584"/>
    </row>
    <row r="32" customFormat="false" ht="12" hidden="false" customHeight="true" outlineLevel="0" collapsed="false">
      <c r="A32" s="577"/>
      <c r="B32" s="578"/>
      <c r="C32" s="579"/>
      <c r="D32" s="579"/>
      <c r="E32" s="574"/>
      <c r="F32" s="574"/>
      <c r="G32" s="574"/>
      <c r="H32" s="574"/>
      <c r="I32" s="574"/>
      <c r="J32" s="574"/>
      <c r="K32" s="574"/>
      <c r="L32" s="575"/>
      <c r="M32" s="576"/>
      <c r="W32" s="584"/>
      <c r="X32" s="584"/>
      <c r="Y32" s="584"/>
      <c r="Z32" s="584"/>
      <c r="AA32" s="616"/>
      <c r="AB32" s="616"/>
      <c r="AC32" s="616"/>
      <c r="AD32" s="584"/>
      <c r="AE32" s="584"/>
      <c r="AF32" s="584"/>
      <c r="AG32" s="584"/>
      <c r="AH32" s="584"/>
      <c r="AI32" s="584"/>
      <c r="AJ32" s="584"/>
      <c r="AK32" s="584"/>
      <c r="AL32" s="584"/>
      <c r="AM32" s="584"/>
      <c r="AN32" s="584"/>
      <c r="AO32" s="584"/>
      <c r="AP32" s="584"/>
      <c r="AQ32" s="584"/>
      <c r="AR32" s="584"/>
      <c r="AS32" s="584"/>
      <c r="AT32" s="584"/>
      <c r="AU32" s="584"/>
      <c r="AV32" s="584"/>
      <c r="AW32" s="584"/>
      <c r="AX32" s="584"/>
      <c r="AY32" s="584"/>
      <c r="AZ32" s="584"/>
      <c r="BA32" s="584"/>
      <c r="BB32" s="584"/>
      <c r="BC32" s="584"/>
      <c r="BD32" s="584"/>
      <c r="BE32" s="584"/>
      <c r="BF32" s="584"/>
      <c r="BG32" s="584"/>
      <c r="BH32" s="584"/>
      <c r="BI32" s="584"/>
      <c r="BJ32" s="584"/>
      <c r="BK32" s="584"/>
      <c r="BL32" s="584"/>
      <c r="BM32" s="584"/>
      <c r="BN32" s="584"/>
      <c r="BO32" s="584"/>
      <c r="BP32" s="584"/>
      <c r="BQ32" s="584"/>
      <c r="BR32" s="584"/>
      <c r="BS32" s="584"/>
      <c r="BT32" s="584"/>
      <c r="BU32" s="584"/>
      <c r="BV32" s="584"/>
      <c r="BW32" s="584"/>
      <c r="BX32" s="584"/>
      <c r="BY32" s="584"/>
      <c r="BZ32" s="584"/>
      <c r="CA32" s="584"/>
      <c r="CB32" s="584"/>
      <c r="CC32" s="584"/>
      <c r="CD32" s="584"/>
      <c r="CE32" s="584"/>
      <c r="CF32" s="584"/>
      <c r="CG32" s="584"/>
      <c r="CH32" s="584"/>
      <c r="CI32" s="584"/>
      <c r="CJ32" s="584"/>
    </row>
    <row r="33" customFormat="false" ht="12" hidden="false" customHeight="true" outlineLevel="0" collapsed="false">
      <c r="A33" s="577"/>
      <c r="B33" s="580"/>
      <c r="C33" s="579"/>
      <c r="D33" s="579"/>
      <c r="E33" s="574"/>
      <c r="F33" s="574"/>
      <c r="G33" s="574"/>
      <c r="H33" s="574"/>
      <c r="I33" s="574"/>
      <c r="J33" s="574"/>
      <c r="K33" s="574"/>
      <c r="L33" s="575"/>
      <c r="M33" s="576"/>
      <c r="W33" s="584"/>
      <c r="X33" s="584"/>
      <c r="Y33" s="584"/>
      <c r="Z33" s="584"/>
      <c r="AA33" s="616"/>
      <c r="AB33" s="616"/>
      <c r="AC33" s="616"/>
      <c r="AD33" s="584"/>
      <c r="AE33" s="584"/>
      <c r="AF33" s="584"/>
      <c r="AG33" s="584"/>
      <c r="AH33" s="584"/>
      <c r="AI33" s="584"/>
      <c r="AJ33" s="584"/>
      <c r="AK33" s="584"/>
      <c r="AL33" s="584"/>
      <c r="AM33" s="584"/>
      <c r="AN33" s="584"/>
      <c r="AO33" s="584"/>
      <c r="AP33" s="584"/>
      <c r="AQ33" s="584"/>
      <c r="AR33" s="584"/>
      <c r="AS33" s="584"/>
      <c r="AT33" s="584"/>
      <c r="AU33" s="584"/>
      <c r="AV33" s="584"/>
      <c r="AW33" s="584"/>
      <c r="AX33" s="584"/>
      <c r="AY33" s="584"/>
      <c r="AZ33" s="584"/>
      <c r="BA33" s="584"/>
      <c r="BB33" s="584"/>
      <c r="BC33" s="584"/>
      <c r="BD33" s="584"/>
      <c r="BE33" s="584"/>
      <c r="BF33" s="584"/>
      <c r="BG33" s="584"/>
      <c r="BH33" s="584"/>
      <c r="BI33" s="584"/>
      <c r="BJ33" s="584"/>
      <c r="BK33" s="584"/>
      <c r="BL33" s="584"/>
      <c r="BM33" s="584"/>
      <c r="BN33" s="584"/>
      <c r="BO33" s="584"/>
      <c r="BP33" s="584"/>
      <c r="BQ33" s="584"/>
      <c r="BR33" s="584"/>
      <c r="BS33" s="584"/>
      <c r="BT33" s="584"/>
      <c r="BU33" s="584"/>
      <c r="BV33" s="584"/>
      <c r="BW33" s="584"/>
      <c r="BX33" s="584"/>
      <c r="BY33" s="584"/>
      <c r="BZ33" s="584"/>
      <c r="CA33" s="584"/>
      <c r="CB33" s="584"/>
      <c r="CC33" s="584"/>
      <c r="CD33" s="584"/>
      <c r="CE33" s="584"/>
      <c r="CF33" s="584"/>
      <c r="CG33" s="584"/>
      <c r="CH33" s="584"/>
      <c r="CI33" s="584"/>
      <c r="CJ33" s="584"/>
    </row>
    <row r="34" customFormat="false" ht="12" hidden="false" customHeight="true" outlineLevel="0" collapsed="false">
      <c r="A34" s="577"/>
      <c r="B34" s="580"/>
      <c r="C34" s="579"/>
      <c r="D34" s="579"/>
      <c r="E34" s="574"/>
      <c r="F34" s="574"/>
      <c r="G34" s="574"/>
      <c r="H34" s="574"/>
      <c r="I34" s="574"/>
      <c r="J34" s="574"/>
      <c r="K34" s="574"/>
      <c r="L34" s="574"/>
      <c r="M34" s="576"/>
      <c r="W34" s="584"/>
      <c r="X34" s="584"/>
      <c r="Y34" s="584"/>
      <c r="Z34" s="584"/>
      <c r="AA34" s="616"/>
      <c r="AB34" s="616"/>
      <c r="AC34" s="616"/>
      <c r="AD34" s="584"/>
      <c r="AE34" s="584"/>
      <c r="AF34" s="584"/>
      <c r="AG34" s="584"/>
      <c r="AH34" s="584"/>
      <c r="AI34" s="584"/>
      <c r="AJ34" s="584"/>
      <c r="AK34" s="584"/>
      <c r="AL34" s="584"/>
      <c r="AM34" s="584"/>
      <c r="AN34" s="584"/>
      <c r="AO34" s="584"/>
      <c r="AP34" s="584"/>
      <c r="AQ34" s="584"/>
      <c r="AR34" s="584"/>
      <c r="AS34" s="584"/>
      <c r="AT34" s="584"/>
      <c r="AU34" s="584"/>
      <c r="AV34" s="584"/>
      <c r="AW34" s="584"/>
      <c r="AX34" s="584"/>
      <c r="AY34" s="584"/>
      <c r="AZ34" s="584"/>
      <c r="BA34" s="584"/>
      <c r="BB34" s="584"/>
      <c r="BC34" s="584"/>
      <c r="BD34" s="584"/>
      <c r="BE34" s="584"/>
      <c r="BF34" s="584"/>
      <c r="BG34" s="584"/>
      <c r="BH34" s="584"/>
      <c r="BI34" s="584"/>
      <c r="BJ34" s="584"/>
      <c r="BK34" s="584"/>
      <c r="BL34" s="584"/>
      <c r="BM34" s="584"/>
      <c r="BN34" s="584"/>
      <c r="BO34" s="584"/>
      <c r="BP34" s="584"/>
      <c r="BQ34" s="584"/>
      <c r="BR34" s="584"/>
      <c r="BS34" s="584"/>
      <c r="BT34" s="584"/>
      <c r="BU34" s="584"/>
      <c r="BV34" s="584"/>
      <c r="BW34" s="584"/>
      <c r="BX34" s="584"/>
      <c r="BY34" s="584"/>
      <c r="BZ34" s="584"/>
      <c r="CA34" s="584"/>
      <c r="CB34" s="584"/>
      <c r="CC34" s="584"/>
      <c r="CD34" s="584"/>
      <c r="CE34" s="584"/>
      <c r="CF34" s="584"/>
      <c r="CG34" s="584"/>
      <c r="CH34" s="584"/>
      <c r="CI34" s="584"/>
      <c r="CJ34" s="584"/>
    </row>
    <row r="35" customFormat="false" ht="12" hidden="false" customHeight="true" outlineLevel="0" collapsed="false">
      <c r="A35" s="577"/>
      <c r="B35" s="581"/>
      <c r="C35" s="582"/>
      <c r="D35" s="582"/>
      <c r="E35" s="574"/>
      <c r="F35" s="574"/>
      <c r="G35" s="574"/>
      <c r="H35" s="574"/>
      <c r="I35" s="574"/>
      <c r="J35" s="574"/>
      <c r="K35" s="574"/>
      <c r="L35" s="575"/>
      <c r="M35" s="576"/>
      <c r="W35" s="584"/>
      <c r="X35" s="584"/>
      <c r="Y35" s="584"/>
      <c r="Z35" s="584"/>
      <c r="AA35" s="616"/>
      <c r="AB35" s="616"/>
      <c r="AC35" s="616"/>
      <c r="AD35" s="584"/>
      <c r="AE35" s="584"/>
      <c r="AF35" s="584"/>
      <c r="AG35" s="584"/>
      <c r="AH35" s="584"/>
      <c r="AI35" s="584"/>
      <c r="AJ35" s="584"/>
      <c r="AK35" s="584"/>
      <c r="AL35" s="584"/>
      <c r="AM35" s="584"/>
      <c r="AN35" s="584"/>
      <c r="AO35" s="584"/>
      <c r="AP35" s="584"/>
      <c r="AQ35" s="584"/>
      <c r="AR35" s="584"/>
      <c r="AS35" s="584"/>
      <c r="AT35" s="584"/>
      <c r="AU35" s="584"/>
      <c r="AV35" s="584"/>
      <c r="AW35" s="584"/>
      <c r="AX35" s="584"/>
      <c r="AY35" s="584"/>
      <c r="AZ35" s="584"/>
      <c r="BA35" s="584"/>
      <c r="BB35" s="584"/>
      <c r="BC35" s="584"/>
      <c r="BD35" s="584"/>
      <c r="BE35" s="584"/>
      <c r="BF35" s="584"/>
      <c r="BG35" s="584"/>
      <c r="BH35" s="584"/>
      <c r="BI35" s="584"/>
      <c r="BJ35" s="584"/>
      <c r="BK35" s="584"/>
      <c r="BL35" s="584"/>
      <c r="BM35" s="584"/>
      <c r="BN35" s="584"/>
      <c r="BO35" s="584"/>
      <c r="BP35" s="584"/>
      <c r="BQ35" s="584"/>
      <c r="BR35" s="584"/>
      <c r="BS35" s="584"/>
      <c r="BT35" s="584"/>
      <c r="BU35" s="584"/>
      <c r="BV35" s="584"/>
      <c r="BW35" s="584"/>
      <c r="BX35" s="584"/>
      <c r="BY35" s="584"/>
      <c r="BZ35" s="584"/>
      <c r="CA35" s="584"/>
      <c r="CB35" s="584"/>
      <c r="CC35" s="584"/>
      <c r="CD35" s="584"/>
      <c r="CE35" s="584"/>
      <c r="CF35" s="584"/>
      <c r="CG35" s="584"/>
      <c r="CH35" s="584"/>
      <c r="CI35" s="584"/>
      <c r="CJ35" s="584"/>
    </row>
    <row r="36" customFormat="false" ht="12" hidden="false" customHeight="true" outlineLevel="0" collapsed="false">
      <c r="A36" s="577"/>
      <c r="B36" s="578"/>
      <c r="C36" s="579"/>
      <c r="D36" s="579"/>
      <c r="E36" s="574"/>
      <c r="F36" s="574"/>
      <c r="G36" s="574"/>
      <c r="H36" s="574"/>
      <c r="I36" s="574"/>
      <c r="J36" s="574"/>
      <c r="K36" s="574"/>
      <c r="L36" s="575"/>
      <c r="M36" s="576"/>
      <c r="W36" s="584"/>
      <c r="X36" s="584"/>
      <c r="Y36" s="584"/>
      <c r="Z36" s="584"/>
      <c r="AA36" s="616"/>
      <c r="AB36" s="616"/>
      <c r="AC36" s="616"/>
      <c r="AD36" s="584"/>
      <c r="AE36" s="584"/>
      <c r="AF36" s="584"/>
      <c r="AG36" s="584"/>
      <c r="AH36" s="584"/>
      <c r="AI36" s="584"/>
      <c r="AJ36" s="584"/>
      <c r="AK36" s="584"/>
      <c r="AL36" s="584"/>
      <c r="AM36" s="584"/>
      <c r="AN36" s="584"/>
      <c r="AO36" s="584"/>
      <c r="AP36" s="584"/>
      <c r="AQ36" s="584"/>
      <c r="AR36" s="584"/>
      <c r="AS36" s="584"/>
      <c r="AT36" s="584"/>
      <c r="AU36" s="584"/>
      <c r="AV36" s="584"/>
      <c r="AW36" s="584"/>
      <c r="AX36" s="584"/>
      <c r="AY36" s="584"/>
      <c r="AZ36" s="584"/>
      <c r="BA36" s="584"/>
      <c r="BB36" s="584"/>
      <c r="BC36" s="584"/>
      <c r="BD36" s="584"/>
      <c r="BE36" s="584"/>
      <c r="BF36" s="584"/>
      <c r="BG36" s="584"/>
      <c r="BH36" s="584"/>
      <c r="BI36" s="584"/>
      <c r="BJ36" s="584"/>
      <c r="BK36" s="584"/>
      <c r="BL36" s="584"/>
      <c r="BM36" s="584"/>
      <c r="BN36" s="584"/>
      <c r="BO36" s="584"/>
      <c r="BP36" s="584"/>
      <c r="BQ36" s="584"/>
      <c r="BR36" s="584"/>
      <c r="BS36" s="584"/>
      <c r="BT36" s="584"/>
      <c r="BU36" s="584"/>
      <c r="BV36" s="584"/>
      <c r="BW36" s="584"/>
      <c r="BX36" s="584"/>
      <c r="BY36" s="584"/>
      <c r="BZ36" s="584"/>
      <c r="CA36" s="584"/>
      <c r="CB36" s="584"/>
      <c r="CC36" s="584"/>
      <c r="CD36" s="584"/>
      <c r="CE36" s="584"/>
      <c r="CF36" s="584"/>
      <c r="CG36" s="584"/>
      <c r="CH36" s="584"/>
      <c r="CI36" s="584"/>
      <c r="CJ36" s="584"/>
    </row>
    <row r="37" customFormat="false" ht="12" hidden="false" customHeight="true" outlineLevel="0" collapsed="false">
      <c r="A37" s="577"/>
      <c r="B37" s="580"/>
      <c r="C37" s="582"/>
      <c r="D37" s="582"/>
      <c r="E37" s="574"/>
      <c r="F37" s="574"/>
      <c r="G37" s="574"/>
      <c r="H37" s="574"/>
      <c r="I37" s="574"/>
      <c r="J37" s="574"/>
      <c r="K37" s="574"/>
      <c r="L37" s="575"/>
      <c r="M37" s="576"/>
      <c r="W37" s="584"/>
      <c r="X37" s="584"/>
      <c r="Y37" s="584"/>
      <c r="Z37" s="584"/>
      <c r="AA37" s="616"/>
      <c r="AB37" s="616"/>
      <c r="AC37" s="616"/>
      <c r="AD37" s="584"/>
      <c r="AE37" s="584"/>
      <c r="AF37" s="584"/>
      <c r="AG37" s="584"/>
      <c r="AH37" s="584"/>
      <c r="AI37" s="584"/>
      <c r="AJ37" s="584"/>
      <c r="AK37" s="584"/>
      <c r="AL37" s="584"/>
      <c r="AM37" s="584"/>
      <c r="AN37" s="584"/>
      <c r="AO37" s="584"/>
      <c r="AP37" s="584"/>
      <c r="AQ37" s="584"/>
      <c r="AR37" s="584"/>
      <c r="AS37" s="584"/>
      <c r="AT37" s="584"/>
      <c r="AU37" s="584"/>
      <c r="AV37" s="584"/>
      <c r="AW37" s="584"/>
      <c r="AX37" s="584"/>
      <c r="AY37" s="584"/>
      <c r="AZ37" s="584"/>
      <c r="BA37" s="584"/>
      <c r="BB37" s="584"/>
      <c r="BC37" s="584"/>
      <c r="BD37" s="584"/>
      <c r="BE37" s="584"/>
      <c r="BF37" s="584"/>
      <c r="BG37" s="584"/>
      <c r="BH37" s="584"/>
      <c r="BI37" s="584"/>
      <c r="BJ37" s="584"/>
      <c r="BK37" s="584"/>
      <c r="BL37" s="584"/>
      <c r="BM37" s="584"/>
      <c r="BN37" s="584"/>
      <c r="BO37" s="584"/>
      <c r="BP37" s="584"/>
      <c r="BQ37" s="584"/>
      <c r="BR37" s="584"/>
      <c r="BS37" s="584"/>
      <c r="BT37" s="584"/>
      <c r="BU37" s="584"/>
      <c r="BV37" s="584"/>
      <c r="BW37" s="584"/>
      <c r="BX37" s="584"/>
      <c r="BY37" s="584"/>
      <c r="BZ37" s="584"/>
      <c r="CA37" s="584"/>
      <c r="CB37" s="584"/>
      <c r="CC37" s="584"/>
      <c r="CD37" s="584"/>
      <c r="CE37" s="584"/>
      <c r="CF37" s="584"/>
      <c r="CG37" s="584"/>
      <c r="CH37" s="584"/>
      <c r="CI37" s="584"/>
      <c r="CJ37" s="584"/>
    </row>
    <row r="38" customFormat="false" ht="12" hidden="false" customHeight="true" outlineLevel="0" collapsed="false">
      <c r="A38" s="577"/>
      <c r="B38" s="580"/>
      <c r="C38" s="579"/>
      <c r="D38" s="579"/>
      <c r="E38" s="574"/>
      <c r="F38" s="574"/>
      <c r="G38" s="574"/>
      <c r="H38" s="574"/>
      <c r="I38" s="574"/>
      <c r="J38" s="574"/>
      <c r="K38" s="574"/>
      <c r="L38" s="574"/>
      <c r="M38" s="576"/>
    </row>
    <row r="39" customFormat="false" ht="12" hidden="false" customHeight="true" outlineLevel="0" collapsed="false">
      <c r="A39" s="577"/>
      <c r="B39" s="580"/>
      <c r="C39" s="582"/>
      <c r="D39" s="582"/>
      <c r="E39" s="574"/>
      <c r="F39" s="574"/>
      <c r="G39" s="574"/>
      <c r="H39" s="574"/>
      <c r="I39" s="574"/>
      <c r="J39" s="574"/>
      <c r="K39" s="574"/>
      <c r="L39" s="575"/>
      <c r="M39" s="576"/>
    </row>
    <row r="40" customFormat="false" ht="12" hidden="false" customHeight="true" outlineLevel="0" collapsed="false">
      <c r="A40" s="577"/>
      <c r="B40" s="578"/>
      <c r="C40" s="579"/>
      <c r="D40" s="579"/>
      <c r="E40" s="574"/>
      <c r="F40" s="574"/>
      <c r="G40" s="574"/>
      <c r="H40" s="574"/>
      <c r="I40" s="574"/>
      <c r="J40" s="574"/>
      <c r="K40" s="574"/>
      <c r="L40" s="575"/>
      <c r="M40" s="576"/>
    </row>
    <row r="41" customFormat="false" ht="12" hidden="false" customHeight="true" outlineLevel="0" collapsed="false">
      <c r="A41" s="577"/>
      <c r="B41" s="580"/>
      <c r="C41" s="582"/>
      <c r="D41" s="582"/>
      <c r="E41" s="574"/>
      <c r="F41" s="574"/>
      <c r="G41" s="574"/>
      <c r="H41" s="574"/>
      <c r="I41" s="574"/>
      <c r="J41" s="574"/>
      <c r="K41" s="574"/>
      <c r="L41" s="575"/>
      <c r="M41" s="576"/>
    </row>
    <row r="42" customFormat="false" ht="12" hidden="false" customHeight="true" outlineLevel="0" collapsed="false">
      <c r="A42" s="577"/>
      <c r="B42" s="580"/>
      <c r="C42" s="579"/>
      <c r="D42" s="579"/>
      <c r="E42" s="574"/>
      <c r="F42" s="574"/>
      <c r="G42" s="574"/>
      <c r="H42" s="574"/>
      <c r="I42" s="574"/>
      <c r="J42" s="574"/>
      <c r="K42" s="574"/>
      <c r="L42" s="575"/>
      <c r="M42" s="576"/>
    </row>
    <row r="43" customFormat="false" ht="12.75" hidden="false" customHeight="false" outlineLevel="0" collapsed="false">
      <c r="A43" s="568"/>
      <c r="B43" s="568"/>
      <c r="C43" s="582"/>
      <c r="D43" s="582"/>
      <c r="E43" s="574"/>
      <c r="F43" s="574"/>
      <c r="G43" s="574"/>
      <c r="H43" s="574"/>
      <c r="I43" s="574"/>
      <c r="J43" s="574"/>
      <c r="K43" s="568"/>
    </row>
    <row r="44" customFormat="false" ht="12.75" hidden="false" customHeight="false" outlineLevel="0" collapsed="false">
      <c r="A44" s="568"/>
      <c r="B44" s="568"/>
      <c r="C44" s="568"/>
      <c r="D44" s="568"/>
      <c r="E44" s="568"/>
      <c r="F44" s="568"/>
      <c r="G44" s="568"/>
      <c r="H44" s="568"/>
      <c r="I44" s="568"/>
      <c r="J44" s="568"/>
      <c r="K44" s="568"/>
    </row>
    <row r="45" customFormat="false" ht="12.75" hidden="false" customHeight="false" outlineLevel="0" collapsed="false">
      <c r="A45" s="568"/>
      <c r="B45" s="568"/>
      <c r="C45" s="568"/>
      <c r="D45" s="568"/>
      <c r="E45" s="568"/>
      <c r="F45" s="568"/>
      <c r="G45" s="568"/>
      <c r="H45" s="568"/>
      <c r="I45" s="568"/>
      <c r="J45" s="568"/>
      <c r="K45" s="568"/>
    </row>
    <row r="46" customFormat="false" ht="12.75" hidden="false" customHeight="false" outlineLevel="0" collapsed="false">
      <c r="A46" s="568"/>
      <c r="B46" s="568"/>
      <c r="C46" s="568"/>
      <c r="D46" s="568"/>
      <c r="E46" s="568"/>
      <c r="F46" s="568"/>
      <c r="G46" s="568"/>
      <c r="H46" s="568"/>
      <c r="I46" s="568"/>
      <c r="J46" s="568"/>
      <c r="K46" s="568"/>
    </row>
  </sheetData>
  <mergeCells count="11">
    <mergeCell ref="Q1:S1"/>
    <mergeCell ref="T1:U1"/>
    <mergeCell ref="Z1:AA1"/>
    <mergeCell ref="AB1:AC1"/>
    <mergeCell ref="C2:D2"/>
    <mergeCell ref="E2:F2"/>
    <mergeCell ref="G2:H2"/>
    <mergeCell ref="I2:J2"/>
    <mergeCell ref="K2:L2"/>
    <mergeCell ref="M2:N2"/>
    <mergeCell ref="O2:P2"/>
  </mergeCells>
  <conditionalFormatting sqref="L5:L22 D5:D22 F5:F22 H5:H22 J5:J22 N5:N22">
    <cfRule type="cellIs" priority="2" operator="greaterThan" aboveAverage="0" equalAverage="0" bottom="0" percent="0" rank="0" text="" dxfId="26">
      <formula>59.99</formula>
    </cfRule>
    <cfRule type="cellIs" priority="3" operator="lessThan" aboveAverage="0" equalAverage="0" bottom="0" percent="0" rank="0" text="" dxfId="27">
      <formula>59.99</formula>
    </cfRule>
  </conditionalFormatting>
  <conditionalFormatting sqref="M5:M22 B5:C22 E5:E22 G5:G22 I5:I22 Q5:V22 K5:K22 O5:O22">
    <cfRule type="cellIs" priority="4" operator="equal" aboveAverage="0" equalAverage="0" bottom="0" percent="0" rank="0" text="" dxfId="28">
      <formula>0</formula>
    </cfRule>
  </conditionalFormatting>
  <conditionalFormatting sqref="P5:P22">
    <cfRule type="cellIs" priority="5" operator="lessThan" aboveAverage="0" equalAverage="0" bottom="0" percent="0" rank="0" text="" dxfId="29">
      <formula>0</formula>
    </cfRule>
    <cfRule type="cellIs" priority="6" operator="greaterThan" aboveAverage="0" equalAverage="0" bottom="0" percent="0" rank="0" text="" dxfId="30">
      <formula>59.99</formula>
    </cfRule>
    <cfRule type="cellIs" priority="7" operator="lessThan" aboveAverage="0" equalAverage="0" bottom="0" percent="0" rank="0" text="" dxfId="31">
      <formula>59.99</formula>
    </cfRule>
  </conditionalFormatting>
  <printOptions headings="false" gridLines="false" gridLinesSet="true" horizontalCentered="false" verticalCentered="false"/>
  <pageMargins left="0.590277777777778" right="0.559722222222222" top="0.540277777777778" bottom="0.429861111111111"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8by Jaume A. Mirallas, 2001</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xls.Módulo10.Regresar_test1_2">
                <anchor moveWithCells="true" sizeWithCells="false">
                  <from>
                    <xdr:col>0</xdr:col>
                    <xdr:colOff>18000</xdr:colOff>
                    <xdr:row>1</xdr:row>
                    <xdr:rowOff>256680</xdr:rowOff>
                  </from>
                  <to>
                    <xdr:col>1</xdr:col>
                    <xdr:colOff>-700200</xdr:colOff>
                    <xdr:row>2</xdr:row>
                    <xdr:rowOff>1429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7.265625" defaultRowHeight="12.75" zeroHeight="false" outlineLevelRow="0" outlineLevelCol="0"/>
  <cols>
    <col collapsed="false" customWidth="true" hidden="false" outlineLevel="0" max="1" min="1" style="485" width="14.45"/>
    <col collapsed="false" customWidth="true" hidden="false" outlineLevel="0" max="2" min="2" style="485" width="4.72"/>
    <col collapsed="false" customWidth="true" hidden="false" outlineLevel="0" max="3" min="3" style="485" width="4.63"/>
    <col collapsed="false" customWidth="true" hidden="false" outlineLevel="0" max="4" min="4" style="485" width="4.26"/>
    <col collapsed="false" customWidth="true" hidden="false" outlineLevel="0" max="5" min="5" style="485" width="4.63"/>
    <col collapsed="false" customWidth="true" hidden="false" outlineLevel="0" max="6" min="6" style="485" width="4.26"/>
    <col collapsed="false" customWidth="true" hidden="false" outlineLevel="0" max="7" min="7" style="485" width="4.81"/>
    <col collapsed="false" customWidth="true" hidden="false" outlineLevel="0" max="8" min="8" style="485" width="4.36"/>
    <col collapsed="false" customWidth="true" hidden="false" outlineLevel="0" max="9" min="9" style="485" width="4.81"/>
    <col collapsed="false" customWidth="true" hidden="false" outlineLevel="0" max="10" min="10" style="485" width="4.36"/>
    <col collapsed="false" customWidth="true" hidden="false" outlineLevel="0" max="11" min="11" style="485" width="4.81"/>
    <col collapsed="false" customWidth="true" hidden="false" outlineLevel="0" max="15" min="12" style="485" width="4.26"/>
    <col collapsed="false" customWidth="true" hidden="false" outlineLevel="0" max="16" min="16" style="485" width="4.45"/>
    <col collapsed="false" customWidth="true" hidden="false" outlineLevel="0" max="17" min="17" style="485" width="2.54"/>
    <col collapsed="false" customWidth="true" hidden="false" outlineLevel="0" max="19" min="18" style="485" width="1.9"/>
    <col collapsed="false" customWidth="true" hidden="false" outlineLevel="0" max="20" min="20" style="485" width="2.54"/>
    <col collapsed="false" customWidth="true" hidden="false" outlineLevel="0" max="21" min="21" style="485" width="1.9"/>
    <col collapsed="false" customWidth="true" hidden="false" outlineLevel="0" max="22" min="22" style="485" width="3.72"/>
    <col collapsed="false" customWidth="true" hidden="false" outlineLevel="0" max="23" min="23" style="568" width="18.08"/>
    <col collapsed="false" customWidth="true" hidden="false" outlineLevel="0" max="25" min="24" style="568" width="4.36"/>
    <col collapsed="false" customWidth="true" hidden="false" outlineLevel="0" max="26" min="26" style="568" width="7.63"/>
    <col collapsed="false" customWidth="true" hidden="false" outlineLevel="0" max="27" min="27" style="583" width="7.72"/>
    <col collapsed="false" customWidth="true" hidden="false" outlineLevel="0" max="28" min="28" style="583" width="8.63"/>
    <col collapsed="false" customWidth="false" hidden="false" outlineLevel="0" max="29" min="29" style="583" width="7.26"/>
    <col collapsed="false" customWidth="false" hidden="false" outlineLevel="0" max="30" min="30" style="568" width="7.26"/>
    <col collapsed="false" customWidth="true" hidden="false" outlineLevel="0" max="31" min="31" style="568" width="5.81"/>
    <col collapsed="false" customWidth="true" hidden="false" outlineLevel="0" max="32" min="32" style="568" width="4.36"/>
    <col collapsed="false" customWidth="true" hidden="false" outlineLevel="0" max="33" min="33" style="568" width="4.81"/>
    <col collapsed="false" customWidth="false" hidden="false" outlineLevel="0" max="76" min="34" style="568" width="7.26"/>
    <col collapsed="false" customWidth="false" hidden="false" outlineLevel="0" max="257" min="77" style="485" width="7.26"/>
  </cols>
  <sheetData>
    <row r="1" customFormat="false" ht="21" hidden="false" customHeight="true" outlineLevel="0" collapsed="false">
      <c r="A1" s="487" t="str">
        <f aca="false">Lista_Macro2Estandard!AM1</f>
        <v>Test físico nº 2</v>
      </c>
      <c r="B1" s="602"/>
      <c r="C1" s="603"/>
      <c r="D1" s="603"/>
      <c r="F1" s="603"/>
      <c r="G1" s="603"/>
      <c r="H1" s="603"/>
      <c r="I1" s="603"/>
      <c r="J1" s="603"/>
      <c r="K1" s="603"/>
      <c r="L1" s="603"/>
      <c r="M1" s="603"/>
      <c r="N1" s="604"/>
      <c r="O1" s="604"/>
      <c r="P1" s="605"/>
      <c r="Q1" s="493" t="s">
        <v>243</v>
      </c>
      <c r="R1" s="493"/>
      <c r="S1" s="493"/>
      <c r="T1" s="494" t="s">
        <v>288</v>
      </c>
      <c r="U1" s="494"/>
      <c r="V1" s="493" t="s">
        <v>289</v>
      </c>
      <c r="W1" s="495"/>
      <c r="X1" s="496"/>
      <c r="Y1" s="496"/>
      <c r="Z1" s="497"/>
      <c r="AA1" s="497"/>
      <c r="AB1" s="497"/>
      <c r="AC1" s="497"/>
      <c r="AD1" s="496"/>
      <c r="AE1" s="496"/>
      <c r="AF1" s="496"/>
      <c r="AG1" s="496"/>
      <c r="AH1" s="496"/>
      <c r="AI1" s="496"/>
      <c r="AJ1" s="496"/>
      <c r="AK1" s="496"/>
      <c r="AL1" s="496"/>
      <c r="AM1" s="496"/>
      <c r="AN1" s="496"/>
      <c r="AO1" s="496"/>
      <c r="AP1" s="496"/>
      <c r="AQ1" s="496"/>
      <c r="AR1" s="496"/>
      <c r="AS1" s="496"/>
      <c r="AT1" s="496"/>
      <c r="AU1" s="496"/>
      <c r="AV1" s="496"/>
      <c r="AW1" s="496"/>
      <c r="AX1" s="496"/>
      <c r="AY1" s="496"/>
      <c r="AZ1" s="496"/>
      <c r="BA1" s="496"/>
      <c r="BB1" s="496"/>
      <c r="BC1" s="496"/>
      <c r="BD1" s="496"/>
      <c r="BE1" s="496"/>
      <c r="BF1" s="496"/>
      <c r="BG1" s="496"/>
      <c r="BH1" s="496"/>
      <c r="BI1" s="496"/>
      <c r="BJ1" s="496"/>
      <c r="BK1" s="496"/>
      <c r="BL1" s="496"/>
      <c r="BM1" s="496"/>
      <c r="BN1" s="496"/>
      <c r="BO1" s="496"/>
      <c r="BP1" s="496"/>
      <c r="BQ1" s="496"/>
      <c r="BR1" s="496"/>
      <c r="BS1" s="496"/>
      <c r="BT1" s="496"/>
      <c r="BU1" s="496"/>
      <c r="BV1" s="496"/>
      <c r="BW1" s="496"/>
      <c r="BX1" s="496"/>
      <c r="BY1" s="584"/>
      <c r="BZ1" s="584"/>
      <c r="CA1" s="584"/>
      <c r="CB1" s="584"/>
      <c r="CC1" s="584"/>
      <c r="CD1" s="584"/>
      <c r="CE1" s="584"/>
      <c r="CF1" s="584"/>
      <c r="CG1" s="584"/>
      <c r="CH1" s="584"/>
      <c r="CI1" s="584"/>
      <c r="CJ1" s="584"/>
    </row>
    <row r="2" s="510" customFormat="true" ht="24.75" hidden="false" customHeight="true" outlineLevel="0" collapsed="false">
      <c r="A2" s="498" t="str">
        <f aca="false">Portada!C35</f>
        <v>Macrociclo2Estandard</v>
      </c>
      <c r="B2" s="499" t="str">
        <f aca="false">Macrociclo2Estandard!N6</f>
        <v>2001-02</v>
      </c>
      <c r="C2" s="500" t="str">
        <f aca="false">Lista_Macro2Estandard!H2</f>
        <v>PRESS</v>
      </c>
      <c r="D2" s="500"/>
      <c r="E2" s="500" t="str">
        <f aca="false">Lista_Macro2Estandard!M2</f>
        <v>TIRÓN</v>
      </c>
      <c r="F2" s="500"/>
      <c r="G2" s="500" t="str">
        <f aca="false">Lista_Macro2Estandard!R2</f>
        <v>SENTADILLA</v>
      </c>
      <c r="H2" s="500"/>
      <c r="I2" s="500" t="str">
        <f aca="false">Lista_Macro2Estandard!W2</f>
        <v>BARRA FIJA</v>
      </c>
      <c r="J2" s="500"/>
      <c r="K2" s="500" t="str">
        <f aca="false">Lista_Macro2Estandard!AB2</f>
        <v>PARALELAS</v>
      </c>
      <c r="L2" s="500"/>
      <c r="M2" s="501" t="n">
        <f aca="false">Lista_Macro2Estandard!AG2</f>
        <v>1500</v>
      </c>
      <c r="N2" s="501" t="s">
        <v>290</v>
      </c>
      <c r="O2" s="501" t="str">
        <f aca="false">Lista_Macro2Estandard!AJ2</f>
        <v>NAVETTE</v>
      </c>
      <c r="P2" s="501" t="s">
        <v>290</v>
      </c>
      <c r="Q2" s="502" t="s">
        <v>291</v>
      </c>
      <c r="R2" s="502" t="s">
        <v>292</v>
      </c>
      <c r="S2" s="502" t="s">
        <v>293</v>
      </c>
      <c r="T2" s="502" t="s">
        <v>294</v>
      </c>
      <c r="U2" s="502" t="s">
        <v>295</v>
      </c>
      <c r="V2" s="503" t="n">
        <v>1500</v>
      </c>
      <c r="W2" s="504"/>
      <c r="X2" s="496"/>
      <c r="Y2" s="496"/>
      <c r="Z2" s="505"/>
      <c r="AA2" s="506"/>
      <c r="AB2" s="505"/>
      <c r="AC2" s="507"/>
      <c r="AD2" s="496"/>
      <c r="AE2" s="508"/>
      <c r="AF2" s="509"/>
      <c r="AG2" s="509"/>
      <c r="AH2" s="509"/>
      <c r="AI2" s="509"/>
      <c r="AJ2" s="509"/>
      <c r="AK2" s="509"/>
      <c r="AL2" s="509"/>
      <c r="AM2" s="509"/>
      <c r="AN2" s="509"/>
      <c r="AO2" s="509"/>
      <c r="AP2" s="509"/>
      <c r="AQ2" s="509"/>
      <c r="AR2" s="509"/>
      <c r="AS2" s="509"/>
      <c r="AT2" s="509"/>
      <c r="AU2" s="509"/>
      <c r="AV2" s="509"/>
      <c r="AW2" s="509"/>
      <c r="AX2" s="509"/>
      <c r="AY2" s="509"/>
      <c r="AZ2" s="509"/>
      <c r="BA2" s="509"/>
      <c r="BB2" s="509"/>
      <c r="BC2" s="509"/>
      <c r="BD2" s="509"/>
      <c r="BE2" s="509"/>
      <c r="BF2" s="509"/>
      <c r="BG2" s="509"/>
      <c r="BH2" s="509"/>
      <c r="BI2" s="509"/>
      <c r="BJ2" s="509"/>
      <c r="BK2" s="509"/>
      <c r="BL2" s="509"/>
      <c r="BM2" s="509"/>
      <c r="BN2" s="509"/>
      <c r="BO2" s="509"/>
      <c r="BP2" s="509"/>
      <c r="BQ2" s="509"/>
      <c r="BR2" s="509"/>
      <c r="BS2" s="509"/>
      <c r="BT2" s="509"/>
      <c r="BU2" s="509"/>
      <c r="BV2" s="509"/>
      <c r="BW2" s="509"/>
      <c r="BX2" s="509"/>
      <c r="BY2" s="585"/>
      <c r="BZ2" s="585"/>
      <c r="CA2" s="585"/>
      <c r="CB2" s="585"/>
      <c r="CC2" s="585"/>
      <c r="CD2" s="585"/>
      <c r="CE2" s="585"/>
      <c r="CF2" s="585"/>
      <c r="CG2" s="585"/>
      <c r="CH2" s="585"/>
      <c r="CI2" s="585"/>
      <c r="CJ2" s="585"/>
    </row>
    <row r="3" s="510" customFormat="true" ht="12.75" hidden="false" customHeight="true" outlineLevel="0" collapsed="false">
      <c r="A3" s="606"/>
      <c r="B3" s="607"/>
      <c r="C3" s="608" t="n">
        <f aca="false">Lista_Macro2Estandard!AQ2</f>
        <v>36916</v>
      </c>
      <c r="D3" s="609" t="s">
        <v>296</v>
      </c>
      <c r="E3" s="608" t="n">
        <f aca="false">Lista_Macro2Estandard!AV2</f>
        <v>37250</v>
      </c>
      <c r="F3" s="609" t="s">
        <v>296</v>
      </c>
      <c r="G3" s="608" t="n">
        <f aca="false">Lista_Macro2Estandard!BA2</f>
        <v>37250</v>
      </c>
      <c r="H3" s="609" t="s">
        <v>296</v>
      </c>
      <c r="I3" s="608" t="n">
        <f aca="false">Lista_Macro2Estandard!BF2</f>
        <v>37250</v>
      </c>
      <c r="J3" s="609" t="s">
        <v>296</v>
      </c>
      <c r="K3" s="608" t="n">
        <f aca="false">Lista_Macro2Estandard!BK2</f>
        <v>37250</v>
      </c>
      <c r="L3" s="609" t="s">
        <v>296</v>
      </c>
      <c r="M3" s="608" t="n">
        <f aca="false">Lista_Macro2Estandard!BN2</f>
        <v>37250</v>
      </c>
      <c r="N3" s="609" t="s">
        <v>296</v>
      </c>
      <c r="O3" s="608" t="n">
        <f aca="false">Lista_Macro2Estandard!BQ2</f>
        <v>37250</v>
      </c>
      <c r="P3" s="609" t="s">
        <v>296</v>
      </c>
      <c r="Q3" s="514"/>
      <c r="R3" s="514"/>
      <c r="S3" s="514"/>
      <c r="T3" s="514"/>
      <c r="U3" s="514"/>
      <c r="V3" s="515"/>
      <c r="W3" s="504"/>
      <c r="X3" s="496"/>
      <c r="Y3" s="496"/>
      <c r="Z3" s="505"/>
      <c r="AA3" s="506"/>
      <c r="AB3" s="505"/>
      <c r="AC3" s="507"/>
      <c r="AD3" s="496"/>
      <c r="AE3" s="508"/>
      <c r="AF3" s="509"/>
      <c r="AG3" s="509"/>
      <c r="AH3" s="509"/>
      <c r="AI3" s="509"/>
      <c r="AJ3" s="509"/>
      <c r="AK3" s="509"/>
      <c r="AL3" s="509"/>
      <c r="AM3" s="509"/>
      <c r="AN3" s="509"/>
      <c r="AO3" s="509"/>
      <c r="AP3" s="509"/>
      <c r="AQ3" s="509"/>
      <c r="AR3" s="509"/>
      <c r="AS3" s="509"/>
      <c r="AT3" s="509"/>
      <c r="AU3" s="509"/>
      <c r="AV3" s="509"/>
      <c r="AW3" s="509"/>
      <c r="AX3" s="509"/>
      <c r="AY3" s="509"/>
      <c r="AZ3" s="509"/>
      <c r="BA3" s="509"/>
      <c r="BB3" s="509"/>
      <c r="BC3" s="509"/>
      <c r="BD3" s="509"/>
      <c r="BE3" s="509"/>
      <c r="BF3" s="509"/>
      <c r="BG3" s="509"/>
      <c r="BH3" s="509"/>
      <c r="BI3" s="509"/>
      <c r="BJ3" s="509"/>
      <c r="BK3" s="509"/>
      <c r="BL3" s="509"/>
      <c r="BM3" s="509"/>
      <c r="BN3" s="509"/>
      <c r="BO3" s="509"/>
      <c r="BP3" s="509"/>
      <c r="BQ3" s="509"/>
      <c r="BR3" s="509"/>
      <c r="BS3" s="509"/>
      <c r="BT3" s="509"/>
      <c r="BU3" s="509"/>
      <c r="BV3" s="509"/>
      <c r="BW3" s="509"/>
      <c r="BX3" s="509"/>
      <c r="BY3" s="585"/>
      <c r="BZ3" s="585"/>
      <c r="CA3" s="585"/>
      <c r="CB3" s="585"/>
      <c r="CC3" s="585"/>
      <c r="CD3" s="585"/>
      <c r="CE3" s="585"/>
      <c r="CF3" s="585"/>
      <c r="CG3" s="585"/>
      <c r="CH3" s="585"/>
      <c r="CI3" s="585"/>
      <c r="CJ3" s="585"/>
    </row>
    <row r="4" s="529" customFormat="true" ht="12.75" hidden="false" customHeight="false" outlineLevel="0" collapsed="false">
      <c r="A4" s="529" t="s">
        <v>297</v>
      </c>
      <c r="B4" s="610" t="s">
        <v>34</v>
      </c>
      <c r="C4" s="611" t="s">
        <v>308</v>
      </c>
      <c r="D4" s="612" t="s">
        <v>299</v>
      </c>
      <c r="E4" s="611" t="s">
        <v>308</v>
      </c>
      <c r="F4" s="612" t="s">
        <v>299</v>
      </c>
      <c r="G4" s="611" t="s">
        <v>308</v>
      </c>
      <c r="H4" s="612" t="s">
        <v>299</v>
      </c>
      <c r="I4" s="611" t="s">
        <v>300</v>
      </c>
      <c r="J4" s="612" t="s">
        <v>299</v>
      </c>
      <c r="K4" s="611" t="s">
        <v>300</v>
      </c>
      <c r="L4" s="612" t="s">
        <v>299</v>
      </c>
      <c r="M4" s="613" t="s">
        <v>301</v>
      </c>
      <c r="N4" s="612" t="s">
        <v>299</v>
      </c>
      <c r="O4" s="613" t="s">
        <v>286</v>
      </c>
      <c r="P4" s="612" t="s">
        <v>299</v>
      </c>
      <c r="Q4" s="614" t="n">
        <v>0.7</v>
      </c>
      <c r="R4" s="522"/>
      <c r="S4" s="522"/>
      <c r="T4" s="614" t="n">
        <v>0.75</v>
      </c>
      <c r="U4" s="522"/>
      <c r="V4" s="615" t="n">
        <v>0.99</v>
      </c>
      <c r="W4" s="525"/>
      <c r="X4" s="526"/>
      <c r="Y4" s="526"/>
      <c r="Z4" s="527"/>
      <c r="AA4" s="528"/>
      <c r="AB4" s="528"/>
      <c r="AC4" s="528"/>
      <c r="AD4" s="528"/>
      <c r="AE4" s="496"/>
      <c r="AF4" s="496"/>
      <c r="AG4" s="496"/>
      <c r="AH4" s="525"/>
      <c r="AI4" s="525"/>
      <c r="AJ4" s="525"/>
      <c r="AK4" s="525"/>
      <c r="AL4" s="525"/>
      <c r="AM4" s="525"/>
      <c r="AN4" s="525"/>
      <c r="AO4" s="525"/>
      <c r="AP4" s="525"/>
      <c r="AQ4" s="525"/>
      <c r="AR4" s="525"/>
      <c r="AS4" s="525"/>
      <c r="AT4" s="525"/>
      <c r="AU4" s="525"/>
      <c r="AV4" s="525"/>
      <c r="AW4" s="525"/>
      <c r="AX4" s="525"/>
      <c r="AY4" s="525"/>
      <c r="AZ4" s="525"/>
      <c r="BA4" s="525"/>
      <c r="BB4" s="525"/>
      <c r="BC4" s="525"/>
      <c r="BD4" s="525"/>
      <c r="BE4" s="525"/>
      <c r="BF4" s="525"/>
      <c r="BG4" s="525"/>
      <c r="BH4" s="525"/>
      <c r="BI4" s="525"/>
      <c r="BJ4" s="525"/>
      <c r="BK4" s="525"/>
      <c r="BL4" s="525"/>
      <c r="BM4" s="525"/>
      <c r="BN4" s="525"/>
      <c r="BO4" s="525"/>
      <c r="BP4" s="525"/>
      <c r="BQ4" s="525"/>
      <c r="BR4" s="525"/>
      <c r="BS4" s="525"/>
      <c r="BT4" s="525"/>
      <c r="BU4" s="525"/>
      <c r="BV4" s="525"/>
      <c r="BW4" s="525"/>
      <c r="BX4" s="525"/>
      <c r="BY4" s="586"/>
      <c r="BZ4" s="586"/>
      <c r="CA4" s="586"/>
      <c r="CB4" s="586"/>
      <c r="CC4" s="586"/>
      <c r="CD4" s="586"/>
      <c r="CE4" s="586"/>
      <c r="CF4" s="586"/>
      <c r="CG4" s="586"/>
      <c r="CH4" s="586"/>
      <c r="CI4" s="586"/>
      <c r="CJ4" s="586"/>
    </row>
    <row r="5" customFormat="false" ht="12.75" hidden="false" customHeight="false" outlineLevel="0" collapsed="false">
      <c r="A5" s="530" t="str">
        <f aca="false">Portada!C45&amp;" "&amp;Portada!D45&amp;", "&amp;Portada!E45</f>
        <v>Mirallas , Jaume</v>
      </c>
      <c r="B5" s="531" t="n">
        <f aca="false">Portada!I45</f>
        <v>-78</v>
      </c>
      <c r="C5" s="534" t="n">
        <f aca="false">Lista_Macro2Estandard!AN4</f>
        <v>0</v>
      </c>
      <c r="D5" s="533" t="str">
        <f aca="false">Lista_Macro2Estandard!AQ4</f>
        <v/>
      </c>
      <c r="E5" s="534" t="n">
        <f aca="false">Lista_Macro2Estandard!AS4</f>
        <v>0</v>
      </c>
      <c r="F5" s="533" t="str">
        <f aca="false">Lista_Macro2Estandard!AV4</f>
        <v/>
      </c>
      <c r="G5" s="534" t="n">
        <f aca="false">Lista_Macro2Estandard!AX4</f>
        <v>0</v>
      </c>
      <c r="H5" s="533" t="str">
        <f aca="false">Lista_Macro2Estandard!BA4</f>
        <v/>
      </c>
      <c r="I5" s="534" t="n">
        <f aca="false">Lista_Macro2Estandard!BB4</f>
        <v>0</v>
      </c>
      <c r="J5" s="533" t="str">
        <f aca="false">Lista_Macro2Estandard!BF4</f>
        <v/>
      </c>
      <c r="K5" s="534" t="n">
        <f aca="false">Lista_Macro2Estandard!BG4</f>
        <v>0</v>
      </c>
      <c r="L5" s="533" t="str">
        <f aca="false">Lista_Macro2Estandard!BK4</f>
        <v/>
      </c>
      <c r="M5" s="535" t="n">
        <f aca="false">Lista_Macro2Estandard!BL4</f>
        <v>0</v>
      </c>
      <c r="N5" s="533" t="str">
        <f aca="false">Lista_Macro2Estandard!BN4</f>
        <v/>
      </c>
      <c r="O5" s="532" t="n">
        <f aca="false">Lista_Macro2Estandard!BO4</f>
        <v>0</v>
      </c>
      <c r="P5" s="536" t="e">
        <f aca="false">Lista_Macro2Estandard!BQ4</f>
        <v>#N/A</v>
      </c>
      <c r="Q5" s="532" t="n">
        <f aca="false">C5*$Q$4</f>
        <v>0</v>
      </c>
      <c r="R5" s="532" t="n">
        <f aca="false">E5*$Q$4</f>
        <v>0</v>
      </c>
      <c r="S5" s="532" t="n">
        <f aca="false">G5*$Q$4</f>
        <v>0</v>
      </c>
      <c r="T5" s="532" t="n">
        <f aca="false">I5*$T$4</f>
        <v>0</v>
      </c>
      <c r="U5" s="532" t="n">
        <f aca="false">K5*$T$4</f>
        <v>0</v>
      </c>
      <c r="V5" s="535" t="n">
        <f aca="false">M5/$V$4</f>
        <v>0</v>
      </c>
      <c r="W5" s="537"/>
      <c r="X5" s="538"/>
      <c r="Y5" s="539"/>
      <c r="Z5" s="540"/>
      <c r="AA5" s="541"/>
      <c r="AB5" s="541"/>
      <c r="AC5" s="542"/>
      <c r="AD5" s="496"/>
      <c r="AE5" s="496"/>
      <c r="AF5" s="496"/>
      <c r="AG5" s="496"/>
      <c r="AH5" s="496"/>
      <c r="AI5" s="496"/>
      <c r="AJ5" s="496"/>
      <c r="AK5" s="496"/>
      <c r="AL5" s="496"/>
      <c r="AM5" s="496"/>
      <c r="AN5" s="496"/>
      <c r="AO5" s="496"/>
      <c r="AP5" s="496"/>
      <c r="AQ5" s="496"/>
      <c r="AR5" s="496"/>
      <c r="AS5" s="496"/>
      <c r="AT5" s="496"/>
      <c r="AU5" s="496"/>
      <c r="AV5" s="496"/>
      <c r="AW5" s="496"/>
      <c r="AX5" s="496"/>
      <c r="AY5" s="496"/>
      <c r="AZ5" s="496"/>
      <c r="BA5" s="496"/>
      <c r="BB5" s="496"/>
      <c r="BC5" s="496"/>
      <c r="BD5" s="496"/>
      <c r="BE5" s="496"/>
      <c r="BF5" s="496"/>
      <c r="BG5" s="496"/>
      <c r="BH5" s="496"/>
      <c r="BI5" s="496"/>
      <c r="BJ5" s="496"/>
      <c r="BK5" s="496"/>
      <c r="BL5" s="496"/>
      <c r="BM5" s="496"/>
      <c r="BN5" s="496"/>
      <c r="BO5" s="496"/>
      <c r="BP5" s="496"/>
      <c r="BQ5" s="496"/>
      <c r="BR5" s="496"/>
      <c r="BS5" s="496"/>
      <c r="BT5" s="496"/>
      <c r="BU5" s="496"/>
      <c r="BV5" s="496"/>
      <c r="BW5" s="496"/>
      <c r="BX5" s="496"/>
      <c r="BY5" s="584"/>
      <c r="BZ5" s="584"/>
      <c r="CA5" s="584"/>
      <c r="CB5" s="584"/>
      <c r="CC5" s="584"/>
      <c r="CD5" s="584"/>
      <c r="CE5" s="584"/>
      <c r="CF5" s="584"/>
      <c r="CG5" s="584"/>
      <c r="CH5" s="584"/>
      <c r="CI5" s="584"/>
      <c r="CJ5" s="584"/>
    </row>
    <row r="6" customFormat="false" ht="12.75" hidden="false" customHeight="false" outlineLevel="0" collapsed="false">
      <c r="A6" s="530" t="str">
        <f aca="false">Portada!C46&amp;" "&amp;Portada!D46&amp;", "&amp;Portada!E46</f>
        <v>Pomer , Manel</v>
      </c>
      <c r="B6" s="531" t="n">
        <f aca="false">Portada!I46</f>
        <v>-90</v>
      </c>
      <c r="C6" s="534" t="n">
        <f aca="false">Lista_Macro2Estandard!AN5</f>
        <v>0</v>
      </c>
      <c r="D6" s="533" t="str">
        <f aca="false">Lista_Macro2Estandard!AQ5</f>
        <v/>
      </c>
      <c r="E6" s="534" t="n">
        <f aca="false">Lista_Macro2Estandard!AS5</f>
        <v>0</v>
      </c>
      <c r="F6" s="533" t="str">
        <f aca="false">Lista_Macro2Estandard!AV5</f>
        <v/>
      </c>
      <c r="G6" s="534" t="n">
        <f aca="false">Lista_Macro2Estandard!AX5</f>
        <v>0</v>
      </c>
      <c r="H6" s="533" t="str">
        <f aca="false">Lista_Macro2Estandard!BA5</f>
        <v/>
      </c>
      <c r="I6" s="534" t="n">
        <f aca="false">Lista_Macro2Estandard!BB5</f>
        <v>0</v>
      </c>
      <c r="J6" s="533" t="str">
        <f aca="false">Lista_Macro2Estandard!BF5</f>
        <v/>
      </c>
      <c r="K6" s="534" t="n">
        <f aca="false">Lista_Macro2Estandard!BG5</f>
        <v>0</v>
      </c>
      <c r="L6" s="533" t="str">
        <f aca="false">Lista_Macro2Estandard!BK5</f>
        <v/>
      </c>
      <c r="M6" s="535" t="n">
        <f aca="false">Lista_Macro2Estandard!BL5</f>
        <v>0</v>
      </c>
      <c r="N6" s="533" t="str">
        <f aca="false">Lista_Macro2Estandard!BN5</f>
        <v/>
      </c>
      <c r="O6" s="532" t="n">
        <f aca="false">Lista_Macro2Estandard!BO5</f>
        <v>0</v>
      </c>
      <c r="P6" s="536" t="e">
        <f aca="false">Lista_Macro2Estandard!BQ5</f>
        <v>#N/A</v>
      </c>
      <c r="Q6" s="532" t="n">
        <f aca="false">C6*$Q$4</f>
        <v>0</v>
      </c>
      <c r="R6" s="532" t="n">
        <f aca="false">E6*$Q$4</f>
        <v>0</v>
      </c>
      <c r="S6" s="532" t="n">
        <f aca="false">G6*$Q$4</f>
        <v>0</v>
      </c>
      <c r="T6" s="532" t="n">
        <f aca="false">I6*$T$4</f>
        <v>0</v>
      </c>
      <c r="U6" s="532" t="n">
        <f aca="false">K6*$T$4</f>
        <v>0</v>
      </c>
      <c r="V6" s="535" t="n">
        <f aca="false">M6/$V$4</f>
        <v>0</v>
      </c>
      <c r="W6" s="543"/>
      <c r="X6" s="542"/>
      <c r="Y6" s="539"/>
      <c r="Z6" s="544"/>
      <c r="AA6" s="541"/>
      <c r="AB6" s="541"/>
      <c r="AC6" s="542"/>
      <c r="AD6" s="496"/>
      <c r="AE6" s="496"/>
      <c r="AF6" s="496"/>
      <c r="AG6" s="496"/>
      <c r="AH6" s="496"/>
      <c r="AI6" s="496"/>
      <c r="AJ6" s="496"/>
      <c r="AK6" s="496"/>
      <c r="AL6" s="496"/>
      <c r="AM6" s="496"/>
      <c r="AN6" s="496"/>
      <c r="AO6" s="496"/>
      <c r="AP6" s="496"/>
      <c r="AQ6" s="496"/>
      <c r="AR6" s="496"/>
      <c r="AS6" s="496"/>
      <c r="AT6" s="496"/>
      <c r="AU6" s="496"/>
      <c r="AV6" s="496"/>
      <c r="AW6" s="496"/>
      <c r="AX6" s="496"/>
      <c r="AY6" s="496"/>
      <c r="AZ6" s="496"/>
      <c r="BA6" s="496"/>
      <c r="BB6" s="496"/>
      <c r="BC6" s="496"/>
      <c r="BD6" s="496"/>
      <c r="BE6" s="496"/>
      <c r="BF6" s="496"/>
      <c r="BG6" s="496"/>
      <c r="BH6" s="496"/>
      <c r="BI6" s="496"/>
      <c r="BJ6" s="496"/>
      <c r="BK6" s="496"/>
      <c r="BL6" s="496"/>
      <c r="BM6" s="496"/>
      <c r="BN6" s="496"/>
      <c r="BO6" s="496"/>
      <c r="BP6" s="496"/>
      <c r="BQ6" s="496"/>
      <c r="BR6" s="496"/>
      <c r="BS6" s="496"/>
      <c r="BT6" s="496"/>
      <c r="BU6" s="496"/>
      <c r="BV6" s="496"/>
      <c r="BW6" s="496"/>
      <c r="BX6" s="496"/>
      <c r="BY6" s="584"/>
      <c r="BZ6" s="584"/>
      <c r="CA6" s="584"/>
      <c r="CB6" s="584"/>
      <c r="CC6" s="584"/>
      <c r="CD6" s="584"/>
      <c r="CE6" s="584"/>
      <c r="CF6" s="584"/>
      <c r="CG6" s="584"/>
      <c r="CH6" s="584"/>
      <c r="CI6" s="584"/>
      <c r="CJ6" s="584"/>
    </row>
    <row r="7" customFormat="false" ht="12.75" hidden="false" customHeight="false" outlineLevel="0" collapsed="false">
      <c r="A7" s="530" t="str">
        <f aca="false">Portada!C47&amp;" "&amp;Portada!D47&amp;", "&amp;Portada!E47</f>
        <v> , </v>
      </c>
      <c r="B7" s="531" t="n">
        <f aca="false">Portada!I47</f>
        <v>0</v>
      </c>
      <c r="C7" s="534" t="n">
        <f aca="false">Lista_Macro2Estandard!AN6</f>
        <v>0</v>
      </c>
      <c r="D7" s="533" t="str">
        <f aca="false">Lista_Macro2Estandard!AQ6</f>
        <v/>
      </c>
      <c r="E7" s="534" t="n">
        <f aca="false">Lista_Macro2Estandard!AS6</f>
        <v>0</v>
      </c>
      <c r="F7" s="533" t="str">
        <f aca="false">Lista_Macro2Estandard!AV6</f>
        <v/>
      </c>
      <c r="G7" s="534" t="n">
        <f aca="false">Lista_Macro2Estandard!AX6</f>
        <v>0</v>
      </c>
      <c r="H7" s="533" t="str">
        <f aca="false">Lista_Macro2Estandard!BA6</f>
        <v/>
      </c>
      <c r="I7" s="534" t="n">
        <f aca="false">Lista_Macro2Estandard!BB6</f>
        <v>0</v>
      </c>
      <c r="J7" s="533" t="str">
        <f aca="false">Lista_Macro2Estandard!BF6</f>
        <v/>
      </c>
      <c r="K7" s="534" t="n">
        <f aca="false">Lista_Macro2Estandard!BG6</f>
        <v>0</v>
      </c>
      <c r="L7" s="533" t="str">
        <f aca="false">Lista_Macro2Estandard!BK6</f>
        <v/>
      </c>
      <c r="M7" s="535" t="n">
        <f aca="false">Lista_Macro2Estandard!BL6</f>
        <v>0</v>
      </c>
      <c r="N7" s="533" t="str">
        <f aca="false">Lista_Macro2Estandard!BN6</f>
        <v/>
      </c>
      <c r="O7" s="532" t="n">
        <f aca="false">Lista_Macro2Estandard!BO6</f>
        <v>0</v>
      </c>
      <c r="P7" s="536" t="e">
        <f aca="false">Lista_Macro2Estandard!BQ6</f>
        <v>#N/A</v>
      </c>
      <c r="Q7" s="532" t="n">
        <f aca="false">C7*$Q$4</f>
        <v>0</v>
      </c>
      <c r="R7" s="532" t="n">
        <f aca="false">E7*$Q$4</f>
        <v>0</v>
      </c>
      <c r="S7" s="532" t="n">
        <f aca="false">G7*$Q$4</f>
        <v>0</v>
      </c>
      <c r="T7" s="532" t="n">
        <f aca="false">I7*$T$4</f>
        <v>0</v>
      </c>
      <c r="U7" s="532" t="n">
        <f aca="false">K7*$T$4</f>
        <v>0</v>
      </c>
      <c r="V7" s="535" t="n">
        <f aca="false">M7/$V$4</f>
        <v>0</v>
      </c>
      <c r="W7" s="545"/>
      <c r="X7" s="542"/>
      <c r="Y7" s="539"/>
      <c r="Z7" s="544"/>
      <c r="AA7" s="541"/>
      <c r="AB7" s="541"/>
      <c r="AC7" s="542"/>
      <c r="AD7" s="496"/>
      <c r="AE7" s="496"/>
      <c r="AF7" s="496"/>
      <c r="AG7" s="496"/>
      <c r="AH7" s="496"/>
      <c r="AI7" s="496"/>
      <c r="AJ7" s="496"/>
      <c r="AK7" s="496"/>
      <c r="AL7" s="496"/>
      <c r="AM7" s="496"/>
      <c r="AN7" s="496"/>
      <c r="AO7" s="496"/>
      <c r="AP7" s="496"/>
      <c r="AQ7" s="496"/>
      <c r="AR7" s="496"/>
      <c r="AS7" s="496"/>
      <c r="AT7" s="496"/>
      <c r="AU7" s="496"/>
      <c r="AV7" s="496"/>
      <c r="AW7" s="496"/>
      <c r="AX7" s="496"/>
      <c r="AY7" s="496"/>
      <c r="AZ7" s="496"/>
      <c r="BA7" s="496"/>
      <c r="BB7" s="496"/>
      <c r="BC7" s="496"/>
      <c r="BD7" s="496"/>
      <c r="BE7" s="496"/>
      <c r="BF7" s="496"/>
      <c r="BG7" s="496"/>
      <c r="BH7" s="496"/>
      <c r="BI7" s="496"/>
      <c r="BJ7" s="496"/>
      <c r="BK7" s="496"/>
      <c r="BL7" s="496"/>
      <c r="BM7" s="496"/>
      <c r="BN7" s="496"/>
      <c r="BO7" s="496"/>
      <c r="BP7" s="496"/>
      <c r="BQ7" s="496"/>
      <c r="BR7" s="496"/>
      <c r="BS7" s="496"/>
      <c r="BT7" s="496"/>
      <c r="BU7" s="496"/>
      <c r="BV7" s="496"/>
      <c r="BW7" s="496"/>
      <c r="BX7" s="496"/>
      <c r="BY7" s="584"/>
      <c r="BZ7" s="584"/>
      <c r="CA7" s="584"/>
      <c r="CB7" s="584"/>
      <c r="CC7" s="584"/>
      <c r="CD7" s="584"/>
      <c r="CE7" s="584"/>
      <c r="CF7" s="584"/>
      <c r="CG7" s="584"/>
      <c r="CH7" s="584"/>
      <c r="CI7" s="584"/>
      <c r="CJ7" s="584"/>
    </row>
    <row r="8" customFormat="false" ht="12.75" hidden="false" customHeight="false" outlineLevel="0" collapsed="false">
      <c r="A8" s="530" t="str">
        <f aca="false">Portada!C48&amp;" "&amp;Portada!D48&amp;", "&amp;Portada!E48</f>
        <v> , </v>
      </c>
      <c r="B8" s="531" t="n">
        <f aca="false">Portada!I48</f>
        <v>0</v>
      </c>
      <c r="C8" s="534" t="n">
        <f aca="false">Lista_Macro2Estandard!AN7</f>
        <v>0</v>
      </c>
      <c r="D8" s="533" t="str">
        <f aca="false">Lista_Macro2Estandard!AQ7</f>
        <v/>
      </c>
      <c r="E8" s="534" t="n">
        <f aca="false">Lista_Macro2Estandard!AS7</f>
        <v>0</v>
      </c>
      <c r="F8" s="533" t="str">
        <f aca="false">Lista_Macro2Estandard!AV7</f>
        <v/>
      </c>
      <c r="G8" s="534" t="n">
        <f aca="false">Lista_Macro2Estandard!AX7</f>
        <v>0</v>
      </c>
      <c r="H8" s="533" t="str">
        <f aca="false">Lista_Macro2Estandard!BA7</f>
        <v/>
      </c>
      <c r="I8" s="534" t="n">
        <f aca="false">Lista_Macro2Estandard!BB7</f>
        <v>0</v>
      </c>
      <c r="J8" s="533" t="str">
        <f aca="false">Lista_Macro2Estandard!BF7</f>
        <v/>
      </c>
      <c r="K8" s="534" t="n">
        <f aca="false">Lista_Macro2Estandard!BG7</f>
        <v>0</v>
      </c>
      <c r="L8" s="533" t="str">
        <f aca="false">Lista_Macro2Estandard!BK7</f>
        <v/>
      </c>
      <c r="M8" s="535" t="n">
        <f aca="false">Lista_Macro2Estandard!BL7</f>
        <v>0</v>
      </c>
      <c r="N8" s="533" t="str">
        <f aca="false">Lista_Macro2Estandard!BN7</f>
        <v/>
      </c>
      <c r="O8" s="532" t="n">
        <f aca="false">Lista_Macro2Estandard!BO7</f>
        <v>0</v>
      </c>
      <c r="P8" s="536" t="e">
        <f aca="false">Lista_Macro2Estandard!BQ7</f>
        <v>#N/A</v>
      </c>
      <c r="Q8" s="532" t="n">
        <f aca="false">C8*$Q$4</f>
        <v>0</v>
      </c>
      <c r="R8" s="532" t="n">
        <f aca="false">E8*$Q$4</f>
        <v>0</v>
      </c>
      <c r="S8" s="532" t="n">
        <f aca="false">G8*$Q$4</f>
        <v>0</v>
      </c>
      <c r="T8" s="532" t="n">
        <f aca="false">I8*$T$4</f>
        <v>0</v>
      </c>
      <c r="U8" s="532" t="n">
        <f aca="false">K8*$T$4</f>
        <v>0</v>
      </c>
      <c r="V8" s="535" t="n">
        <f aca="false">M8/$V$4</f>
        <v>0</v>
      </c>
      <c r="W8" s="537"/>
      <c r="X8" s="538"/>
      <c r="Y8" s="539"/>
      <c r="Z8" s="540"/>
      <c r="AA8" s="541"/>
      <c r="AB8" s="541"/>
      <c r="AC8" s="542"/>
      <c r="AD8" s="496"/>
      <c r="AE8" s="496"/>
      <c r="AF8" s="496"/>
      <c r="AG8" s="496"/>
      <c r="AH8" s="496"/>
      <c r="AI8" s="496"/>
      <c r="AJ8" s="496"/>
      <c r="AK8" s="496"/>
      <c r="AL8" s="496"/>
      <c r="AM8" s="496"/>
      <c r="AN8" s="496"/>
      <c r="AO8" s="496"/>
      <c r="AP8" s="496"/>
      <c r="AQ8" s="496"/>
      <c r="AR8" s="496"/>
      <c r="AS8" s="496"/>
      <c r="AT8" s="496"/>
      <c r="AU8" s="496"/>
      <c r="AV8" s="496"/>
      <c r="AW8" s="496"/>
      <c r="AX8" s="496"/>
      <c r="AY8" s="496"/>
      <c r="AZ8" s="496"/>
      <c r="BA8" s="496"/>
      <c r="BB8" s="496"/>
      <c r="BC8" s="496"/>
      <c r="BD8" s="496"/>
      <c r="BE8" s="496"/>
      <c r="BF8" s="496"/>
      <c r="BG8" s="496"/>
      <c r="BH8" s="496"/>
      <c r="BI8" s="496"/>
      <c r="BJ8" s="496"/>
      <c r="BK8" s="496"/>
      <c r="BL8" s="496"/>
      <c r="BM8" s="496"/>
      <c r="BN8" s="496"/>
      <c r="BO8" s="496"/>
      <c r="BP8" s="496"/>
      <c r="BQ8" s="496"/>
      <c r="BR8" s="496"/>
      <c r="BS8" s="496"/>
      <c r="BT8" s="496"/>
      <c r="BU8" s="496"/>
      <c r="BV8" s="496"/>
      <c r="BW8" s="496"/>
      <c r="BX8" s="496"/>
      <c r="BY8" s="584"/>
      <c r="BZ8" s="584"/>
      <c r="CA8" s="584"/>
      <c r="CB8" s="584"/>
      <c r="CC8" s="584"/>
      <c r="CD8" s="584"/>
      <c r="CE8" s="584"/>
      <c r="CF8" s="584"/>
      <c r="CG8" s="584"/>
      <c r="CH8" s="584"/>
      <c r="CI8" s="584"/>
      <c r="CJ8" s="584"/>
    </row>
    <row r="9" customFormat="false" ht="12.75" hidden="false" customHeight="false" outlineLevel="0" collapsed="false">
      <c r="A9" s="530" t="str">
        <f aca="false">Portada!C49&amp;" "&amp;Portada!D49&amp;", "&amp;Portada!E49</f>
        <v> , </v>
      </c>
      <c r="B9" s="531" t="n">
        <f aca="false">Portada!I49</f>
        <v>0</v>
      </c>
      <c r="C9" s="534" t="n">
        <f aca="false">Lista_Macro2Estandard!AN8</f>
        <v>0</v>
      </c>
      <c r="D9" s="533" t="str">
        <f aca="false">Lista_Macro2Estandard!AQ8</f>
        <v/>
      </c>
      <c r="E9" s="534" t="n">
        <f aca="false">Lista_Macro2Estandard!AS8</f>
        <v>0</v>
      </c>
      <c r="F9" s="533" t="str">
        <f aca="false">Lista_Macro2Estandard!AV8</f>
        <v/>
      </c>
      <c r="G9" s="534" t="n">
        <f aca="false">Lista_Macro2Estandard!AX8</f>
        <v>0</v>
      </c>
      <c r="H9" s="533" t="str">
        <f aca="false">Lista_Macro2Estandard!BA8</f>
        <v/>
      </c>
      <c r="I9" s="534" t="n">
        <f aca="false">Lista_Macro2Estandard!BB8</f>
        <v>0</v>
      </c>
      <c r="J9" s="533" t="str">
        <f aca="false">Lista_Macro2Estandard!BF8</f>
        <v/>
      </c>
      <c r="K9" s="534" t="n">
        <f aca="false">Lista_Macro2Estandard!BG8</f>
        <v>0</v>
      </c>
      <c r="L9" s="533" t="str">
        <f aca="false">Lista_Macro2Estandard!BK8</f>
        <v/>
      </c>
      <c r="M9" s="535" t="n">
        <f aca="false">Lista_Macro2Estandard!BL8</f>
        <v>0</v>
      </c>
      <c r="N9" s="533" t="str">
        <f aca="false">Lista_Macro2Estandard!BN8</f>
        <v/>
      </c>
      <c r="O9" s="532" t="n">
        <f aca="false">Lista_Macro2Estandard!BO8</f>
        <v>0</v>
      </c>
      <c r="P9" s="536" t="e">
        <f aca="false">Lista_Macro2Estandard!BQ8</f>
        <v>#N/A</v>
      </c>
      <c r="Q9" s="532" t="n">
        <f aca="false">C9*$Q$4</f>
        <v>0</v>
      </c>
      <c r="R9" s="532" t="n">
        <f aca="false">E9*$Q$4</f>
        <v>0</v>
      </c>
      <c r="S9" s="532" t="n">
        <f aca="false">G9*$Q$4</f>
        <v>0</v>
      </c>
      <c r="T9" s="532" t="n">
        <f aca="false">I9*$T$4</f>
        <v>0</v>
      </c>
      <c r="U9" s="532" t="n">
        <f aca="false">K9*$T$4</f>
        <v>0</v>
      </c>
      <c r="V9" s="535" t="n">
        <f aca="false">M9/$V$4</f>
        <v>0</v>
      </c>
      <c r="W9" s="537"/>
      <c r="X9" s="538"/>
      <c r="Y9" s="539"/>
      <c r="Z9" s="540"/>
      <c r="AA9" s="541"/>
      <c r="AB9" s="541"/>
      <c r="AC9" s="542"/>
      <c r="AD9" s="496"/>
      <c r="AE9" s="496"/>
      <c r="AF9" s="496"/>
      <c r="AG9" s="496"/>
      <c r="AH9" s="496"/>
      <c r="AI9" s="496"/>
      <c r="AJ9" s="496"/>
      <c r="AK9" s="496"/>
      <c r="AL9" s="496"/>
      <c r="AM9" s="496"/>
      <c r="AN9" s="496"/>
      <c r="AO9" s="496"/>
      <c r="AP9" s="496"/>
      <c r="AQ9" s="496"/>
      <c r="AR9" s="496"/>
      <c r="AS9" s="496"/>
      <c r="AT9" s="496"/>
      <c r="AU9" s="496"/>
      <c r="AV9" s="496"/>
      <c r="AW9" s="496"/>
      <c r="AX9" s="496"/>
      <c r="AY9" s="496"/>
      <c r="AZ9" s="496"/>
      <c r="BA9" s="496"/>
      <c r="BB9" s="496"/>
      <c r="BC9" s="496"/>
      <c r="BD9" s="496"/>
      <c r="BE9" s="496"/>
      <c r="BF9" s="496"/>
      <c r="BG9" s="496"/>
      <c r="BH9" s="496"/>
      <c r="BI9" s="496"/>
      <c r="BJ9" s="496"/>
      <c r="BK9" s="496"/>
      <c r="BL9" s="496"/>
      <c r="BM9" s="496"/>
      <c r="BN9" s="496"/>
      <c r="BO9" s="496"/>
      <c r="BP9" s="496"/>
      <c r="BQ9" s="496"/>
      <c r="BR9" s="496"/>
      <c r="BS9" s="496"/>
      <c r="BT9" s="496"/>
      <c r="BU9" s="496"/>
      <c r="BV9" s="496"/>
      <c r="BW9" s="496"/>
      <c r="BX9" s="496"/>
      <c r="BY9" s="584"/>
      <c r="BZ9" s="584"/>
      <c r="CA9" s="584"/>
      <c r="CB9" s="584"/>
      <c r="CC9" s="584"/>
      <c r="CD9" s="584"/>
      <c r="CE9" s="584"/>
      <c r="CF9" s="584"/>
      <c r="CG9" s="584"/>
      <c r="CH9" s="584"/>
      <c r="CI9" s="584"/>
      <c r="CJ9" s="584"/>
    </row>
    <row r="10" customFormat="false" ht="12.75" hidden="false" customHeight="false" outlineLevel="0" collapsed="false">
      <c r="A10" s="530" t="str">
        <f aca="false">Portada!C50&amp;" "&amp;Portada!D50&amp;", "&amp;Portada!E50</f>
        <v> , </v>
      </c>
      <c r="B10" s="531" t="n">
        <f aca="false">Portada!I50</f>
        <v>0</v>
      </c>
      <c r="C10" s="534" t="n">
        <f aca="false">Lista_Macro2Estandard!AN9</f>
        <v>0</v>
      </c>
      <c r="D10" s="533" t="str">
        <f aca="false">Lista_Macro2Estandard!AQ9</f>
        <v/>
      </c>
      <c r="E10" s="534" t="n">
        <f aca="false">Lista_Macro2Estandard!AS9</f>
        <v>0</v>
      </c>
      <c r="F10" s="533" t="str">
        <f aca="false">Lista_Macro2Estandard!AV9</f>
        <v/>
      </c>
      <c r="G10" s="534" t="n">
        <f aca="false">Lista_Macro2Estandard!AX9</f>
        <v>0</v>
      </c>
      <c r="H10" s="533" t="str">
        <f aca="false">Lista_Macro2Estandard!BA9</f>
        <v/>
      </c>
      <c r="I10" s="534" t="n">
        <f aca="false">Lista_Macro2Estandard!BB9</f>
        <v>0</v>
      </c>
      <c r="J10" s="533" t="str">
        <f aca="false">Lista_Macro2Estandard!BF9</f>
        <v/>
      </c>
      <c r="K10" s="534" t="n">
        <f aca="false">Lista_Macro2Estandard!BG9</f>
        <v>0</v>
      </c>
      <c r="L10" s="533" t="str">
        <f aca="false">Lista_Macro2Estandard!BK9</f>
        <v/>
      </c>
      <c r="M10" s="535" t="n">
        <f aca="false">Lista_Macro2Estandard!BL9</f>
        <v>0</v>
      </c>
      <c r="N10" s="533" t="str">
        <f aca="false">Lista_Macro2Estandard!BN9</f>
        <v/>
      </c>
      <c r="O10" s="532" t="n">
        <f aca="false">Lista_Macro2Estandard!BO9</f>
        <v>0</v>
      </c>
      <c r="P10" s="536" t="e">
        <f aca="false">Lista_Macro2Estandard!BQ9</f>
        <v>#N/A</v>
      </c>
      <c r="Q10" s="532" t="n">
        <f aca="false">C10*$Q$4</f>
        <v>0</v>
      </c>
      <c r="R10" s="532" t="n">
        <f aca="false">E10*$Q$4</f>
        <v>0</v>
      </c>
      <c r="S10" s="532" t="n">
        <f aca="false">G10*$Q$4</f>
        <v>0</v>
      </c>
      <c r="T10" s="532" t="n">
        <f aca="false">I10*$T$4</f>
        <v>0</v>
      </c>
      <c r="U10" s="532" t="n">
        <f aca="false">K10*$T$4</f>
        <v>0</v>
      </c>
      <c r="V10" s="535" t="n">
        <f aca="false">M10/$V$4</f>
        <v>0</v>
      </c>
      <c r="W10" s="542"/>
      <c r="X10" s="496"/>
      <c r="Y10" s="496"/>
      <c r="Z10" s="496"/>
      <c r="AA10" s="496"/>
      <c r="AB10" s="496"/>
      <c r="AC10" s="496"/>
      <c r="AD10" s="496"/>
      <c r="AE10" s="496"/>
      <c r="AF10" s="496"/>
      <c r="AG10" s="496"/>
      <c r="AH10" s="496"/>
      <c r="AI10" s="496"/>
      <c r="AJ10" s="496"/>
      <c r="AK10" s="496"/>
      <c r="AL10" s="496"/>
      <c r="AM10" s="496"/>
      <c r="AN10" s="496"/>
      <c r="AO10" s="496"/>
      <c r="AP10" s="496"/>
      <c r="AQ10" s="496"/>
      <c r="AR10" s="496"/>
      <c r="AS10" s="496"/>
      <c r="AT10" s="496"/>
      <c r="AU10" s="496"/>
      <c r="AV10" s="496"/>
      <c r="AW10" s="496"/>
      <c r="AX10" s="496"/>
      <c r="AY10" s="496"/>
      <c r="AZ10" s="496"/>
      <c r="BA10" s="496"/>
      <c r="BB10" s="496"/>
      <c r="BC10" s="496"/>
      <c r="BD10" s="496"/>
      <c r="BE10" s="496"/>
      <c r="BF10" s="496"/>
      <c r="BG10" s="496"/>
      <c r="BH10" s="496"/>
      <c r="BI10" s="496"/>
      <c r="BJ10" s="496"/>
      <c r="BK10" s="496"/>
      <c r="BL10" s="496"/>
      <c r="BM10" s="496"/>
      <c r="BN10" s="496"/>
      <c r="BO10" s="496"/>
      <c r="BP10" s="496"/>
      <c r="BQ10" s="496"/>
      <c r="BR10" s="496"/>
      <c r="BS10" s="496"/>
      <c r="BT10" s="496"/>
      <c r="BU10" s="496"/>
      <c r="BV10" s="496"/>
      <c r="BW10" s="496"/>
      <c r="BX10" s="496"/>
      <c r="BY10" s="584"/>
      <c r="BZ10" s="584"/>
      <c r="CA10" s="584"/>
      <c r="CB10" s="584"/>
      <c r="CC10" s="584"/>
      <c r="CD10" s="584"/>
      <c r="CE10" s="584"/>
      <c r="CF10" s="584"/>
      <c r="CG10" s="584"/>
      <c r="CH10" s="584"/>
      <c r="CI10" s="584"/>
      <c r="CJ10" s="584"/>
    </row>
    <row r="11" customFormat="false" ht="12.75" hidden="false" customHeight="false" outlineLevel="0" collapsed="false">
      <c r="A11" s="530" t="str">
        <f aca="false">Portada!C51&amp;" "&amp;Portada!D51&amp;", "&amp;Portada!E51</f>
        <v> , </v>
      </c>
      <c r="B11" s="531" t="n">
        <f aca="false">Portada!I51</f>
        <v>0</v>
      </c>
      <c r="C11" s="534" t="n">
        <f aca="false">Lista_Macro2Estandard!AN10</f>
        <v>0</v>
      </c>
      <c r="D11" s="533" t="str">
        <f aca="false">Lista_Macro2Estandard!AQ10</f>
        <v/>
      </c>
      <c r="E11" s="534" t="n">
        <f aca="false">Lista_Macro2Estandard!AS10</f>
        <v>0</v>
      </c>
      <c r="F11" s="533" t="str">
        <f aca="false">Lista_Macro2Estandard!AV10</f>
        <v/>
      </c>
      <c r="G11" s="534" t="n">
        <f aca="false">Lista_Macro2Estandard!AX10</f>
        <v>0</v>
      </c>
      <c r="H11" s="533" t="str">
        <f aca="false">Lista_Macro2Estandard!BA10</f>
        <v/>
      </c>
      <c r="I11" s="534" t="n">
        <f aca="false">Lista_Macro2Estandard!BB10</f>
        <v>0</v>
      </c>
      <c r="J11" s="533" t="str">
        <f aca="false">Lista_Macro2Estandard!BF10</f>
        <v/>
      </c>
      <c r="K11" s="534" t="n">
        <f aca="false">Lista_Macro2Estandard!BG10</f>
        <v>0</v>
      </c>
      <c r="L11" s="533" t="str">
        <f aca="false">Lista_Macro2Estandard!BK10</f>
        <v/>
      </c>
      <c r="M11" s="535" t="n">
        <f aca="false">Lista_Macro2Estandard!BL10</f>
        <v>0</v>
      </c>
      <c r="N11" s="533" t="str">
        <f aca="false">Lista_Macro2Estandard!BN10</f>
        <v/>
      </c>
      <c r="O11" s="532" t="n">
        <f aca="false">Lista_Macro2Estandard!BO10</f>
        <v>0</v>
      </c>
      <c r="P11" s="536" t="e">
        <f aca="false">Lista_Macro2Estandard!BQ10</f>
        <v>#N/A</v>
      </c>
      <c r="Q11" s="532" t="n">
        <f aca="false">C11*$Q$4</f>
        <v>0</v>
      </c>
      <c r="R11" s="532" t="n">
        <f aca="false">E11*$Q$4</f>
        <v>0</v>
      </c>
      <c r="S11" s="532" t="n">
        <f aca="false">G11*$Q$4</f>
        <v>0</v>
      </c>
      <c r="T11" s="532" t="n">
        <f aca="false">I11*$T$4</f>
        <v>0</v>
      </c>
      <c r="U11" s="532" t="n">
        <f aca="false">K11*$T$4</f>
        <v>0</v>
      </c>
      <c r="V11" s="535" t="n">
        <f aca="false">M11/$V$4</f>
        <v>0</v>
      </c>
      <c r="W11" s="543"/>
      <c r="X11" s="496"/>
      <c r="Y11" s="496"/>
      <c r="Z11" s="496"/>
      <c r="AA11" s="496"/>
      <c r="AB11" s="496"/>
      <c r="AC11" s="496"/>
      <c r="AD11" s="496"/>
      <c r="AE11" s="496"/>
      <c r="AF11" s="496"/>
      <c r="AG11" s="496"/>
      <c r="AH11" s="496"/>
      <c r="AI11" s="496"/>
      <c r="AJ11" s="496"/>
      <c r="AK11" s="496"/>
      <c r="AL11" s="496"/>
      <c r="AM11" s="496"/>
      <c r="AN11" s="496"/>
      <c r="AO11" s="496"/>
      <c r="AP11" s="496"/>
      <c r="AQ11" s="496"/>
      <c r="AR11" s="496"/>
      <c r="AS11" s="496"/>
      <c r="AT11" s="496"/>
      <c r="AU11" s="496"/>
      <c r="AV11" s="496"/>
      <c r="AW11" s="496"/>
      <c r="AX11" s="496"/>
      <c r="AY11" s="496"/>
      <c r="AZ11" s="496"/>
      <c r="BA11" s="496"/>
      <c r="BB11" s="496"/>
      <c r="BC11" s="496"/>
      <c r="BD11" s="496"/>
      <c r="BE11" s="496"/>
      <c r="BF11" s="496"/>
      <c r="BG11" s="496"/>
      <c r="BH11" s="496"/>
      <c r="BI11" s="496"/>
      <c r="BJ11" s="496"/>
      <c r="BK11" s="496"/>
      <c r="BL11" s="496"/>
      <c r="BM11" s="496"/>
      <c r="BN11" s="496"/>
      <c r="BO11" s="496"/>
      <c r="BP11" s="496"/>
      <c r="BQ11" s="496"/>
      <c r="BR11" s="496"/>
      <c r="BS11" s="496"/>
      <c r="BT11" s="496"/>
      <c r="BU11" s="496"/>
      <c r="BV11" s="496"/>
      <c r="BW11" s="496"/>
      <c r="BX11" s="496"/>
      <c r="BY11" s="584"/>
      <c r="BZ11" s="584"/>
      <c r="CA11" s="584"/>
      <c r="CB11" s="584"/>
      <c r="CC11" s="584"/>
      <c r="CD11" s="584"/>
      <c r="CE11" s="584"/>
      <c r="CF11" s="584"/>
      <c r="CG11" s="584"/>
      <c r="CH11" s="584"/>
      <c r="CI11" s="584"/>
      <c r="CJ11" s="584"/>
    </row>
    <row r="12" customFormat="false" ht="12.75" hidden="false" customHeight="false" outlineLevel="0" collapsed="false">
      <c r="A12" s="530" t="str">
        <f aca="false">Portada!C52&amp;" "&amp;Portada!D52&amp;", "&amp;Portada!E52</f>
        <v> , </v>
      </c>
      <c r="B12" s="531" t="n">
        <f aca="false">Portada!I52</f>
        <v>0</v>
      </c>
      <c r="C12" s="534" t="n">
        <f aca="false">Lista_Macro2Estandard!AN11</f>
        <v>0</v>
      </c>
      <c r="D12" s="533" t="str">
        <f aca="false">Lista_Macro2Estandard!AQ11</f>
        <v/>
      </c>
      <c r="E12" s="534" t="n">
        <f aca="false">Lista_Macro2Estandard!AS11</f>
        <v>0</v>
      </c>
      <c r="F12" s="533" t="str">
        <f aca="false">Lista_Macro2Estandard!AV11</f>
        <v/>
      </c>
      <c r="G12" s="534" t="n">
        <f aca="false">Lista_Macro2Estandard!AX11</f>
        <v>0</v>
      </c>
      <c r="H12" s="533" t="str">
        <f aca="false">Lista_Macro2Estandard!BA11</f>
        <v/>
      </c>
      <c r="I12" s="534" t="n">
        <f aca="false">Lista_Macro2Estandard!BB11</f>
        <v>0</v>
      </c>
      <c r="J12" s="533" t="str">
        <f aca="false">Lista_Macro2Estandard!BF11</f>
        <v/>
      </c>
      <c r="K12" s="534" t="n">
        <f aca="false">Lista_Macro2Estandard!BG11</f>
        <v>0</v>
      </c>
      <c r="L12" s="533" t="str">
        <f aca="false">Lista_Macro2Estandard!BK11</f>
        <v/>
      </c>
      <c r="M12" s="535" t="n">
        <f aca="false">Lista_Macro2Estandard!BL11</f>
        <v>0</v>
      </c>
      <c r="N12" s="533" t="str">
        <f aca="false">Lista_Macro2Estandard!BN11</f>
        <v/>
      </c>
      <c r="O12" s="532" t="n">
        <f aca="false">Lista_Macro2Estandard!BO11</f>
        <v>0</v>
      </c>
      <c r="P12" s="536" t="e">
        <f aca="false">Lista_Macro2Estandard!BQ11</f>
        <v>#N/A</v>
      </c>
      <c r="Q12" s="532" t="n">
        <f aca="false">C12*$Q$4</f>
        <v>0</v>
      </c>
      <c r="R12" s="532" t="n">
        <f aca="false">E12*$Q$4</f>
        <v>0</v>
      </c>
      <c r="S12" s="532" t="n">
        <f aca="false">G12*$Q$4</f>
        <v>0</v>
      </c>
      <c r="T12" s="532" t="n">
        <f aca="false">I12*$T$4</f>
        <v>0</v>
      </c>
      <c r="U12" s="532" t="n">
        <f aca="false">K12*$T$4</f>
        <v>0</v>
      </c>
      <c r="V12" s="535" t="n">
        <f aca="false">M12/$V$4</f>
        <v>0</v>
      </c>
      <c r="W12" s="545"/>
      <c r="X12" s="496"/>
      <c r="Y12" s="496"/>
      <c r="Z12" s="496"/>
      <c r="AA12" s="496"/>
      <c r="AB12" s="496"/>
      <c r="AC12" s="496"/>
      <c r="AD12" s="496"/>
      <c r="AE12" s="496"/>
      <c r="AF12" s="496"/>
      <c r="AG12" s="496"/>
      <c r="AH12" s="496"/>
      <c r="AI12" s="496"/>
      <c r="AJ12" s="496"/>
      <c r="AK12" s="496"/>
      <c r="AL12" s="496"/>
      <c r="AM12" s="496"/>
      <c r="AN12" s="496"/>
      <c r="AO12" s="496"/>
      <c r="AP12" s="496"/>
      <c r="AQ12" s="496"/>
      <c r="AR12" s="496"/>
      <c r="AS12" s="496"/>
      <c r="AT12" s="496"/>
      <c r="AU12" s="496"/>
      <c r="AV12" s="496"/>
      <c r="AW12" s="496"/>
      <c r="AX12" s="496"/>
      <c r="AY12" s="496"/>
      <c r="AZ12" s="496"/>
      <c r="BA12" s="496"/>
      <c r="BB12" s="496"/>
      <c r="BC12" s="496"/>
      <c r="BD12" s="496"/>
      <c r="BE12" s="496"/>
      <c r="BF12" s="496"/>
      <c r="BG12" s="496"/>
      <c r="BH12" s="496"/>
      <c r="BI12" s="496"/>
      <c r="BJ12" s="496"/>
      <c r="BK12" s="496"/>
      <c r="BL12" s="496"/>
      <c r="BM12" s="496"/>
      <c r="BN12" s="496"/>
      <c r="BO12" s="496"/>
      <c r="BP12" s="496"/>
      <c r="BQ12" s="496"/>
      <c r="BR12" s="496"/>
      <c r="BS12" s="496"/>
      <c r="BT12" s="496"/>
      <c r="BU12" s="496"/>
      <c r="BV12" s="496"/>
      <c r="BW12" s="496"/>
      <c r="BX12" s="496"/>
      <c r="BY12" s="584"/>
      <c r="BZ12" s="584"/>
      <c r="CA12" s="584"/>
      <c r="CB12" s="584"/>
      <c r="CC12" s="584"/>
      <c r="CD12" s="584"/>
      <c r="CE12" s="584"/>
      <c r="CF12" s="584"/>
      <c r="CG12" s="584"/>
      <c r="CH12" s="584"/>
      <c r="CI12" s="584"/>
      <c r="CJ12" s="584"/>
    </row>
    <row r="13" customFormat="false" ht="12.75" hidden="false" customHeight="false" outlineLevel="0" collapsed="false">
      <c r="A13" s="530" t="str">
        <f aca="false">Portada!C53&amp;" "&amp;Portada!D53&amp;", "&amp;Portada!E53</f>
        <v> , </v>
      </c>
      <c r="B13" s="531" t="n">
        <f aca="false">Portada!I53</f>
        <v>0</v>
      </c>
      <c r="C13" s="534" t="n">
        <f aca="false">Lista_Macro2Estandard!AN12</f>
        <v>0</v>
      </c>
      <c r="D13" s="533" t="str">
        <f aca="false">Lista_Macro2Estandard!AQ12</f>
        <v/>
      </c>
      <c r="E13" s="534" t="n">
        <f aca="false">Lista_Macro2Estandard!AS12</f>
        <v>0</v>
      </c>
      <c r="F13" s="533" t="str">
        <f aca="false">Lista_Macro2Estandard!AV12</f>
        <v/>
      </c>
      <c r="G13" s="534" t="n">
        <f aca="false">Lista_Macro2Estandard!AX12</f>
        <v>0</v>
      </c>
      <c r="H13" s="533" t="str">
        <f aca="false">Lista_Macro2Estandard!BA12</f>
        <v/>
      </c>
      <c r="I13" s="534" t="n">
        <f aca="false">Lista_Macro2Estandard!BB12</f>
        <v>0</v>
      </c>
      <c r="J13" s="533" t="str">
        <f aca="false">Lista_Macro2Estandard!BF12</f>
        <v/>
      </c>
      <c r="K13" s="534" t="n">
        <f aca="false">Lista_Macro2Estandard!BG12</f>
        <v>0</v>
      </c>
      <c r="L13" s="533" t="str">
        <f aca="false">Lista_Macro2Estandard!BK12</f>
        <v/>
      </c>
      <c r="M13" s="535" t="n">
        <f aca="false">Lista_Macro2Estandard!BL12</f>
        <v>0</v>
      </c>
      <c r="N13" s="533" t="str">
        <f aca="false">Lista_Macro2Estandard!BN12</f>
        <v/>
      </c>
      <c r="O13" s="532" t="n">
        <f aca="false">Lista_Macro2Estandard!BO12</f>
        <v>0</v>
      </c>
      <c r="P13" s="536" t="e">
        <f aca="false">Lista_Macro2Estandard!BQ12</f>
        <v>#N/A</v>
      </c>
      <c r="Q13" s="532" t="n">
        <f aca="false">C13*$Q$4</f>
        <v>0</v>
      </c>
      <c r="R13" s="532" t="n">
        <f aca="false">E13*$Q$4</f>
        <v>0</v>
      </c>
      <c r="S13" s="532" t="n">
        <f aca="false">G13*$Q$4</f>
        <v>0</v>
      </c>
      <c r="T13" s="532" t="n">
        <f aca="false">I13*$T$4</f>
        <v>0</v>
      </c>
      <c r="U13" s="532" t="n">
        <f aca="false">K13*$T$4</f>
        <v>0</v>
      </c>
      <c r="V13" s="535" t="n">
        <f aca="false">M13/$V$4</f>
        <v>0</v>
      </c>
      <c r="W13" s="542"/>
      <c r="X13" s="496"/>
      <c r="Y13" s="496"/>
      <c r="Z13" s="546"/>
      <c r="AA13" s="496"/>
      <c r="AB13" s="496"/>
      <c r="AC13" s="496"/>
      <c r="AD13" s="496"/>
      <c r="AE13" s="496"/>
      <c r="AF13" s="496"/>
      <c r="AG13" s="496"/>
      <c r="AH13" s="496"/>
      <c r="AI13" s="496"/>
      <c r="AJ13" s="496"/>
      <c r="AK13" s="496"/>
      <c r="AL13" s="496"/>
      <c r="AM13" s="496"/>
      <c r="AN13" s="496"/>
      <c r="AO13" s="496"/>
      <c r="AP13" s="496"/>
      <c r="AQ13" s="496"/>
      <c r="AR13" s="496"/>
      <c r="AS13" s="496"/>
      <c r="AT13" s="496"/>
      <c r="AU13" s="496"/>
      <c r="AV13" s="496"/>
      <c r="AW13" s="496"/>
      <c r="AX13" s="496"/>
      <c r="AY13" s="496"/>
      <c r="AZ13" s="496"/>
      <c r="BA13" s="496"/>
      <c r="BB13" s="496"/>
      <c r="BC13" s="496"/>
      <c r="BD13" s="496"/>
      <c r="BE13" s="496"/>
      <c r="BF13" s="496"/>
      <c r="BG13" s="496"/>
      <c r="BH13" s="496"/>
      <c r="BI13" s="496"/>
      <c r="BJ13" s="496"/>
      <c r="BK13" s="496"/>
      <c r="BL13" s="496"/>
      <c r="BM13" s="496"/>
      <c r="BN13" s="496"/>
      <c r="BO13" s="496"/>
      <c r="BP13" s="496"/>
      <c r="BQ13" s="496"/>
      <c r="BR13" s="496"/>
      <c r="BS13" s="496"/>
      <c r="BT13" s="496"/>
      <c r="BU13" s="496"/>
      <c r="BV13" s="496"/>
      <c r="BW13" s="496"/>
      <c r="BX13" s="496"/>
      <c r="BY13" s="584"/>
      <c r="BZ13" s="584"/>
      <c r="CA13" s="584"/>
      <c r="CB13" s="584"/>
      <c r="CC13" s="584"/>
      <c r="CD13" s="584"/>
      <c r="CE13" s="584"/>
      <c r="CF13" s="584"/>
      <c r="CG13" s="584"/>
      <c r="CH13" s="584"/>
      <c r="CI13" s="584"/>
      <c r="CJ13" s="584"/>
    </row>
    <row r="14" customFormat="false" ht="12.75" hidden="false" customHeight="false" outlineLevel="0" collapsed="false">
      <c r="A14" s="530" t="str">
        <f aca="false">Portada!C54&amp;" "&amp;Portada!D54&amp;", "&amp;Portada!E54</f>
        <v> , </v>
      </c>
      <c r="B14" s="531" t="n">
        <f aca="false">Portada!I54</f>
        <v>0</v>
      </c>
      <c r="C14" s="534" t="n">
        <f aca="false">Lista_Macro2Estandard!AN13</f>
        <v>0</v>
      </c>
      <c r="D14" s="533" t="str">
        <f aca="false">Lista_Macro2Estandard!AQ13</f>
        <v/>
      </c>
      <c r="E14" s="534" t="n">
        <f aca="false">Lista_Macro2Estandard!AS13</f>
        <v>0</v>
      </c>
      <c r="F14" s="533" t="str">
        <f aca="false">Lista_Macro2Estandard!AV13</f>
        <v/>
      </c>
      <c r="G14" s="534" t="n">
        <f aca="false">Lista_Macro2Estandard!AX13</f>
        <v>0</v>
      </c>
      <c r="H14" s="533" t="str">
        <f aca="false">Lista_Macro2Estandard!BA13</f>
        <v/>
      </c>
      <c r="I14" s="534" t="n">
        <f aca="false">Lista_Macro2Estandard!BB13</f>
        <v>0</v>
      </c>
      <c r="J14" s="533" t="str">
        <f aca="false">Lista_Macro2Estandard!BF13</f>
        <v/>
      </c>
      <c r="K14" s="534" t="n">
        <f aca="false">Lista_Macro2Estandard!BG13</f>
        <v>0</v>
      </c>
      <c r="L14" s="533" t="str">
        <f aca="false">Lista_Macro2Estandard!BK13</f>
        <v/>
      </c>
      <c r="M14" s="535" t="n">
        <f aca="false">Lista_Macro2Estandard!BL13</f>
        <v>0</v>
      </c>
      <c r="N14" s="533" t="str">
        <f aca="false">Lista_Macro2Estandard!BN13</f>
        <v/>
      </c>
      <c r="O14" s="532" t="n">
        <f aca="false">Lista_Macro2Estandard!BO13</f>
        <v>0</v>
      </c>
      <c r="P14" s="536" t="e">
        <f aca="false">Lista_Macro2Estandard!BQ13</f>
        <v>#N/A</v>
      </c>
      <c r="Q14" s="532" t="n">
        <f aca="false">C14*$Q$4</f>
        <v>0</v>
      </c>
      <c r="R14" s="532" t="n">
        <f aca="false">E14*$Q$4</f>
        <v>0</v>
      </c>
      <c r="S14" s="532" t="n">
        <f aca="false">G14*$Q$4</f>
        <v>0</v>
      </c>
      <c r="T14" s="532" t="n">
        <f aca="false">I14*$T$4</f>
        <v>0</v>
      </c>
      <c r="U14" s="532" t="n">
        <f aca="false">K14*$T$4</f>
        <v>0</v>
      </c>
      <c r="V14" s="535" t="n">
        <f aca="false">M14/$V$4</f>
        <v>0</v>
      </c>
      <c r="W14" s="542"/>
      <c r="X14" s="496"/>
      <c r="Y14" s="496"/>
      <c r="Z14" s="496"/>
      <c r="AA14" s="496"/>
      <c r="AB14" s="496"/>
      <c r="AC14" s="496"/>
      <c r="AD14" s="496"/>
      <c r="AE14" s="496"/>
      <c r="AF14" s="496"/>
      <c r="AG14" s="496"/>
      <c r="AH14" s="496"/>
      <c r="AI14" s="496"/>
      <c r="AJ14" s="496"/>
      <c r="AK14" s="496"/>
      <c r="AL14" s="496"/>
      <c r="AM14" s="496"/>
      <c r="AN14" s="496"/>
      <c r="AO14" s="496"/>
      <c r="AP14" s="496"/>
      <c r="AQ14" s="496"/>
      <c r="AR14" s="496"/>
      <c r="AS14" s="496"/>
      <c r="AT14" s="496"/>
      <c r="AU14" s="496"/>
      <c r="AV14" s="496"/>
      <c r="AW14" s="496"/>
      <c r="AX14" s="496"/>
      <c r="AY14" s="496"/>
      <c r="AZ14" s="496"/>
      <c r="BA14" s="496"/>
      <c r="BB14" s="496"/>
      <c r="BC14" s="496"/>
      <c r="BD14" s="496"/>
      <c r="BE14" s="496"/>
      <c r="BF14" s="496"/>
      <c r="BG14" s="496"/>
      <c r="BH14" s="496"/>
      <c r="BI14" s="496"/>
      <c r="BJ14" s="496"/>
      <c r="BK14" s="496"/>
      <c r="BL14" s="496"/>
      <c r="BM14" s="496"/>
      <c r="BN14" s="496"/>
      <c r="BO14" s="496"/>
      <c r="BP14" s="496"/>
      <c r="BQ14" s="496"/>
      <c r="BR14" s="496"/>
      <c r="BS14" s="496"/>
      <c r="BT14" s="496"/>
      <c r="BU14" s="496"/>
      <c r="BV14" s="496"/>
      <c r="BW14" s="496"/>
      <c r="BX14" s="496"/>
      <c r="BY14" s="584"/>
      <c r="BZ14" s="584"/>
      <c r="CA14" s="584"/>
      <c r="CB14" s="584"/>
      <c r="CC14" s="584"/>
      <c r="CD14" s="584"/>
      <c r="CE14" s="584"/>
      <c r="CF14" s="584"/>
      <c r="CG14" s="584"/>
      <c r="CH14" s="584"/>
      <c r="CI14" s="584"/>
      <c r="CJ14" s="584"/>
    </row>
    <row r="15" customFormat="false" ht="12.75" hidden="false" customHeight="false" outlineLevel="0" collapsed="false">
      <c r="A15" s="530" t="str">
        <f aca="false">Portada!C55&amp;" "&amp;Portada!D55&amp;", "&amp;Portada!E55</f>
        <v> , </v>
      </c>
      <c r="B15" s="531" t="n">
        <f aca="false">Portada!I55</f>
        <v>0</v>
      </c>
      <c r="C15" s="534" t="n">
        <f aca="false">Lista_Macro2Estandard!AN14</f>
        <v>0</v>
      </c>
      <c r="D15" s="533" t="str">
        <f aca="false">Lista_Macro2Estandard!AQ14</f>
        <v/>
      </c>
      <c r="E15" s="534" t="n">
        <f aca="false">Lista_Macro2Estandard!AS14</f>
        <v>0</v>
      </c>
      <c r="F15" s="533" t="str">
        <f aca="false">Lista_Macro2Estandard!AV14</f>
        <v/>
      </c>
      <c r="G15" s="534" t="n">
        <f aca="false">Lista_Macro2Estandard!AX14</f>
        <v>0</v>
      </c>
      <c r="H15" s="533" t="str">
        <f aca="false">Lista_Macro2Estandard!BA14</f>
        <v/>
      </c>
      <c r="I15" s="534" t="n">
        <f aca="false">Lista_Macro2Estandard!BB14</f>
        <v>0</v>
      </c>
      <c r="J15" s="533" t="str">
        <f aca="false">Lista_Macro2Estandard!BF14</f>
        <v/>
      </c>
      <c r="K15" s="534" t="n">
        <f aca="false">Lista_Macro2Estandard!BG14</f>
        <v>0</v>
      </c>
      <c r="L15" s="533" t="str">
        <f aca="false">Lista_Macro2Estandard!BK14</f>
        <v/>
      </c>
      <c r="M15" s="535" t="n">
        <f aca="false">Lista_Macro2Estandard!BL14</f>
        <v>0</v>
      </c>
      <c r="N15" s="533" t="str">
        <f aca="false">Lista_Macro2Estandard!BN14</f>
        <v/>
      </c>
      <c r="O15" s="532" t="n">
        <f aca="false">Lista_Macro2Estandard!BO14</f>
        <v>0</v>
      </c>
      <c r="P15" s="536" t="e">
        <f aca="false">Lista_Macro2Estandard!BQ14</f>
        <v>#N/A</v>
      </c>
      <c r="Q15" s="532" t="n">
        <f aca="false">C15*$Q$4</f>
        <v>0</v>
      </c>
      <c r="R15" s="532" t="n">
        <f aca="false">E15*$Q$4</f>
        <v>0</v>
      </c>
      <c r="S15" s="532" t="n">
        <f aca="false">G15*$Q$4</f>
        <v>0</v>
      </c>
      <c r="T15" s="532" t="n">
        <f aca="false">I15*$T$4</f>
        <v>0</v>
      </c>
      <c r="U15" s="532" t="n">
        <f aca="false">K15*$T$4</f>
        <v>0</v>
      </c>
      <c r="V15" s="535" t="n">
        <f aca="false">M15/$V$4</f>
        <v>0</v>
      </c>
      <c r="W15" s="542"/>
      <c r="X15" s="496"/>
      <c r="Y15" s="496"/>
      <c r="Z15" s="547"/>
      <c r="AA15" s="495"/>
      <c r="AB15" s="496"/>
      <c r="AC15" s="496"/>
      <c r="AD15" s="496"/>
      <c r="AE15" s="496"/>
      <c r="AF15" s="496"/>
      <c r="AG15" s="496"/>
      <c r="AH15" s="496"/>
      <c r="AI15" s="496"/>
      <c r="AJ15" s="496"/>
      <c r="AK15" s="496"/>
      <c r="AL15" s="496"/>
      <c r="AM15" s="496"/>
      <c r="AN15" s="496"/>
      <c r="AO15" s="496"/>
      <c r="AP15" s="496"/>
      <c r="AQ15" s="496"/>
      <c r="AR15" s="496"/>
      <c r="AS15" s="496"/>
      <c r="AT15" s="496"/>
      <c r="AU15" s="496"/>
      <c r="AV15" s="496"/>
      <c r="AW15" s="496"/>
      <c r="AX15" s="496"/>
      <c r="AY15" s="496"/>
      <c r="AZ15" s="496"/>
      <c r="BA15" s="496"/>
      <c r="BB15" s="496"/>
      <c r="BC15" s="496"/>
      <c r="BD15" s="496"/>
      <c r="BE15" s="496"/>
      <c r="BF15" s="496"/>
      <c r="BG15" s="496"/>
      <c r="BH15" s="496"/>
      <c r="BI15" s="496"/>
      <c r="BJ15" s="496"/>
      <c r="BK15" s="496"/>
      <c r="BL15" s="496"/>
      <c r="BM15" s="496"/>
      <c r="BN15" s="496"/>
      <c r="BO15" s="496"/>
      <c r="BP15" s="496"/>
      <c r="BQ15" s="496"/>
      <c r="BR15" s="496"/>
      <c r="BS15" s="496"/>
      <c r="BT15" s="496"/>
      <c r="BU15" s="496"/>
      <c r="BV15" s="496"/>
      <c r="BW15" s="496"/>
      <c r="BX15" s="496"/>
      <c r="BY15" s="584"/>
      <c r="BZ15" s="584"/>
      <c r="CA15" s="584"/>
      <c r="CB15" s="584"/>
      <c r="CC15" s="584"/>
      <c r="CD15" s="584"/>
      <c r="CE15" s="584"/>
      <c r="CF15" s="584"/>
      <c r="CG15" s="584"/>
      <c r="CH15" s="584"/>
      <c r="CI15" s="584"/>
      <c r="CJ15" s="584"/>
    </row>
    <row r="16" customFormat="false" ht="12.75" hidden="false" customHeight="false" outlineLevel="0" collapsed="false">
      <c r="A16" s="530" t="str">
        <f aca="false">Portada!C56&amp;" "&amp;Portada!D56&amp;", "&amp;Portada!E56</f>
        <v> , </v>
      </c>
      <c r="B16" s="531" t="n">
        <f aca="false">Portada!I56</f>
        <v>0</v>
      </c>
      <c r="C16" s="534" t="n">
        <f aca="false">Lista_Macro2Estandard!AN15</f>
        <v>0</v>
      </c>
      <c r="D16" s="533" t="str">
        <f aca="false">Lista_Macro2Estandard!AQ15</f>
        <v/>
      </c>
      <c r="E16" s="534" t="n">
        <f aca="false">Lista_Macro2Estandard!AS15</f>
        <v>0</v>
      </c>
      <c r="F16" s="533" t="str">
        <f aca="false">Lista_Macro2Estandard!AV15</f>
        <v/>
      </c>
      <c r="G16" s="534" t="n">
        <f aca="false">Lista_Macro2Estandard!AX15</f>
        <v>0</v>
      </c>
      <c r="H16" s="533" t="str">
        <f aca="false">Lista_Macro2Estandard!BA15</f>
        <v/>
      </c>
      <c r="I16" s="534" t="n">
        <f aca="false">Lista_Macro2Estandard!BB15</f>
        <v>0</v>
      </c>
      <c r="J16" s="533" t="str">
        <f aca="false">Lista_Macro2Estandard!BF15</f>
        <v/>
      </c>
      <c r="K16" s="534" t="n">
        <f aca="false">Lista_Macro2Estandard!BG15</f>
        <v>0</v>
      </c>
      <c r="L16" s="533" t="str">
        <f aca="false">Lista_Macro2Estandard!BK15</f>
        <v/>
      </c>
      <c r="M16" s="535" t="n">
        <f aca="false">Lista_Macro2Estandard!BL15</f>
        <v>0</v>
      </c>
      <c r="N16" s="533" t="str">
        <f aca="false">Lista_Macro2Estandard!BN15</f>
        <v/>
      </c>
      <c r="O16" s="532" t="n">
        <f aca="false">Lista_Macro2Estandard!BO15</f>
        <v>0</v>
      </c>
      <c r="P16" s="536" t="e">
        <f aca="false">Lista_Macro2Estandard!BQ15</f>
        <v>#N/A</v>
      </c>
      <c r="Q16" s="532" t="n">
        <f aca="false">C16*$Q$4</f>
        <v>0</v>
      </c>
      <c r="R16" s="532" t="n">
        <f aca="false">E16*$Q$4</f>
        <v>0</v>
      </c>
      <c r="S16" s="532" t="n">
        <f aca="false">G16*$Q$4</f>
        <v>0</v>
      </c>
      <c r="T16" s="532" t="n">
        <f aca="false">I16*$T$4</f>
        <v>0</v>
      </c>
      <c r="U16" s="532" t="n">
        <f aca="false">K16*$T$4</f>
        <v>0</v>
      </c>
      <c r="V16" s="535" t="n">
        <f aca="false">M16/$V$4</f>
        <v>0</v>
      </c>
      <c r="W16" s="542"/>
      <c r="X16" s="496"/>
      <c r="Y16" s="496"/>
      <c r="Z16" s="547"/>
      <c r="AA16" s="495"/>
      <c r="AB16" s="496"/>
      <c r="AC16" s="496"/>
      <c r="AD16" s="496"/>
      <c r="AE16" s="496"/>
      <c r="AF16" s="496"/>
      <c r="AG16" s="496"/>
      <c r="AH16" s="496"/>
      <c r="AI16" s="496"/>
      <c r="AJ16" s="496"/>
      <c r="AK16" s="496"/>
      <c r="AL16" s="496"/>
      <c r="AM16" s="496"/>
      <c r="AN16" s="496"/>
      <c r="AO16" s="496"/>
      <c r="AP16" s="496"/>
      <c r="AQ16" s="496"/>
      <c r="AR16" s="496"/>
      <c r="AS16" s="496"/>
      <c r="AT16" s="496"/>
      <c r="AU16" s="496"/>
      <c r="AV16" s="496"/>
      <c r="AW16" s="496"/>
      <c r="AX16" s="496"/>
      <c r="AY16" s="496"/>
      <c r="AZ16" s="496"/>
      <c r="BA16" s="496"/>
      <c r="BB16" s="496"/>
      <c r="BC16" s="496"/>
      <c r="BD16" s="496"/>
      <c r="BE16" s="496"/>
      <c r="BF16" s="496"/>
      <c r="BG16" s="496"/>
      <c r="BH16" s="496"/>
      <c r="BI16" s="496"/>
      <c r="BJ16" s="496"/>
      <c r="BK16" s="496"/>
      <c r="BL16" s="496"/>
      <c r="BM16" s="496"/>
      <c r="BN16" s="496"/>
      <c r="BO16" s="496"/>
      <c r="BP16" s="496"/>
      <c r="BQ16" s="496"/>
      <c r="BR16" s="496"/>
      <c r="BS16" s="496"/>
      <c r="BT16" s="496"/>
      <c r="BU16" s="496"/>
      <c r="BV16" s="496"/>
      <c r="BW16" s="496"/>
      <c r="BX16" s="496"/>
      <c r="BY16" s="584"/>
      <c r="BZ16" s="584"/>
      <c r="CA16" s="584"/>
      <c r="CB16" s="584"/>
      <c r="CC16" s="584"/>
      <c r="CD16" s="584"/>
      <c r="CE16" s="584"/>
      <c r="CF16" s="584"/>
      <c r="CG16" s="584"/>
      <c r="CH16" s="584"/>
      <c r="CI16" s="584"/>
      <c r="CJ16" s="584"/>
    </row>
    <row r="17" customFormat="false" ht="12.75" hidden="false" customHeight="false" outlineLevel="0" collapsed="false">
      <c r="A17" s="530" t="str">
        <f aca="false">Portada!C57&amp;" "&amp;Portada!D57&amp;", "&amp;Portada!E57</f>
        <v> , </v>
      </c>
      <c r="B17" s="531" t="n">
        <f aca="false">Portada!I57</f>
        <v>0</v>
      </c>
      <c r="C17" s="534" t="n">
        <f aca="false">Lista_Macro2Estandard!AN16</f>
        <v>0</v>
      </c>
      <c r="D17" s="533" t="str">
        <f aca="false">Lista_Macro2Estandard!AQ16</f>
        <v/>
      </c>
      <c r="E17" s="534" t="n">
        <f aca="false">Lista_Macro2Estandard!AS16</f>
        <v>0</v>
      </c>
      <c r="F17" s="533" t="str">
        <f aca="false">Lista_Macro2Estandard!AV16</f>
        <v/>
      </c>
      <c r="G17" s="534" t="n">
        <f aca="false">Lista_Macro2Estandard!AX16</f>
        <v>0</v>
      </c>
      <c r="H17" s="533" t="str">
        <f aca="false">Lista_Macro2Estandard!BA16</f>
        <v/>
      </c>
      <c r="I17" s="534" t="n">
        <f aca="false">Lista_Macro2Estandard!BB16</f>
        <v>0</v>
      </c>
      <c r="J17" s="533" t="str">
        <f aca="false">Lista_Macro2Estandard!BF16</f>
        <v/>
      </c>
      <c r="K17" s="534" t="n">
        <f aca="false">Lista_Macro2Estandard!BG16</f>
        <v>0</v>
      </c>
      <c r="L17" s="533" t="str">
        <f aca="false">Lista_Macro2Estandard!BK16</f>
        <v/>
      </c>
      <c r="M17" s="535" t="n">
        <f aca="false">Lista_Macro2Estandard!BL16</f>
        <v>0</v>
      </c>
      <c r="N17" s="533" t="str">
        <f aca="false">Lista_Macro2Estandard!BN16</f>
        <v/>
      </c>
      <c r="O17" s="532" t="n">
        <f aca="false">Lista_Macro2Estandard!BO16</f>
        <v>0</v>
      </c>
      <c r="P17" s="536" t="e">
        <f aca="false">Lista_Macro2Estandard!BQ16</f>
        <v>#N/A</v>
      </c>
      <c r="Q17" s="532" t="n">
        <f aca="false">C17*$Q$4</f>
        <v>0</v>
      </c>
      <c r="R17" s="532" t="n">
        <f aca="false">E17*$Q$4</f>
        <v>0</v>
      </c>
      <c r="S17" s="532" t="n">
        <f aca="false">G17*$Q$4</f>
        <v>0</v>
      </c>
      <c r="T17" s="532" t="n">
        <f aca="false">I17*$T$4</f>
        <v>0</v>
      </c>
      <c r="U17" s="532" t="n">
        <f aca="false">K17*$T$4</f>
        <v>0</v>
      </c>
      <c r="V17" s="535" t="n">
        <f aca="false">M17/$V$4</f>
        <v>0</v>
      </c>
      <c r="W17" s="496"/>
      <c r="X17" s="496"/>
      <c r="Y17" s="496"/>
      <c r="Z17" s="542"/>
      <c r="AA17" s="495"/>
      <c r="AB17" s="542"/>
      <c r="AC17" s="542"/>
      <c r="AD17" s="496"/>
      <c r="AE17" s="496"/>
      <c r="AF17" s="496"/>
      <c r="AG17" s="496"/>
      <c r="AH17" s="496"/>
      <c r="AI17" s="496"/>
      <c r="AJ17" s="496"/>
      <c r="AK17" s="496"/>
      <c r="AL17" s="496"/>
      <c r="AM17" s="496"/>
      <c r="AN17" s="496"/>
      <c r="AO17" s="496"/>
      <c r="AP17" s="496"/>
      <c r="AQ17" s="496"/>
      <c r="AR17" s="496"/>
      <c r="AS17" s="496"/>
      <c r="AT17" s="496"/>
      <c r="AU17" s="496"/>
      <c r="AV17" s="496"/>
      <c r="AW17" s="496"/>
      <c r="AX17" s="496"/>
      <c r="AY17" s="496"/>
      <c r="AZ17" s="496"/>
      <c r="BA17" s="496"/>
      <c r="BB17" s="496"/>
      <c r="BC17" s="496"/>
      <c r="BD17" s="496"/>
      <c r="BE17" s="496"/>
      <c r="BF17" s="496"/>
      <c r="BG17" s="496"/>
      <c r="BH17" s="496"/>
      <c r="BI17" s="496"/>
      <c r="BJ17" s="496"/>
      <c r="BK17" s="496"/>
      <c r="BL17" s="496"/>
      <c r="BM17" s="496"/>
      <c r="BN17" s="496"/>
      <c r="BO17" s="496"/>
      <c r="BP17" s="496"/>
      <c r="BQ17" s="496"/>
      <c r="BR17" s="496"/>
      <c r="BS17" s="496"/>
      <c r="BT17" s="496"/>
      <c r="BU17" s="496"/>
      <c r="BV17" s="496"/>
      <c r="BW17" s="496"/>
      <c r="BX17" s="496"/>
      <c r="BY17" s="584"/>
      <c r="BZ17" s="584"/>
      <c r="CA17" s="584"/>
      <c r="CB17" s="584"/>
      <c r="CC17" s="584"/>
      <c r="CD17" s="584"/>
      <c r="CE17" s="584"/>
      <c r="CF17" s="584"/>
      <c r="CG17" s="584"/>
      <c r="CH17" s="584"/>
      <c r="CI17" s="584"/>
      <c r="CJ17" s="584"/>
    </row>
    <row r="18" customFormat="false" ht="12.75" hidden="false" customHeight="false" outlineLevel="0" collapsed="false">
      <c r="A18" s="530" t="str">
        <f aca="false">Portada!C58&amp;" "&amp;Portada!D58&amp;", "&amp;Portada!E58</f>
        <v> , </v>
      </c>
      <c r="B18" s="531" t="n">
        <f aca="false">Portada!I58</f>
        <v>0</v>
      </c>
      <c r="C18" s="534" t="n">
        <f aca="false">Lista_Macro2Estandard!AN17</f>
        <v>0</v>
      </c>
      <c r="D18" s="533" t="str">
        <f aca="false">Lista_Macro2Estandard!AQ17</f>
        <v/>
      </c>
      <c r="E18" s="534" t="n">
        <f aca="false">Lista_Macro2Estandard!AS17</f>
        <v>0</v>
      </c>
      <c r="F18" s="533" t="str">
        <f aca="false">Lista_Macro2Estandard!AV17</f>
        <v/>
      </c>
      <c r="G18" s="534" t="n">
        <f aca="false">Lista_Macro2Estandard!AX17</f>
        <v>0</v>
      </c>
      <c r="H18" s="533" t="str">
        <f aca="false">Lista_Macro2Estandard!BA17</f>
        <v/>
      </c>
      <c r="I18" s="534" t="n">
        <f aca="false">Lista_Macro2Estandard!BB17</f>
        <v>0</v>
      </c>
      <c r="J18" s="533" t="str">
        <f aca="false">Lista_Macro2Estandard!BF17</f>
        <v/>
      </c>
      <c r="K18" s="534" t="n">
        <f aca="false">Lista_Macro2Estandard!BG17</f>
        <v>0</v>
      </c>
      <c r="L18" s="533" t="str">
        <f aca="false">Lista_Macro2Estandard!BK17</f>
        <v/>
      </c>
      <c r="M18" s="535" t="n">
        <f aca="false">Lista_Macro2Estandard!BL17</f>
        <v>0</v>
      </c>
      <c r="N18" s="533" t="str">
        <f aca="false">Lista_Macro2Estandard!BN17</f>
        <v/>
      </c>
      <c r="O18" s="532" t="n">
        <f aca="false">Lista_Macro2Estandard!BO17</f>
        <v>0</v>
      </c>
      <c r="P18" s="536" t="e">
        <f aca="false">Lista_Macro2Estandard!BQ17</f>
        <v>#N/A</v>
      </c>
      <c r="Q18" s="532" t="n">
        <f aca="false">C18*$Q$4</f>
        <v>0</v>
      </c>
      <c r="R18" s="532" t="n">
        <f aca="false">E18*$Q$4</f>
        <v>0</v>
      </c>
      <c r="S18" s="532" t="n">
        <f aca="false">G18*$Q$4</f>
        <v>0</v>
      </c>
      <c r="T18" s="532" t="n">
        <f aca="false">I18*$T$4</f>
        <v>0</v>
      </c>
      <c r="U18" s="532" t="n">
        <f aca="false">K18*$T$4</f>
        <v>0</v>
      </c>
      <c r="V18" s="535" t="n">
        <f aca="false">M18/$V$4</f>
        <v>0</v>
      </c>
      <c r="W18" s="496"/>
      <c r="X18" s="496"/>
      <c r="Y18" s="496"/>
      <c r="Z18" s="542"/>
      <c r="AA18" s="495"/>
      <c r="AB18" s="542"/>
      <c r="AC18" s="542"/>
      <c r="AD18" s="496"/>
      <c r="AE18" s="496"/>
      <c r="AF18" s="496"/>
      <c r="AG18" s="496"/>
      <c r="AH18" s="496"/>
      <c r="AI18" s="496"/>
      <c r="AJ18" s="496"/>
      <c r="AK18" s="496"/>
      <c r="AL18" s="496"/>
      <c r="AM18" s="496"/>
      <c r="AN18" s="496"/>
      <c r="AO18" s="496"/>
      <c r="AP18" s="496"/>
      <c r="AQ18" s="496"/>
      <c r="AR18" s="496"/>
      <c r="AS18" s="496"/>
      <c r="AT18" s="496"/>
      <c r="AU18" s="496"/>
      <c r="AV18" s="496"/>
      <c r="AW18" s="496"/>
      <c r="AX18" s="496"/>
      <c r="AY18" s="496"/>
      <c r="AZ18" s="496"/>
      <c r="BA18" s="496"/>
      <c r="BB18" s="496"/>
      <c r="BC18" s="496"/>
      <c r="BD18" s="496"/>
      <c r="BE18" s="496"/>
      <c r="BF18" s="496"/>
      <c r="BG18" s="496"/>
      <c r="BH18" s="496"/>
      <c r="BI18" s="496"/>
      <c r="BJ18" s="496"/>
      <c r="BK18" s="496"/>
      <c r="BL18" s="496"/>
      <c r="BM18" s="496"/>
      <c r="BN18" s="496"/>
      <c r="BO18" s="496"/>
      <c r="BP18" s="496"/>
      <c r="BQ18" s="496"/>
      <c r="BR18" s="496"/>
      <c r="BS18" s="496"/>
      <c r="BT18" s="496"/>
      <c r="BU18" s="496"/>
      <c r="BV18" s="496"/>
      <c r="BW18" s="496"/>
      <c r="BX18" s="496"/>
      <c r="BY18" s="584"/>
      <c r="BZ18" s="584"/>
      <c r="CA18" s="584"/>
      <c r="CB18" s="584"/>
      <c r="CC18" s="584"/>
      <c r="CD18" s="584"/>
      <c r="CE18" s="584"/>
      <c r="CF18" s="584"/>
      <c r="CG18" s="584"/>
      <c r="CH18" s="584"/>
      <c r="CI18" s="584"/>
      <c r="CJ18" s="584"/>
    </row>
    <row r="19" customFormat="false" ht="12.75" hidden="false" customHeight="false" outlineLevel="0" collapsed="false">
      <c r="A19" s="530" t="str">
        <f aca="false">Portada!C59&amp;" "&amp;Portada!D59&amp;", "&amp;Portada!E59</f>
        <v> , </v>
      </c>
      <c r="B19" s="531" t="n">
        <f aca="false">Portada!I59</f>
        <v>0</v>
      </c>
      <c r="C19" s="534" t="n">
        <f aca="false">Lista_Macro2Estandard!AN18</f>
        <v>0</v>
      </c>
      <c r="D19" s="533" t="str">
        <f aca="false">Lista_Macro2Estandard!AQ18</f>
        <v/>
      </c>
      <c r="E19" s="534" t="n">
        <f aca="false">Lista_Macro2Estandard!AS18</f>
        <v>0</v>
      </c>
      <c r="F19" s="533" t="str">
        <f aca="false">Lista_Macro2Estandard!AV18</f>
        <v/>
      </c>
      <c r="G19" s="534" t="n">
        <f aca="false">Lista_Macro2Estandard!AX18</f>
        <v>0</v>
      </c>
      <c r="H19" s="533" t="str">
        <f aca="false">Lista_Macro2Estandard!BA18</f>
        <v/>
      </c>
      <c r="I19" s="534" t="n">
        <f aca="false">Lista_Macro2Estandard!BB18</f>
        <v>0</v>
      </c>
      <c r="J19" s="533" t="str">
        <f aca="false">Lista_Macro2Estandard!BF18</f>
        <v/>
      </c>
      <c r="K19" s="534" t="n">
        <f aca="false">Lista_Macro2Estandard!BG18</f>
        <v>0</v>
      </c>
      <c r="L19" s="533" t="str">
        <f aca="false">Lista_Macro2Estandard!BK18</f>
        <v/>
      </c>
      <c r="M19" s="535" t="n">
        <f aca="false">Lista_Macro2Estandard!BL18</f>
        <v>0</v>
      </c>
      <c r="N19" s="533" t="str">
        <f aca="false">Lista_Macro2Estandard!BN18</f>
        <v/>
      </c>
      <c r="O19" s="532" t="n">
        <f aca="false">Lista_Macro2Estandard!BO18</f>
        <v>0</v>
      </c>
      <c r="P19" s="536" t="e">
        <f aca="false">Lista_Macro2Estandard!BQ18</f>
        <v>#N/A</v>
      </c>
      <c r="Q19" s="532" t="n">
        <f aca="false">C19*$Q$4</f>
        <v>0</v>
      </c>
      <c r="R19" s="532" t="n">
        <f aca="false">E19*$Q$4</f>
        <v>0</v>
      </c>
      <c r="S19" s="532" t="n">
        <f aca="false">G19*$Q$4</f>
        <v>0</v>
      </c>
      <c r="T19" s="532" t="n">
        <f aca="false">I19*$T$4</f>
        <v>0</v>
      </c>
      <c r="U19" s="532" t="n">
        <f aca="false">K19*$T$4</f>
        <v>0</v>
      </c>
      <c r="V19" s="535" t="n">
        <f aca="false">M19/$V$4</f>
        <v>0</v>
      </c>
      <c r="W19" s="496"/>
      <c r="X19" s="496"/>
      <c r="Y19" s="496"/>
      <c r="Z19" s="542"/>
      <c r="AA19" s="495"/>
      <c r="AB19" s="542"/>
      <c r="AC19" s="542"/>
      <c r="AD19" s="496"/>
      <c r="AE19" s="496"/>
      <c r="AF19" s="496"/>
      <c r="AG19" s="496"/>
      <c r="AH19" s="496"/>
      <c r="AI19" s="496"/>
      <c r="AJ19" s="496"/>
      <c r="AK19" s="496"/>
      <c r="AL19" s="496"/>
      <c r="AM19" s="496"/>
      <c r="AN19" s="496"/>
      <c r="AO19" s="496"/>
      <c r="AP19" s="496"/>
      <c r="AQ19" s="496"/>
      <c r="AR19" s="496"/>
      <c r="AS19" s="496"/>
      <c r="AT19" s="496"/>
      <c r="AU19" s="496"/>
      <c r="AV19" s="496"/>
      <c r="AW19" s="496"/>
      <c r="AX19" s="496"/>
      <c r="AY19" s="496"/>
      <c r="AZ19" s="496"/>
      <c r="BA19" s="496"/>
      <c r="BB19" s="496"/>
      <c r="BC19" s="496"/>
      <c r="BD19" s="496"/>
      <c r="BE19" s="496"/>
      <c r="BF19" s="496"/>
      <c r="BG19" s="496"/>
      <c r="BH19" s="496"/>
      <c r="BI19" s="496"/>
      <c r="BJ19" s="496"/>
      <c r="BK19" s="496"/>
      <c r="BL19" s="496"/>
      <c r="BM19" s="496"/>
      <c r="BN19" s="496"/>
      <c r="BO19" s="496"/>
      <c r="BP19" s="496"/>
      <c r="BQ19" s="496"/>
      <c r="BR19" s="496"/>
      <c r="BS19" s="496"/>
      <c r="BT19" s="496"/>
      <c r="BU19" s="496"/>
      <c r="BV19" s="496"/>
      <c r="BW19" s="496"/>
      <c r="BX19" s="496"/>
      <c r="BY19" s="584"/>
      <c r="BZ19" s="584"/>
      <c r="CA19" s="584"/>
      <c r="CB19" s="584"/>
      <c r="CC19" s="584"/>
      <c r="CD19" s="584"/>
      <c r="CE19" s="584"/>
      <c r="CF19" s="584"/>
      <c r="CG19" s="584"/>
      <c r="CH19" s="584"/>
      <c r="CI19" s="584"/>
      <c r="CJ19" s="584"/>
    </row>
    <row r="20" customFormat="false" ht="12.75" hidden="false" customHeight="false" outlineLevel="0" collapsed="false">
      <c r="A20" s="530" t="str">
        <f aca="false">Portada!C60&amp;" "&amp;Portada!D60&amp;", "&amp;Portada!E60</f>
        <v> , </v>
      </c>
      <c r="B20" s="531" t="n">
        <f aca="false">Portada!I60</f>
        <v>0</v>
      </c>
      <c r="C20" s="534" t="n">
        <f aca="false">Lista_Macro2Estandard!AN19</f>
        <v>0</v>
      </c>
      <c r="D20" s="533" t="str">
        <f aca="false">Lista_Macro2Estandard!AQ19</f>
        <v/>
      </c>
      <c r="E20" s="534" t="n">
        <f aca="false">Lista_Macro2Estandard!AS19</f>
        <v>0</v>
      </c>
      <c r="F20" s="533" t="str">
        <f aca="false">Lista_Macro2Estandard!AV19</f>
        <v/>
      </c>
      <c r="G20" s="534" t="n">
        <f aca="false">Lista_Macro2Estandard!AX19</f>
        <v>0</v>
      </c>
      <c r="H20" s="533" t="str">
        <f aca="false">Lista_Macro2Estandard!BA19</f>
        <v/>
      </c>
      <c r="I20" s="534" t="n">
        <f aca="false">Lista_Macro2Estandard!BB19</f>
        <v>0</v>
      </c>
      <c r="J20" s="533" t="str">
        <f aca="false">Lista_Macro2Estandard!BF19</f>
        <v/>
      </c>
      <c r="K20" s="534" t="n">
        <f aca="false">Lista_Macro2Estandard!BG19</f>
        <v>0</v>
      </c>
      <c r="L20" s="533" t="str">
        <f aca="false">Lista_Macro2Estandard!BK19</f>
        <v/>
      </c>
      <c r="M20" s="535" t="n">
        <f aca="false">Lista_Macro2Estandard!BL19</f>
        <v>0</v>
      </c>
      <c r="N20" s="533" t="str">
        <f aca="false">Lista_Macro2Estandard!BN19</f>
        <v/>
      </c>
      <c r="O20" s="532" t="n">
        <f aca="false">Lista_Macro2Estandard!BO19</f>
        <v>0</v>
      </c>
      <c r="P20" s="536" t="e">
        <f aca="false">Lista_Macro2Estandard!BQ19</f>
        <v>#N/A</v>
      </c>
      <c r="Q20" s="532" t="n">
        <f aca="false">C20*$Q$4</f>
        <v>0</v>
      </c>
      <c r="R20" s="532" t="n">
        <f aca="false">E20*$Q$4</f>
        <v>0</v>
      </c>
      <c r="S20" s="532" t="n">
        <f aca="false">G20*$Q$4</f>
        <v>0</v>
      </c>
      <c r="T20" s="532" t="n">
        <f aca="false">I20*$T$4</f>
        <v>0</v>
      </c>
      <c r="U20" s="532" t="n">
        <f aca="false">K20*$T$4</f>
        <v>0</v>
      </c>
      <c r="V20" s="535" t="n">
        <f aca="false">M20/$V$4</f>
        <v>0</v>
      </c>
      <c r="W20" s="496"/>
      <c r="X20" s="496"/>
      <c r="Y20" s="496"/>
      <c r="Z20" s="547"/>
      <c r="AA20" s="495"/>
      <c r="AB20" s="542"/>
      <c r="AC20" s="542"/>
      <c r="AD20" s="496"/>
      <c r="AE20" s="496"/>
      <c r="AF20" s="496"/>
      <c r="AG20" s="496"/>
      <c r="AH20" s="496"/>
      <c r="AI20" s="496"/>
      <c r="AJ20" s="496"/>
      <c r="AK20" s="496"/>
      <c r="AL20" s="496"/>
      <c r="AM20" s="496"/>
      <c r="AN20" s="496"/>
      <c r="AO20" s="496"/>
      <c r="AP20" s="496"/>
      <c r="AQ20" s="496"/>
      <c r="AR20" s="496"/>
      <c r="AS20" s="496"/>
      <c r="AT20" s="496"/>
      <c r="AU20" s="496"/>
      <c r="AV20" s="496"/>
      <c r="AW20" s="496"/>
      <c r="AX20" s="496"/>
      <c r="AY20" s="496"/>
      <c r="AZ20" s="496"/>
      <c r="BA20" s="496"/>
      <c r="BB20" s="496"/>
      <c r="BC20" s="496"/>
      <c r="BD20" s="496"/>
      <c r="BE20" s="496"/>
      <c r="BF20" s="496"/>
      <c r="BG20" s="496"/>
      <c r="BH20" s="496"/>
      <c r="BI20" s="496"/>
      <c r="BJ20" s="496"/>
      <c r="BK20" s="496"/>
      <c r="BL20" s="496"/>
      <c r="BM20" s="496"/>
      <c r="BN20" s="496"/>
      <c r="BO20" s="496"/>
      <c r="BP20" s="496"/>
      <c r="BQ20" s="496"/>
      <c r="BR20" s="496"/>
      <c r="BS20" s="496"/>
      <c r="BT20" s="496"/>
      <c r="BU20" s="496"/>
      <c r="BV20" s="496"/>
      <c r="BW20" s="496"/>
      <c r="BX20" s="496"/>
      <c r="BY20" s="584"/>
      <c r="BZ20" s="584"/>
      <c r="CA20" s="584"/>
      <c r="CB20" s="584"/>
      <c r="CC20" s="584"/>
      <c r="CD20" s="584"/>
      <c r="CE20" s="584"/>
      <c r="CF20" s="584"/>
      <c r="CG20" s="584"/>
      <c r="CH20" s="584"/>
      <c r="CI20" s="584"/>
      <c r="CJ20" s="584"/>
    </row>
    <row r="21" customFormat="false" ht="12.75" hidden="false" customHeight="false" outlineLevel="0" collapsed="false">
      <c r="A21" s="530" t="str">
        <f aca="false">Portada!C61&amp;" "&amp;Portada!D61&amp;", "&amp;Portada!E61</f>
        <v> , </v>
      </c>
      <c r="B21" s="531" t="n">
        <f aca="false">Portada!I61</f>
        <v>0</v>
      </c>
      <c r="C21" s="534" t="n">
        <f aca="false">Lista_Macro2Estandard!AN20</f>
        <v>0</v>
      </c>
      <c r="D21" s="533" t="str">
        <f aca="false">Lista_Macro2Estandard!AQ20</f>
        <v/>
      </c>
      <c r="E21" s="534" t="n">
        <f aca="false">Lista_Macro2Estandard!AS20</f>
        <v>0</v>
      </c>
      <c r="F21" s="533" t="str">
        <f aca="false">Lista_Macro2Estandard!AV20</f>
        <v/>
      </c>
      <c r="G21" s="534" t="n">
        <f aca="false">Lista_Macro2Estandard!AX20</f>
        <v>0</v>
      </c>
      <c r="H21" s="533" t="str">
        <f aca="false">Lista_Macro2Estandard!BA20</f>
        <v/>
      </c>
      <c r="I21" s="534" t="n">
        <f aca="false">Lista_Macro2Estandard!BB20</f>
        <v>0</v>
      </c>
      <c r="J21" s="533" t="str">
        <f aca="false">Lista_Macro2Estandard!BF20</f>
        <v/>
      </c>
      <c r="K21" s="534" t="n">
        <f aca="false">Lista_Macro2Estandard!BG20</f>
        <v>0</v>
      </c>
      <c r="L21" s="533" t="str">
        <f aca="false">Lista_Macro2Estandard!BK20</f>
        <v/>
      </c>
      <c r="M21" s="535" t="n">
        <f aca="false">Lista_Macro2Estandard!BL20</f>
        <v>0</v>
      </c>
      <c r="N21" s="533" t="str">
        <f aca="false">Lista_Macro2Estandard!BN20</f>
        <v/>
      </c>
      <c r="O21" s="532" t="n">
        <f aca="false">Lista_Macro2Estandard!BO20</f>
        <v>0</v>
      </c>
      <c r="P21" s="536" t="e">
        <f aca="false">Lista_Macro2Estandard!BQ20</f>
        <v>#N/A</v>
      </c>
      <c r="Q21" s="532" t="n">
        <f aca="false">C21*$Q$4</f>
        <v>0</v>
      </c>
      <c r="R21" s="532" t="n">
        <f aca="false">E21*$Q$4</f>
        <v>0</v>
      </c>
      <c r="S21" s="532" t="n">
        <f aca="false">G21*$Q$4</f>
        <v>0</v>
      </c>
      <c r="T21" s="532" t="n">
        <f aca="false">I21*$T$4</f>
        <v>0</v>
      </c>
      <c r="U21" s="532" t="n">
        <f aca="false">K21*$T$4</f>
        <v>0</v>
      </c>
      <c r="V21" s="535" t="n">
        <f aca="false">M21/$V$4</f>
        <v>0</v>
      </c>
      <c r="W21" s="496"/>
      <c r="X21" s="496"/>
      <c r="Y21" s="496"/>
      <c r="Z21" s="496"/>
      <c r="AA21" s="542"/>
      <c r="AB21" s="542"/>
      <c r="AC21" s="542"/>
      <c r="AD21" s="496"/>
      <c r="AE21" s="496"/>
      <c r="AF21" s="496"/>
      <c r="AG21" s="496"/>
      <c r="AH21" s="496"/>
      <c r="AI21" s="496"/>
      <c r="AJ21" s="496"/>
      <c r="AK21" s="496"/>
      <c r="AL21" s="496"/>
      <c r="AM21" s="496"/>
      <c r="AN21" s="496"/>
      <c r="AO21" s="496"/>
      <c r="AP21" s="496"/>
      <c r="AQ21" s="496"/>
      <c r="AR21" s="496"/>
      <c r="AS21" s="496"/>
      <c r="AT21" s="496"/>
      <c r="AU21" s="496"/>
      <c r="AV21" s="496"/>
      <c r="AW21" s="496"/>
      <c r="AX21" s="496"/>
      <c r="AY21" s="496"/>
      <c r="AZ21" s="496"/>
      <c r="BA21" s="496"/>
      <c r="BB21" s="496"/>
      <c r="BC21" s="496"/>
      <c r="BD21" s="496"/>
      <c r="BE21" s="496"/>
      <c r="BF21" s="496"/>
      <c r="BG21" s="496"/>
      <c r="BH21" s="496"/>
      <c r="BI21" s="496"/>
      <c r="BJ21" s="496"/>
      <c r="BK21" s="496"/>
      <c r="BL21" s="496"/>
      <c r="BM21" s="496"/>
      <c r="BN21" s="496"/>
      <c r="BO21" s="496"/>
      <c r="BP21" s="496"/>
      <c r="BQ21" s="496"/>
      <c r="BR21" s="496"/>
      <c r="BS21" s="496"/>
      <c r="BT21" s="496"/>
      <c r="BU21" s="496"/>
      <c r="BV21" s="496"/>
      <c r="BW21" s="496"/>
      <c r="BX21" s="496"/>
      <c r="BY21" s="584"/>
      <c r="BZ21" s="584"/>
      <c r="CA21" s="584"/>
      <c r="CB21" s="584"/>
      <c r="CC21" s="584"/>
      <c r="CD21" s="584"/>
      <c r="CE21" s="584"/>
      <c r="CF21" s="584"/>
      <c r="CG21" s="584"/>
      <c r="CH21" s="584"/>
      <c r="CI21" s="584"/>
      <c r="CJ21" s="584"/>
    </row>
    <row r="22" customFormat="false" ht="12.75" hidden="false" customHeight="false" outlineLevel="0" collapsed="false">
      <c r="A22" s="530" t="str">
        <f aca="false">Portada!C62&amp;" "&amp;Portada!D62&amp;", "&amp;Portada!E62</f>
        <v> , </v>
      </c>
      <c r="B22" s="531" t="n">
        <f aca="false">Portada!I62</f>
        <v>0</v>
      </c>
      <c r="C22" s="534" t="n">
        <f aca="false">Lista_Macro2Estandard!AN21</f>
        <v>0</v>
      </c>
      <c r="D22" s="533" t="str">
        <f aca="false">Lista_Macro2Estandard!AQ21</f>
        <v/>
      </c>
      <c r="E22" s="534" t="n">
        <f aca="false">Lista_Macro2Estandard!AS21</f>
        <v>0</v>
      </c>
      <c r="F22" s="533" t="str">
        <f aca="false">Lista_Macro2Estandard!AV21</f>
        <v/>
      </c>
      <c r="G22" s="534" t="n">
        <f aca="false">Lista_Macro2Estandard!AX21</f>
        <v>0</v>
      </c>
      <c r="H22" s="533" t="str">
        <f aca="false">Lista_Macro2Estandard!BA21</f>
        <v/>
      </c>
      <c r="I22" s="534" t="n">
        <f aca="false">Lista_Macro2Estandard!BB21</f>
        <v>0</v>
      </c>
      <c r="J22" s="533" t="str">
        <f aca="false">Lista_Macro2Estandard!BF21</f>
        <v/>
      </c>
      <c r="K22" s="534" t="n">
        <f aca="false">Lista_Macro2Estandard!BG21</f>
        <v>0</v>
      </c>
      <c r="L22" s="533" t="str">
        <f aca="false">Lista_Macro2Estandard!BK21</f>
        <v/>
      </c>
      <c r="M22" s="535" t="n">
        <f aca="false">Lista_Macro2Estandard!BL21</f>
        <v>0</v>
      </c>
      <c r="N22" s="533" t="str">
        <f aca="false">Lista_Macro2Estandard!BN21</f>
        <v/>
      </c>
      <c r="O22" s="532" t="n">
        <f aca="false">Lista_Macro2Estandard!BO21</f>
        <v>0</v>
      </c>
      <c r="P22" s="536" t="e">
        <f aca="false">Lista_Macro2Estandard!BQ21</f>
        <v>#N/A</v>
      </c>
      <c r="Q22" s="532" t="n">
        <f aca="false">C22*$Q$4</f>
        <v>0</v>
      </c>
      <c r="R22" s="532" t="n">
        <f aca="false">$Q$4*C23</f>
        <v>0</v>
      </c>
      <c r="S22" s="532" t="n">
        <f aca="false">G22*$Q$4</f>
        <v>0</v>
      </c>
      <c r="T22" s="532" t="n">
        <f aca="false">I22*$T$4</f>
        <v>0</v>
      </c>
      <c r="U22" s="532" t="n">
        <f aca="false">K22*$T$4</f>
        <v>0</v>
      </c>
      <c r="V22" s="535" t="n">
        <f aca="false">M22/$V$4</f>
        <v>0</v>
      </c>
      <c r="W22" s="546"/>
      <c r="X22" s="496"/>
      <c r="Y22" s="496"/>
      <c r="Z22" s="496"/>
      <c r="AA22" s="542"/>
      <c r="AB22" s="542"/>
      <c r="AC22" s="542"/>
      <c r="AD22" s="496"/>
      <c r="AE22" s="496"/>
      <c r="AF22" s="496"/>
      <c r="AG22" s="496"/>
      <c r="AH22" s="496"/>
      <c r="AI22" s="496"/>
      <c r="AJ22" s="496"/>
      <c r="AK22" s="496"/>
      <c r="AL22" s="496"/>
      <c r="AM22" s="496"/>
      <c r="AN22" s="496"/>
      <c r="AO22" s="496"/>
      <c r="AP22" s="496"/>
      <c r="AQ22" s="496"/>
      <c r="AR22" s="496"/>
      <c r="AS22" s="496"/>
      <c r="AT22" s="496"/>
      <c r="AU22" s="496"/>
      <c r="AV22" s="496"/>
      <c r="AW22" s="496"/>
      <c r="AX22" s="496"/>
      <c r="AY22" s="496"/>
      <c r="AZ22" s="496"/>
      <c r="BA22" s="496"/>
      <c r="BB22" s="496"/>
      <c r="BC22" s="496"/>
      <c r="BD22" s="496"/>
      <c r="BE22" s="496"/>
      <c r="BF22" s="496"/>
      <c r="BG22" s="496"/>
      <c r="BH22" s="496"/>
      <c r="BI22" s="496"/>
      <c r="BJ22" s="496"/>
      <c r="BK22" s="496"/>
      <c r="BL22" s="496"/>
      <c r="BM22" s="496"/>
      <c r="BN22" s="496"/>
      <c r="BO22" s="496"/>
      <c r="BP22" s="496"/>
      <c r="BQ22" s="496"/>
      <c r="BR22" s="496"/>
      <c r="BS22" s="496"/>
      <c r="BT22" s="496"/>
      <c r="BU22" s="496"/>
      <c r="BV22" s="496"/>
      <c r="BW22" s="496"/>
      <c r="BX22" s="496"/>
      <c r="BY22" s="584"/>
      <c r="BZ22" s="584"/>
      <c r="CA22" s="584"/>
      <c r="CB22" s="584"/>
      <c r="CC22" s="584"/>
      <c r="CD22" s="584"/>
      <c r="CE22" s="584"/>
      <c r="CF22" s="584"/>
      <c r="CG22" s="584"/>
      <c r="CH22" s="584"/>
      <c r="CI22" s="584"/>
      <c r="CJ22" s="584"/>
    </row>
    <row r="23" customFormat="false" ht="12.75" hidden="false" customHeight="false" outlineLevel="0" collapsed="false">
      <c r="A23" s="620"/>
      <c r="B23" s="620"/>
      <c r="C23" s="621"/>
      <c r="D23" s="621"/>
      <c r="E23" s="621"/>
      <c r="F23" s="621"/>
      <c r="G23" s="622"/>
      <c r="H23" s="622"/>
      <c r="I23" s="622"/>
      <c r="J23" s="622"/>
      <c r="K23" s="622"/>
      <c r="L23" s="622"/>
      <c r="M23" s="623"/>
      <c r="N23" s="624"/>
      <c r="O23" s="622"/>
      <c r="P23" s="626"/>
      <c r="Q23" s="621"/>
      <c r="R23" s="621"/>
      <c r="S23" s="621"/>
      <c r="T23" s="621"/>
      <c r="U23" s="621"/>
      <c r="V23" s="621"/>
      <c r="W23" s="496"/>
      <c r="X23" s="496"/>
      <c r="Y23" s="496"/>
      <c r="Z23" s="496"/>
      <c r="AA23" s="542"/>
      <c r="AB23" s="542"/>
      <c r="AC23" s="542"/>
      <c r="AD23" s="496"/>
      <c r="AE23" s="496"/>
      <c r="AF23" s="496"/>
      <c r="AG23" s="496"/>
      <c r="AH23" s="496"/>
      <c r="AI23" s="496"/>
      <c r="AJ23" s="496"/>
      <c r="AK23" s="496"/>
      <c r="AL23" s="496"/>
      <c r="AM23" s="496"/>
      <c r="AN23" s="496"/>
      <c r="AO23" s="496"/>
      <c r="AP23" s="496"/>
      <c r="AQ23" s="496"/>
      <c r="AR23" s="496"/>
      <c r="AS23" s="496"/>
      <c r="AT23" s="496"/>
      <c r="AU23" s="496"/>
      <c r="AV23" s="496"/>
      <c r="AW23" s="496"/>
      <c r="AX23" s="496"/>
      <c r="AY23" s="496"/>
      <c r="AZ23" s="496"/>
      <c r="BA23" s="496"/>
      <c r="BB23" s="496"/>
      <c r="BC23" s="496"/>
      <c r="BD23" s="496"/>
      <c r="BE23" s="496"/>
      <c r="BF23" s="496"/>
      <c r="BG23" s="496"/>
      <c r="BH23" s="496"/>
      <c r="BI23" s="496"/>
      <c r="BJ23" s="496"/>
      <c r="BK23" s="496"/>
      <c r="BL23" s="496"/>
      <c r="BM23" s="496"/>
      <c r="BN23" s="496"/>
      <c r="BO23" s="496"/>
      <c r="BP23" s="496"/>
      <c r="BQ23" s="496"/>
      <c r="BR23" s="496"/>
      <c r="BS23" s="496"/>
      <c r="BT23" s="496"/>
      <c r="BU23" s="496"/>
      <c r="BV23" s="496"/>
      <c r="BW23" s="496"/>
      <c r="BX23" s="496"/>
      <c r="BY23" s="584"/>
      <c r="BZ23" s="584"/>
      <c r="CA23" s="584"/>
      <c r="CB23" s="584"/>
      <c r="CC23" s="584"/>
      <c r="CD23" s="584"/>
      <c r="CE23" s="584"/>
      <c r="CF23" s="584"/>
      <c r="CG23" s="584"/>
      <c r="CH23" s="584"/>
      <c r="CI23" s="584"/>
      <c r="CJ23" s="584"/>
    </row>
    <row r="24" customFormat="false" ht="12.75" hidden="false" customHeight="false" outlineLevel="0" collapsed="false">
      <c r="A24" s="620"/>
      <c r="B24" s="620"/>
      <c r="C24" s="625"/>
      <c r="D24" s="625"/>
      <c r="E24" s="625"/>
      <c r="F24" s="625"/>
      <c r="G24" s="622"/>
      <c r="H24" s="622"/>
      <c r="I24" s="622"/>
      <c r="J24" s="622"/>
      <c r="K24" s="622"/>
      <c r="L24" s="622"/>
      <c r="M24" s="623"/>
      <c r="N24" s="624"/>
      <c r="O24" s="622"/>
      <c r="P24" s="626"/>
      <c r="Q24" s="621"/>
      <c r="R24" s="621"/>
      <c r="S24" s="621"/>
      <c r="T24" s="621"/>
      <c r="U24" s="621"/>
      <c r="V24" s="621"/>
      <c r="W24" s="495"/>
      <c r="X24" s="496"/>
      <c r="Y24" s="496"/>
      <c r="Z24" s="496"/>
      <c r="AA24" s="542"/>
      <c r="AB24" s="542"/>
      <c r="AC24" s="542"/>
      <c r="AD24" s="496"/>
      <c r="AE24" s="496"/>
      <c r="AF24" s="496"/>
      <c r="AG24" s="496"/>
      <c r="AH24" s="496"/>
      <c r="AI24" s="496"/>
      <c r="AJ24" s="496"/>
      <c r="AK24" s="496"/>
      <c r="AL24" s="496"/>
      <c r="AM24" s="496"/>
      <c r="AN24" s="496"/>
      <c r="AO24" s="496"/>
      <c r="AP24" s="496"/>
      <c r="AQ24" s="496"/>
      <c r="AR24" s="496"/>
      <c r="AS24" s="496"/>
      <c r="AT24" s="496"/>
      <c r="AU24" s="496"/>
      <c r="AV24" s="496"/>
      <c r="AW24" s="496"/>
      <c r="AX24" s="496"/>
      <c r="AY24" s="496"/>
      <c r="AZ24" s="496"/>
      <c r="BA24" s="496"/>
      <c r="BB24" s="496"/>
      <c r="BC24" s="496"/>
      <c r="BD24" s="496"/>
      <c r="BE24" s="496"/>
      <c r="BF24" s="496"/>
      <c r="BG24" s="496"/>
      <c r="BH24" s="496"/>
      <c r="BI24" s="496"/>
      <c r="BJ24" s="496"/>
      <c r="BK24" s="496"/>
      <c r="BL24" s="496"/>
      <c r="BM24" s="496"/>
      <c r="BN24" s="496"/>
      <c r="BO24" s="496"/>
      <c r="BP24" s="496"/>
      <c r="BQ24" s="496"/>
      <c r="BR24" s="496"/>
      <c r="BS24" s="496"/>
      <c r="BT24" s="496"/>
      <c r="BU24" s="496"/>
      <c r="BV24" s="496"/>
      <c r="BW24" s="496"/>
      <c r="BX24" s="496"/>
      <c r="BY24" s="584"/>
      <c r="BZ24" s="584"/>
      <c r="CA24" s="584"/>
      <c r="CB24" s="584"/>
      <c r="CC24" s="584"/>
      <c r="CD24" s="584"/>
      <c r="CE24" s="584"/>
      <c r="CF24" s="584"/>
      <c r="CG24" s="584"/>
      <c r="CH24" s="584"/>
      <c r="CI24" s="584"/>
      <c r="CJ24" s="584"/>
    </row>
    <row r="25" customFormat="false" ht="12.75" hidden="false" customHeight="false" outlineLevel="0" collapsed="false">
      <c r="A25" s="620"/>
      <c r="B25" s="620"/>
      <c r="C25" s="621"/>
      <c r="D25" s="621"/>
      <c r="E25" s="621"/>
      <c r="F25" s="621"/>
      <c r="G25" s="622"/>
      <c r="H25" s="622"/>
      <c r="I25" s="622"/>
      <c r="J25" s="622"/>
      <c r="K25" s="622"/>
      <c r="L25" s="622"/>
      <c r="M25" s="623"/>
      <c r="N25" s="624"/>
      <c r="O25" s="622"/>
      <c r="P25" s="626"/>
      <c r="Q25" s="621"/>
      <c r="R25" s="621"/>
      <c r="S25" s="621"/>
      <c r="T25" s="621"/>
      <c r="U25" s="621"/>
      <c r="V25" s="621"/>
      <c r="W25" s="495"/>
      <c r="X25" s="496"/>
      <c r="Y25" s="496"/>
      <c r="Z25" s="496"/>
      <c r="AA25" s="542"/>
      <c r="AB25" s="542"/>
      <c r="AC25" s="542"/>
      <c r="AD25" s="496"/>
      <c r="AE25" s="496"/>
      <c r="AF25" s="496"/>
      <c r="AG25" s="496"/>
      <c r="AH25" s="496"/>
      <c r="AI25" s="496"/>
      <c r="AJ25" s="496"/>
      <c r="AK25" s="496"/>
      <c r="AL25" s="496"/>
      <c r="AM25" s="496"/>
      <c r="AN25" s="496"/>
      <c r="AO25" s="496"/>
      <c r="AP25" s="496"/>
      <c r="AQ25" s="496"/>
      <c r="AR25" s="496"/>
      <c r="AS25" s="496"/>
      <c r="AT25" s="496"/>
      <c r="AU25" s="496"/>
      <c r="AV25" s="496"/>
      <c r="AW25" s="496"/>
      <c r="AX25" s="496"/>
      <c r="AY25" s="496"/>
      <c r="AZ25" s="496"/>
      <c r="BA25" s="496"/>
      <c r="BB25" s="496"/>
      <c r="BC25" s="496"/>
      <c r="BD25" s="496"/>
      <c r="BE25" s="496"/>
      <c r="BF25" s="496"/>
      <c r="BG25" s="496"/>
      <c r="BH25" s="496"/>
      <c r="BI25" s="496"/>
      <c r="BJ25" s="496"/>
      <c r="BK25" s="496"/>
      <c r="BL25" s="496"/>
      <c r="BM25" s="496"/>
      <c r="BN25" s="496"/>
      <c r="BO25" s="496"/>
      <c r="BP25" s="496"/>
      <c r="BQ25" s="496"/>
      <c r="BR25" s="496"/>
      <c r="BS25" s="496"/>
      <c r="BT25" s="496"/>
      <c r="BU25" s="496"/>
      <c r="BV25" s="496"/>
      <c r="BW25" s="496"/>
      <c r="BX25" s="496"/>
      <c r="BY25" s="584"/>
      <c r="BZ25" s="584"/>
      <c r="CA25" s="584"/>
      <c r="CB25" s="584"/>
      <c r="CC25" s="584"/>
      <c r="CD25" s="584"/>
      <c r="CE25" s="584"/>
      <c r="CF25" s="584"/>
      <c r="CG25" s="584"/>
      <c r="CH25" s="584"/>
      <c r="CI25" s="584"/>
      <c r="CJ25" s="584"/>
    </row>
    <row r="26" customFormat="false" ht="12.75" hidden="false" customHeight="false" outlineLevel="0" collapsed="false">
      <c r="A26" s="577" t="s">
        <v>302</v>
      </c>
      <c r="B26" s="627"/>
      <c r="C26" s="555" t="str">
        <f aca="false">IF(MAX(C5:C25)=0,"",MAX(C5:C25))</f>
        <v/>
      </c>
      <c r="D26" s="556" t="str">
        <f aca="false">IF(MAX(D5:D25)=0,"",MAX(D5:D25))</f>
        <v/>
      </c>
      <c r="E26" s="555" t="str">
        <f aca="false">IF(MAX(E5:E25)=0,"",MAX(E5:E25))</f>
        <v/>
      </c>
      <c r="F26" s="556" t="str">
        <f aca="false">IF(MAX(F5:F25)=0,"",MAX(F5:F25))</f>
        <v/>
      </c>
      <c r="G26" s="555" t="str">
        <f aca="false">IF(MAX(G5:G25)=0,"",MAX(G5:G25))</f>
        <v/>
      </c>
      <c r="H26" s="556" t="str">
        <f aca="false">IF(MAX(H5:H25)=0,"",MAX(H5:H25))</f>
        <v/>
      </c>
      <c r="I26" s="555" t="str">
        <f aca="false">IF(MAX(I5:I25)=0,"",MAX(I5:I25))</f>
        <v/>
      </c>
      <c r="J26" s="556" t="str">
        <f aca="false">IF(MAX(J5:J25)=0,"",MAX(J5:J25))</f>
        <v/>
      </c>
      <c r="K26" s="555" t="str">
        <f aca="false">IF(MAX(K5:K25)=0,"",MAX(K5:K25))</f>
        <v/>
      </c>
      <c r="L26" s="556" t="str">
        <f aca="false">IF(MAX(L5:L25)=0,"",MAX(L5:L25))</f>
        <v/>
      </c>
      <c r="M26" s="557" t="str">
        <f aca="false">IF(MAX(M5:M25)=0,"",MAX(M5:M25))</f>
        <v/>
      </c>
      <c r="N26" s="556" t="str">
        <f aca="false">IF(MAX(N5:N25)=0,"",MAX(N5:N25))</f>
        <v/>
      </c>
      <c r="O26" s="558" t="str">
        <f aca="false">IF(MAX(O5:O25)=0,"",MAX(O5:O25))</f>
        <v/>
      </c>
      <c r="P26" s="556" t="e">
        <f aca="false">IF(MAX(P5:P25)=-27.439,"",MAX(P5:P25))</f>
        <v>#N/A</v>
      </c>
      <c r="Q26" s="555" t="str">
        <f aca="false">IF(MAX(Q5:Q25)=0,"",MAX(Q5:Q25))</f>
        <v/>
      </c>
      <c r="R26" s="555" t="str">
        <f aca="false">IF(MAX(R5:R25)=0,"",MAX(R5:R25))</f>
        <v/>
      </c>
      <c r="S26" s="555" t="str">
        <f aca="false">IF(MAX(S5:S25)=0,"",MAX(S5:S25))</f>
        <v/>
      </c>
      <c r="T26" s="555" t="str">
        <f aca="false">IF(MAX(T5:T25)=0,"",MAX(T5:T25))</f>
        <v/>
      </c>
      <c r="U26" s="555" t="str">
        <f aca="false">IF(MAX(U5:U25)=0,"",MAX(U5:U25))</f>
        <v/>
      </c>
      <c r="V26" s="557" t="str">
        <f aca="false">IF(MAX(V5:V25)=0,"",MAX(V5:V25))</f>
        <v/>
      </c>
      <c r="W26" s="495"/>
      <c r="X26" s="496"/>
      <c r="Y26" s="496"/>
      <c r="Z26" s="496"/>
      <c r="AA26" s="542"/>
      <c r="AB26" s="542"/>
      <c r="AC26" s="542"/>
      <c r="AD26" s="496"/>
      <c r="AE26" s="496"/>
      <c r="AF26" s="496"/>
      <c r="AG26" s="496"/>
      <c r="AH26" s="496"/>
      <c r="AI26" s="496"/>
      <c r="AJ26" s="496"/>
      <c r="AK26" s="496"/>
      <c r="AL26" s="496"/>
      <c r="AM26" s="496"/>
      <c r="AN26" s="496"/>
      <c r="AO26" s="496"/>
      <c r="AP26" s="496"/>
      <c r="AQ26" s="496"/>
      <c r="AR26" s="496"/>
      <c r="AS26" s="496"/>
      <c r="AT26" s="496"/>
      <c r="AU26" s="496"/>
      <c r="AV26" s="496"/>
      <c r="AW26" s="496"/>
      <c r="AX26" s="496"/>
      <c r="AY26" s="496"/>
      <c r="AZ26" s="496"/>
      <c r="BA26" s="496"/>
      <c r="BB26" s="496"/>
      <c r="BC26" s="496"/>
      <c r="BD26" s="496"/>
      <c r="BE26" s="496"/>
      <c r="BF26" s="496"/>
      <c r="BG26" s="496"/>
      <c r="BH26" s="496"/>
      <c r="BI26" s="496"/>
      <c r="BJ26" s="496"/>
      <c r="BK26" s="496"/>
      <c r="BL26" s="496"/>
      <c r="BM26" s="496"/>
      <c r="BN26" s="496"/>
      <c r="BO26" s="496"/>
      <c r="BP26" s="496"/>
      <c r="BQ26" s="496"/>
      <c r="BR26" s="496"/>
      <c r="BS26" s="496"/>
      <c r="BT26" s="496"/>
      <c r="BU26" s="496"/>
      <c r="BV26" s="496"/>
      <c r="BW26" s="496"/>
      <c r="BX26" s="496"/>
      <c r="BY26" s="584"/>
      <c r="BZ26" s="584"/>
      <c r="CA26" s="584"/>
      <c r="CB26" s="584"/>
      <c r="CC26" s="584"/>
      <c r="CD26" s="584"/>
      <c r="CE26" s="584"/>
      <c r="CF26" s="584"/>
      <c r="CG26" s="584"/>
      <c r="CH26" s="584"/>
      <c r="CI26" s="584"/>
      <c r="CJ26" s="584"/>
    </row>
    <row r="27" customFormat="false" ht="12.75" hidden="false" customHeight="true" outlineLevel="0" collapsed="false">
      <c r="A27" s="568" t="s">
        <v>303</v>
      </c>
      <c r="B27" s="628"/>
      <c r="C27" s="560" t="str">
        <f aca="false">IF(AVERAGE(C5:C25)=0,"",AVERAGE(C5:C25))</f>
        <v/>
      </c>
      <c r="D27" s="561" t="str">
        <f aca="false">IF(ISERROR(AVERAGE(D5:D24)),"",AVERAGE(D5:D24))</f>
        <v/>
      </c>
      <c r="E27" s="560" t="str">
        <f aca="false">IF(AVERAGE(E5:E25)=0,"",AVERAGE(E5:E25))</f>
        <v/>
      </c>
      <c r="F27" s="561" t="str">
        <f aca="false">IF(ISERROR(AVERAGE(F5:F24)),"",AVERAGE(F5:F24))</f>
        <v/>
      </c>
      <c r="G27" s="560" t="str">
        <f aca="false">IF(AVERAGE(G5:G25)=0,"",AVERAGE(G5:G25))</f>
        <v/>
      </c>
      <c r="H27" s="561" t="str">
        <f aca="false">IF(ISERROR(AVERAGE(H5:H24)),"",AVERAGE(H5:H24))</f>
        <v/>
      </c>
      <c r="I27" s="560" t="str">
        <f aca="false">IF(AVERAGE(I5:I25)=0,"",AVERAGE(I5:I25))</f>
        <v/>
      </c>
      <c r="J27" s="561" t="str">
        <f aca="false">IF(ISERROR(AVERAGE(J5:J24)),"",AVERAGE(J5:J24))</f>
        <v/>
      </c>
      <c r="K27" s="560" t="str">
        <f aca="false">IF(AVERAGE(K5:K25)=0,"",AVERAGE(K5:K25))</f>
        <v/>
      </c>
      <c r="L27" s="561" t="str">
        <f aca="false">IF(ISERROR(AVERAGE(L5:L24)),"",AVERAGE(L5:L24))</f>
        <v/>
      </c>
      <c r="M27" s="562" t="str">
        <f aca="false">IF(AVERAGE(M5:M25)=0,"",AVERAGE(M5:M25))</f>
        <v/>
      </c>
      <c r="N27" s="561" t="str">
        <f aca="false">IF(ISERROR(AVERAGE(N5:N24)),"",AVERAGE(N5:N24))</f>
        <v/>
      </c>
      <c r="O27" s="560" t="str">
        <f aca="false">IF(AVERAGE(O5:O25)=0,"",AVERAGE(O5:O25))</f>
        <v/>
      </c>
      <c r="P27" s="561" t="e">
        <f aca="false">IF(AVERAGE(P5:P24)=-27.439,"",AVERAGE(P5:P24))</f>
        <v>#N/A</v>
      </c>
      <c r="Q27" s="560" t="str">
        <f aca="false">IF(AVERAGE(Q5:Q25)=0,"",AVERAGE(Q5:Q25))</f>
        <v/>
      </c>
      <c r="R27" s="560" t="str">
        <f aca="false">IF(AVERAGE(R5:R25)=0,"",AVERAGE(R5:R25))</f>
        <v/>
      </c>
      <c r="S27" s="560" t="str">
        <f aca="false">IF(AVERAGE(S5:S25)=0,"",AVERAGE(S5:S25))</f>
        <v/>
      </c>
      <c r="T27" s="560" t="str">
        <f aca="false">IF(AVERAGE(T5:T25)=0,"",AVERAGE(T5:T25))</f>
        <v/>
      </c>
      <c r="U27" s="560" t="str">
        <f aca="false">IF(AVERAGE(U5:U25)=0,"",AVERAGE(U5:U25))</f>
        <v/>
      </c>
      <c r="V27" s="562" t="str">
        <f aca="false">IF(AVERAGE(V5:V25)=0,"",AVERAGE(V5:V25))</f>
        <v/>
      </c>
      <c r="W27" s="495"/>
      <c r="X27" s="496"/>
      <c r="Y27" s="496"/>
      <c r="Z27" s="496"/>
      <c r="AA27" s="542"/>
      <c r="AB27" s="542"/>
      <c r="AC27" s="542"/>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496"/>
      <c r="BA27" s="496"/>
      <c r="BB27" s="496"/>
      <c r="BC27" s="496"/>
      <c r="BD27" s="496"/>
      <c r="BE27" s="496"/>
      <c r="BF27" s="496"/>
      <c r="BG27" s="496"/>
      <c r="BH27" s="496"/>
      <c r="BI27" s="496"/>
      <c r="BJ27" s="496"/>
      <c r="BK27" s="496"/>
      <c r="BL27" s="496"/>
      <c r="BM27" s="496"/>
      <c r="BN27" s="496"/>
      <c r="BO27" s="496"/>
      <c r="BP27" s="496"/>
      <c r="BQ27" s="496"/>
      <c r="BR27" s="496"/>
      <c r="BS27" s="496"/>
      <c r="BT27" s="496"/>
      <c r="BU27" s="496"/>
      <c r="BV27" s="496"/>
      <c r="BW27" s="496"/>
      <c r="BX27" s="496"/>
      <c r="BY27" s="584"/>
      <c r="BZ27" s="584"/>
      <c r="CA27" s="584"/>
      <c r="CB27" s="584"/>
      <c r="CC27" s="584"/>
      <c r="CD27" s="584"/>
      <c r="CE27" s="584"/>
      <c r="CF27" s="584"/>
      <c r="CG27" s="584"/>
      <c r="CH27" s="584"/>
      <c r="CI27" s="584"/>
      <c r="CJ27" s="584"/>
    </row>
    <row r="28" customFormat="false" ht="12.75" hidden="false" customHeight="true" outlineLevel="0" collapsed="false">
      <c r="A28" s="568" t="s">
        <v>304</v>
      </c>
      <c r="B28" s="629"/>
      <c r="C28" s="555" t="str">
        <f aca="false">IF(MIN(C5:C22)=0,"",MIN(C5:C22))</f>
        <v/>
      </c>
      <c r="D28" s="564" t="str">
        <f aca="false">IF(MIN(D5:D22)=0,"",MIN(D5:D22))</f>
        <v/>
      </c>
      <c r="E28" s="555" t="str">
        <f aca="false">IF(MIN(E5:E25)=0,"",MIN(E5:E25))</f>
        <v/>
      </c>
      <c r="F28" s="564" t="str">
        <f aca="false">IF(MIN(F5:F22)=0,"",MIN(F5:F22))</f>
        <v/>
      </c>
      <c r="G28" s="555" t="str">
        <f aca="false">IF(MIN(G5:G25)=0,"",MIN(G5:G25))</f>
        <v/>
      </c>
      <c r="H28" s="564" t="str">
        <f aca="false">IF(MIN(H5:H22)=0,"",MIN(H5:H22))</f>
        <v/>
      </c>
      <c r="I28" s="555" t="str">
        <f aca="false">IF(MIN(I5:I25)=0,"",MIN(I5:I25))</f>
        <v/>
      </c>
      <c r="J28" s="564" t="str">
        <f aca="false">IF(MIN(J5:J22)=0,"",MIN(J5:J22))</f>
        <v/>
      </c>
      <c r="K28" s="555" t="str">
        <f aca="false">IF(MIN(K5:K25)=0,"",MIN(K5:K25))</f>
        <v/>
      </c>
      <c r="L28" s="564" t="str">
        <f aca="false">IF(MIN(L5:L22)=0,"",MIN(L5:L22))</f>
        <v/>
      </c>
      <c r="M28" s="557" t="str">
        <f aca="false">IF(MIN(M5:M25)=0,"",MIN(M5:M25))</f>
        <v/>
      </c>
      <c r="N28" s="564" t="str">
        <f aca="false">IF(MIN(N5:N22)=0,"",MIN(N5:N22))</f>
        <v/>
      </c>
      <c r="O28" s="555" t="str">
        <f aca="false">IF(MIN(O5:O25)=0,"",MIN(O5:O25))</f>
        <v/>
      </c>
      <c r="P28" s="564" t="e">
        <f aca="false">IF(MIN(P5:P22)=-27.439,"",MIN(P5:P22))</f>
        <v>#N/A</v>
      </c>
      <c r="Q28" s="565" t="str">
        <f aca="false">IF(MIN(Q5:Q22)=0,"",MIN(Q5:Q22))</f>
        <v/>
      </c>
      <c r="R28" s="565" t="str">
        <f aca="false">IF(MIN(R5:R22)=0,"",MIN(R5:R22))</f>
        <v/>
      </c>
      <c r="S28" s="565" t="str">
        <f aca="false">IF(MIN(S5:S22)=0,"",MIN(S5:S22))</f>
        <v/>
      </c>
      <c r="T28" s="565" t="str">
        <f aca="false">IF(MIN(T5:T22)=0,"",MIN(T5:T22))</f>
        <v/>
      </c>
      <c r="U28" s="565" t="str">
        <f aca="false">IF(MIN(U5:U22)=0,"",MIN(U5:U22))</f>
        <v/>
      </c>
      <c r="V28" s="566" t="str">
        <f aca="false">IF(MIN(V5:V22)=0,"",MIN(V5:V22))</f>
        <v/>
      </c>
      <c r="W28" s="495"/>
      <c r="X28" s="496"/>
      <c r="Y28" s="496"/>
      <c r="Z28" s="496"/>
      <c r="AA28" s="542"/>
      <c r="AB28" s="542"/>
      <c r="AC28" s="542"/>
      <c r="AD28" s="496"/>
      <c r="AE28" s="496"/>
      <c r="AF28" s="496"/>
      <c r="AG28" s="496"/>
      <c r="AH28" s="496"/>
      <c r="AI28" s="496"/>
      <c r="AJ28" s="496"/>
      <c r="AK28" s="496"/>
      <c r="AL28" s="496"/>
      <c r="AM28" s="496"/>
      <c r="AN28" s="496"/>
      <c r="AO28" s="496"/>
      <c r="AP28" s="496"/>
      <c r="AQ28" s="496"/>
      <c r="AR28" s="496"/>
      <c r="AS28" s="496"/>
      <c r="AT28" s="496"/>
      <c r="AU28" s="496"/>
      <c r="AV28" s="496"/>
      <c r="AW28" s="496"/>
      <c r="AX28" s="496"/>
      <c r="AY28" s="496"/>
      <c r="AZ28" s="496"/>
      <c r="BA28" s="496"/>
      <c r="BB28" s="496"/>
      <c r="BC28" s="496"/>
      <c r="BD28" s="496"/>
      <c r="BE28" s="496"/>
      <c r="BF28" s="496"/>
      <c r="BG28" s="496"/>
      <c r="BH28" s="496"/>
      <c r="BI28" s="496"/>
      <c r="BJ28" s="496"/>
      <c r="BK28" s="496"/>
      <c r="BL28" s="496"/>
      <c r="BM28" s="496"/>
      <c r="BN28" s="496"/>
      <c r="BO28" s="496"/>
      <c r="BP28" s="496"/>
      <c r="BQ28" s="496"/>
      <c r="BR28" s="496"/>
      <c r="BS28" s="496"/>
      <c r="BT28" s="496"/>
      <c r="BU28" s="496"/>
      <c r="BV28" s="496"/>
      <c r="BW28" s="496"/>
      <c r="BX28" s="496"/>
      <c r="BY28" s="584"/>
      <c r="BZ28" s="584"/>
      <c r="CA28" s="584"/>
      <c r="CB28" s="584"/>
      <c r="CC28" s="584"/>
      <c r="CD28" s="584"/>
      <c r="CE28" s="584"/>
      <c r="CF28" s="584"/>
      <c r="CG28" s="584"/>
      <c r="CH28" s="584"/>
      <c r="CI28" s="584"/>
      <c r="CJ28" s="584"/>
    </row>
    <row r="29" customFormat="false" ht="8.1" hidden="false" customHeight="true" outlineLevel="0" collapsed="false">
      <c r="W29" s="496"/>
      <c r="X29" s="496"/>
      <c r="Y29" s="496"/>
      <c r="Z29" s="496"/>
      <c r="AA29" s="542"/>
      <c r="AB29" s="542"/>
      <c r="AC29" s="542"/>
      <c r="AD29" s="496"/>
      <c r="AE29" s="496"/>
      <c r="AF29" s="496"/>
      <c r="AG29" s="496"/>
      <c r="AH29" s="496"/>
      <c r="AI29" s="496"/>
      <c r="AJ29" s="496"/>
      <c r="AK29" s="496"/>
      <c r="AL29" s="496"/>
      <c r="AM29" s="496"/>
      <c r="AN29" s="496"/>
      <c r="AO29" s="496"/>
      <c r="AP29" s="496"/>
      <c r="AQ29" s="496"/>
      <c r="AR29" s="496"/>
      <c r="AS29" s="496"/>
      <c r="AT29" s="496"/>
      <c r="AU29" s="496"/>
      <c r="AV29" s="496"/>
      <c r="AW29" s="496"/>
      <c r="AX29" s="496"/>
      <c r="AY29" s="496"/>
      <c r="AZ29" s="496"/>
      <c r="BA29" s="496"/>
      <c r="BB29" s="496"/>
      <c r="BC29" s="496"/>
      <c r="BD29" s="496"/>
      <c r="BE29" s="496"/>
      <c r="BF29" s="496"/>
      <c r="BG29" s="496"/>
      <c r="BH29" s="496"/>
      <c r="BI29" s="496"/>
      <c r="BJ29" s="496"/>
      <c r="BK29" s="496"/>
      <c r="BL29" s="496"/>
      <c r="BM29" s="496"/>
      <c r="BN29" s="496"/>
      <c r="BO29" s="496"/>
      <c r="BP29" s="496"/>
      <c r="BQ29" s="496"/>
      <c r="BR29" s="496"/>
      <c r="BS29" s="496"/>
      <c r="BT29" s="496"/>
      <c r="BU29" s="496"/>
      <c r="BV29" s="496"/>
      <c r="BW29" s="496"/>
      <c r="BX29" s="496"/>
      <c r="BY29" s="584"/>
      <c r="BZ29" s="584"/>
      <c r="CA29" s="584"/>
      <c r="CB29" s="584"/>
      <c r="CC29" s="584"/>
      <c r="CD29" s="584"/>
      <c r="CE29" s="584"/>
      <c r="CF29" s="584"/>
      <c r="CG29" s="584"/>
      <c r="CH29" s="584"/>
      <c r="CI29" s="584"/>
      <c r="CJ29" s="584"/>
    </row>
    <row r="30" customFormat="false" ht="12.75" hidden="false" customHeight="true" outlineLevel="0" collapsed="false">
      <c r="A30" s="567"/>
      <c r="B30" s="568"/>
      <c r="C30" s="569"/>
      <c r="D30" s="569"/>
      <c r="E30" s="569"/>
      <c r="F30" s="569"/>
      <c r="G30" s="568"/>
      <c r="H30" s="568"/>
      <c r="I30" s="568"/>
      <c r="J30" s="568"/>
      <c r="K30" s="570"/>
      <c r="L30" s="570"/>
      <c r="M30" s="486"/>
      <c r="N30" s="571"/>
      <c r="O30" s="571"/>
      <c r="W30" s="495"/>
      <c r="X30" s="496"/>
      <c r="Y30" s="496"/>
      <c r="Z30" s="496"/>
      <c r="AA30" s="542"/>
      <c r="AB30" s="542"/>
      <c r="AC30" s="542"/>
      <c r="AD30" s="496"/>
      <c r="AE30" s="496"/>
      <c r="AF30" s="496"/>
      <c r="AG30" s="496"/>
      <c r="AH30" s="496"/>
      <c r="AI30" s="496"/>
      <c r="AJ30" s="496"/>
      <c r="AK30" s="496"/>
      <c r="AL30" s="496"/>
      <c r="AM30" s="496"/>
      <c r="AN30" s="496"/>
      <c r="AO30" s="496"/>
      <c r="AP30" s="496"/>
      <c r="AQ30" s="496"/>
      <c r="AR30" s="496"/>
      <c r="AS30" s="496"/>
      <c r="AT30" s="496"/>
      <c r="AU30" s="496"/>
      <c r="AV30" s="496"/>
      <c r="AW30" s="496"/>
      <c r="AX30" s="496"/>
      <c r="AY30" s="496"/>
      <c r="AZ30" s="496"/>
      <c r="BA30" s="496"/>
      <c r="BB30" s="496"/>
      <c r="BC30" s="496"/>
      <c r="BD30" s="496"/>
      <c r="BE30" s="496"/>
      <c r="BF30" s="496"/>
      <c r="BG30" s="496"/>
      <c r="BH30" s="496"/>
      <c r="BI30" s="496"/>
      <c r="BJ30" s="496"/>
      <c r="BK30" s="496"/>
      <c r="BL30" s="496"/>
      <c r="BM30" s="496"/>
      <c r="BN30" s="496"/>
      <c r="BO30" s="496"/>
      <c r="BP30" s="496"/>
      <c r="BQ30" s="496"/>
      <c r="BR30" s="496"/>
      <c r="BS30" s="496"/>
      <c r="BT30" s="496"/>
      <c r="BU30" s="496"/>
      <c r="BV30" s="496"/>
      <c r="BW30" s="496"/>
      <c r="BX30" s="496"/>
      <c r="BY30" s="584"/>
      <c r="BZ30" s="584"/>
      <c r="CA30" s="584"/>
      <c r="CB30" s="584"/>
      <c r="CC30" s="584"/>
      <c r="CD30" s="584"/>
      <c r="CE30" s="584"/>
      <c r="CF30" s="584"/>
      <c r="CG30" s="584"/>
      <c r="CH30" s="584"/>
      <c r="CI30" s="584"/>
      <c r="CJ30" s="584"/>
    </row>
    <row r="31" customFormat="false" ht="12" hidden="false" customHeight="true" outlineLevel="0" collapsed="false">
      <c r="A31" s="572"/>
      <c r="B31" s="573"/>
      <c r="C31" s="573"/>
      <c r="D31" s="573"/>
      <c r="E31" s="573"/>
      <c r="F31" s="573"/>
      <c r="G31" s="573"/>
      <c r="H31" s="573"/>
      <c r="I31" s="573"/>
      <c r="J31" s="570"/>
      <c r="K31" s="575"/>
      <c r="L31" s="575"/>
      <c r="M31" s="576"/>
      <c r="W31" s="495"/>
      <c r="X31" s="496"/>
      <c r="Y31" s="496"/>
      <c r="Z31" s="496"/>
      <c r="AA31" s="542"/>
      <c r="AB31" s="542"/>
      <c r="AC31" s="542"/>
      <c r="AD31" s="496"/>
      <c r="AE31" s="496"/>
      <c r="AF31" s="496"/>
      <c r="AG31" s="496"/>
      <c r="AH31" s="496"/>
      <c r="AI31" s="496"/>
      <c r="AJ31" s="496"/>
      <c r="AK31" s="496"/>
      <c r="AL31" s="496"/>
      <c r="AM31" s="496"/>
      <c r="AN31" s="496"/>
      <c r="AO31" s="496"/>
      <c r="AP31" s="496"/>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6"/>
      <c r="BP31" s="496"/>
      <c r="BQ31" s="496"/>
      <c r="BR31" s="496"/>
      <c r="BS31" s="496"/>
      <c r="BT31" s="496"/>
      <c r="BU31" s="496"/>
      <c r="BV31" s="496"/>
      <c r="BW31" s="496"/>
      <c r="BX31" s="496"/>
      <c r="BY31" s="584"/>
      <c r="BZ31" s="584"/>
      <c r="CA31" s="584"/>
      <c r="CB31" s="584"/>
      <c r="CC31" s="584"/>
      <c r="CD31" s="584"/>
      <c r="CE31" s="584"/>
      <c r="CF31" s="584"/>
      <c r="CG31" s="584"/>
      <c r="CH31" s="584"/>
      <c r="CI31" s="584"/>
      <c r="CJ31" s="584"/>
    </row>
    <row r="32" customFormat="false" ht="12" hidden="false" customHeight="true" outlineLevel="0" collapsed="false">
      <c r="A32" s="577"/>
      <c r="B32" s="578"/>
      <c r="C32" s="579"/>
      <c r="D32" s="579"/>
      <c r="E32" s="574"/>
      <c r="F32" s="574"/>
      <c r="G32" s="574"/>
      <c r="H32" s="574"/>
      <c r="I32" s="574"/>
      <c r="J32" s="574"/>
      <c r="K32" s="575"/>
      <c r="L32" s="575"/>
      <c r="M32" s="576"/>
      <c r="W32" s="496"/>
      <c r="X32" s="496"/>
      <c r="Y32" s="496"/>
      <c r="Z32" s="496"/>
      <c r="AA32" s="542"/>
      <c r="AB32" s="542"/>
      <c r="AC32" s="542"/>
      <c r="AD32" s="496"/>
      <c r="AE32" s="496"/>
      <c r="AF32" s="496"/>
      <c r="AG32" s="496"/>
      <c r="AH32" s="496"/>
      <c r="AI32" s="496"/>
      <c r="AJ32" s="496"/>
      <c r="AK32" s="496"/>
      <c r="AL32" s="496"/>
      <c r="AM32" s="496"/>
      <c r="AN32" s="496"/>
      <c r="AO32" s="496"/>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6"/>
      <c r="BP32" s="496"/>
      <c r="BQ32" s="496"/>
      <c r="BR32" s="496"/>
      <c r="BS32" s="496"/>
      <c r="BT32" s="496"/>
      <c r="BU32" s="496"/>
      <c r="BV32" s="496"/>
      <c r="BW32" s="496"/>
      <c r="BX32" s="496"/>
      <c r="BY32" s="584"/>
      <c r="BZ32" s="584"/>
      <c r="CA32" s="584"/>
      <c r="CB32" s="584"/>
      <c r="CC32" s="584"/>
      <c r="CD32" s="584"/>
      <c r="CE32" s="584"/>
      <c r="CF32" s="584"/>
      <c r="CG32" s="584"/>
      <c r="CH32" s="584"/>
      <c r="CI32" s="584"/>
      <c r="CJ32" s="584"/>
    </row>
    <row r="33" customFormat="false" ht="12" hidden="false" customHeight="true" outlineLevel="0" collapsed="false">
      <c r="A33" s="577"/>
      <c r="B33" s="580"/>
      <c r="C33" s="579"/>
      <c r="D33" s="579"/>
      <c r="E33" s="574"/>
      <c r="F33" s="574"/>
      <c r="G33" s="574"/>
      <c r="H33" s="574"/>
      <c r="I33" s="574"/>
      <c r="J33" s="574"/>
      <c r="K33" s="575"/>
      <c r="L33" s="575"/>
      <c r="M33" s="576"/>
      <c r="W33" s="496"/>
      <c r="X33" s="496"/>
      <c r="Y33" s="496"/>
      <c r="Z33" s="496"/>
      <c r="AA33" s="542"/>
      <c r="AB33" s="542"/>
      <c r="AC33" s="542"/>
      <c r="AD33" s="496"/>
      <c r="AE33" s="496"/>
      <c r="AF33" s="496"/>
      <c r="AG33" s="496"/>
      <c r="AH33" s="496"/>
      <c r="AI33" s="496"/>
      <c r="AJ33" s="496"/>
      <c r="AK33" s="496"/>
      <c r="AL33" s="496"/>
      <c r="AM33" s="496"/>
      <c r="AN33" s="496"/>
      <c r="AO33" s="496"/>
      <c r="AP33" s="496"/>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6"/>
      <c r="BP33" s="496"/>
      <c r="BQ33" s="496"/>
      <c r="BR33" s="496"/>
      <c r="BS33" s="496"/>
      <c r="BT33" s="496"/>
      <c r="BU33" s="496"/>
      <c r="BV33" s="496"/>
      <c r="BW33" s="496"/>
      <c r="BX33" s="496"/>
      <c r="BY33" s="584"/>
      <c r="BZ33" s="584"/>
      <c r="CA33" s="584"/>
      <c r="CB33" s="584"/>
      <c r="CC33" s="584"/>
      <c r="CD33" s="584"/>
      <c r="CE33" s="584"/>
      <c r="CF33" s="584"/>
      <c r="CG33" s="584"/>
      <c r="CH33" s="584"/>
      <c r="CI33" s="584"/>
      <c r="CJ33" s="584"/>
    </row>
    <row r="34" customFormat="false" ht="12" hidden="false" customHeight="true" outlineLevel="0" collapsed="false">
      <c r="A34" s="577"/>
      <c r="B34" s="580"/>
      <c r="C34" s="579"/>
      <c r="D34" s="579"/>
      <c r="E34" s="574"/>
      <c r="F34" s="574"/>
      <c r="G34" s="574"/>
      <c r="H34" s="574"/>
      <c r="I34" s="574"/>
      <c r="J34" s="574"/>
      <c r="K34" s="574"/>
      <c r="L34" s="574"/>
      <c r="M34" s="576"/>
      <c r="W34" s="496"/>
      <c r="X34" s="496"/>
      <c r="Y34" s="496"/>
      <c r="Z34" s="496"/>
      <c r="AA34" s="542"/>
      <c r="AB34" s="542"/>
      <c r="AC34" s="542"/>
      <c r="AD34" s="496"/>
      <c r="AE34" s="496"/>
      <c r="AF34" s="496"/>
      <c r="AG34" s="496"/>
      <c r="AH34" s="496"/>
      <c r="AI34" s="496"/>
      <c r="AJ34" s="496"/>
      <c r="AK34" s="496"/>
      <c r="AL34" s="496"/>
      <c r="AM34" s="496"/>
      <c r="AN34" s="496"/>
      <c r="AO34" s="496"/>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6"/>
      <c r="BP34" s="496"/>
      <c r="BQ34" s="496"/>
      <c r="BR34" s="496"/>
      <c r="BS34" s="496"/>
      <c r="BT34" s="496"/>
      <c r="BU34" s="496"/>
      <c r="BV34" s="496"/>
      <c r="BW34" s="496"/>
      <c r="BX34" s="496"/>
      <c r="BY34" s="584"/>
      <c r="BZ34" s="584"/>
      <c r="CA34" s="584"/>
      <c r="CB34" s="584"/>
      <c r="CC34" s="584"/>
      <c r="CD34" s="584"/>
      <c r="CE34" s="584"/>
      <c r="CF34" s="584"/>
      <c r="CG34" s="584"/>
      <c r="CH34" s="584"/>
      <c r="CI34" s="584"/>
      <c r="CJ34" s="584"/>
    </row>
    <row r="35" customFormat="false" ht="12" hidden="false" customHeight="true" outlineLevel="0" collapsed="false">
      <c r="A35" s="577"/>
      <c r="B35" s="581"/>
      <c r="C35" s="582"/>
      <c r="D35" s="582"/>
      <c r="E35" s="574"/>
      <c r="F35" s="574"/>
      <c r="G35" s="574"/>
      <c r="H35" s="574"/>
      <c r="I35" s="574"/>
      <c r="J35" s="574"/>
      <c r="K35" s="575"/>
      <c r="L35" s="575"/>
      <c r="M35" s="576"/>
      <c r="W35" s="496"/>
      <c r="X35" s="496"/>
      <c r="Y35" s="496"/>
      <c r="Z35" s="496"/>
      <c r="AA35" s="542"/>
      <c r="AB35" s="542"/>
      <c r="AC35" s="542"/>
      <c r="AD35" s="496"/>
      <c r="AE35" s="496"/>
      <c r="AF35" s="496"/>
      <c r="AG35" s="496"/>
      <c r="AH35" s="496"/>
      <c r="AI35" s="496"/>
      <c r="AJ35" s="496"/>
      <c r="AK35" s="496"/>
      <c r="AL35" s="496"/>
      <c r="AM35" s="496"/>
      <c r="AN35" s="496"/>
      <c r="AO35" s="496"/>
      <c r="AP35" s="496"/>
      <c r="AQ35" s="496"/>
      <c r="AR35" s="496"/>
      <c r="AS35" s="496"/>
      <c r="AT35" s="496"/>
      <c r="AU35" s="496"/>
      <c r="AV35" s="496"/>
      <c r="AW35" s="496"/>
      <c r="AX35" s="496"/>
      <c r="AY35" s="496"/>
      <c r="AZ35" s="496"/>
      <c r="BA35" s="496"/>
      <c r="BB35" s="496"/>
      <c r="BC35" s="496"/>
      <c r="BD35" s="496"/>
      <c r="BE35" s="496"/>
      <c r="BF35" s="496"/>
      <c r="BG35" s="496"/>
      <c r="BH35" s="496"/>
      <c r="BI35" s="496"/>
      <c r="BJ35" s="496"/>
      <c r="BK35" s="496"/>
      <c r="BL35" s="496"/>
      <c r="BM35" s="496"/>
      <c r="BN35" s="496"/>
      <c r="BO35" s="496"/>
      <c r="BP35" s="496"/>
      <c r="BQ35" s="496"/>
      <c r="BR35" s="496"/>
      <c r="BS35" s="496"/>
      <c r="BT35" s="496"/>
      <c r="BU35" s="496"/>
      <c r="BV35" s="496"/>
      <c r="BW35" s="496"/>
      <c r="BX35" s="496"/>
      <c r="BY35" s="584"/>
      <c r="BZ35" s="584"/>
      <c r="CA35" s="584"/>
      <c r="CB35" s="584"/>
      <c r="CC35" s="584"/>
      <c r="CD35" s="584"/>
      <c r="CE35" s="584"/>
      <c r="CF35" s="584"/>
      <c r="CG35" s="584"/>
      <c r="CH35" s="584"/>
      <c r="CI35" s="584"/>
      <c r="CJ35" s="584"/>
    </row>
    <row r="36" customFormat="false" ht="12" hidden="false" customHeight="true" outlineLevel="0" collapsed="false">
      <c r="A36" s="577"/>
      <c r="B36" s="578"/>
      <c r="C36" s="579"/>
      <c r="D36" s="579"/>
      <c r="E36" s="574"/>
      <c r="F36" s="574"/>
      <c r="G36" s="574"/>
      <c r="H36" s="574"/>
      <c r="I36" s="574"/>
      <c r="J36" s="574"/>
      <c r="K36" s="575"/>
      <c r="L36" s="575"/>
      <c r="M36" s="576"/>
      <c r="W36" s="496"/>
      <c r="X36" s="496"/>
      <c r="Y36" s="496"/>
      <c r="Z36" s="496"/>
      <c r="AA36" s="542"/>
      <c r="AB36" s="542"/>
      <c r="AC36" s="542"/>
      <c r="AD36" s="496"/>
      <c r="AE36" s="496"/>
      <c r="AF36" s="496"/>
      <c r="AG36" s="496"/>
      <c r="AH36" s="496"/>
      <c r="AI36" s="496"/>
      <c r="AJ36" s="496"/>
      <c r="AK36" s="496"/>
      <c r="AL36" s="496"/>
      <c r="AM36" s="496"/>
      <c r="AN36" s="496"/>
      <c r="AO36" s="496"/>
      <c r="AP36" s="496"/>
      <c r="AQ36" s="496"/>
      <c r="AR36" s="496"/>
      <c r="AS36" s="496"/>
      <c r="AT36" s="496"/>
      <c r="AU36" s="496"/>
      <c r="AV36" s="496"/>
      <c r="AW36" s="496"/>
      <c r="AX36" s="496"/>
      <c r="AY36" s="496"/>
      <c r="AZ36" s="496"/>
      <c r="BA36" s="496"/>
      <c r="BB36" s="496"/>
      <c r="BC36" s="496"/>
      <c r="BD36" s="496"/>
      <c r="BE36" s="496"/>
      <c r="BF36" s="496"/>
      <c r="BG36" s="496"/>
      <c r="BH36" s="496"/>
      <c r="BI36" s="496"/>
      <c r="BJ36" s="496"/>
      <c r="BK36" s="496"/>
      <c r="BL36" s="496"/>
      <c r="BM36" s="496"/>
      <c r="BN36" s="496"/>
      <c r="BO36" s="496"/>
      <c r="BP36" s="496"/>
      <c r="BQ36" s="496"/>
      <c r="BR36" s="496"/>
      <c r="BS36" s="496"/>
      <c r="BT36" s="496"/>
      <c r="BU36" s="496"/>
      <c r="BV36" s="496"/>
      <c r="BW36" s="496"/>
      <c r="BX36" s="496"/>
      <c r="BY36" s="584"/>
      <c r="BZ36" s="584"/>
      <c r="CA36" s="584"/>
      <c r="CB36" s="584"/>
      <c r="CC36" s="584"/>
      <c r="CD36" s="584"/>
      <c r="CE36" s="584"/>
      <c r="CF36" s="584"/>
      <c r="CG36" s="584"/>
      <c r="CH36" s="584"/>
      <c r="CI36" s="584"/>
      <c r="CJ36" s="584"/>
    </row>
    <row r="37" customFormat="false" ht="12" hidden="false" customHeight="true" outlineLevel="0" collapsed="false">
      <c r="A37" s="577"/>
      <c r="B37" s="580"/>
      <c r="C37" s="582"/>
      <c r="D37" s="582"/>
      <c r="E37" s="574"/>
      <c r="F37" s="574"/>
      <c r="G37" s="574"/>
      <c r="H37" s="574"/>
      <c r="I37" s="574"/>
      <c r="J37" s="574"/>
      <c r="K37" s="575"/>
      <c r="L37" s="575"/>
      <c r="M37" s="576"/>
      <c r="W37" s="496"/>
      <c r="X37" s="496"/>
      <c r="Y37" s="496"/>
      <c r="Z37" s="496"/>
      <c r="AA37" s="542"/>
      <c r="AB37" s="542"/>
      <c r="AC37" s="542"/>
      <c r="AD37" s="496"/>
      <c r="AE37" s="496"/>
      <c r="AF37" s="496"/>
      <c r="AG37" s="496"/>
      <c r="AH37" s="496"/>
      <c r="AI37" s="496"/>
      <c r="AJ37" s="496"/>
      <c r="AK37" s="496"/>
      <c r="AL37" s="496"/>
      <c r="AM37" s="496"/>
      <c r="AN37" s="496"/>
      <c r="AO37" s="496"/>
      <c r="AP37" s="496"/>
      <c r="AQ37" s="496"/>
      <c r="AR37" s="496"/>
      <c r="AS37" s="496"/>
      <c r="AT37" s="496"/>
      <c r="AU37" s="496"/>
      <c r="AV37" s="496"/>
      <c r="AW37" s="496"/>
      <c r="AX37" s="496"/>
      <c r="AY37" s="496"/>
      <c r="AZ37" s="496"/>
      <c r="BA37" s="496"/>
      <c r="BB37" s="496"/>
      <c r="BC37" s="496"/>
      <c r="BD37" s="496"/>
      <c r="BE37" s="496"/>
      <c r="BF37" s="496"/>
      <c r="BG37" s="496"/>
      <c r="BH37" s="496"/>
      <c r="BI37" s="496"/>
      <c r="BJ37" s="496"/>
      <c r="BK37" s="496"/>
      <c r="BL37" s="496"/>
      <c r="BM37" s="496"/>
      <c r="BN37" s="496"/>
      <c r="BO37" s="496"/>
      <c r="BP37" s="496"/>
      <c r="BQ37" s="496"/>
      <c r="BR37" s="496"/>
      <c r="BS37" s="496"/>
      <c r="BT37" s="496"/>
      <c r="BU37" s="496"/>
      <c r="BV37" s="496"/>
      <c r="BW37" s="496"/>
      <c r="BX37" s="496"/>
      <c r="BY37" s="584"/>
      <c r="BZ37" s="584"/>
      <c r="CA37" s="584"/>
      <c r="CB37" s="584"/>
      <c r="CC37" s="584"/>
      <c r="CD37" s="584"/>
      <c r="CE37" s="584"/>
      <c r="CF37" s="584"/>
      <c r="CG37" s="584"/>
      <c r="CH37" s="584"/>
      <c r="CI37" s="584"/>
      <c r="CJ37" s="584"/>
    </row>
    <row r="38" customFormat="false" ht="12" hidden="false" customHeight="true" outlineLevel="0" collapsed="false">
      <c r="A38" s="577"/>
      <c r="B38" s="580"/>
      <c r="C38" s="579"/>
      <c r="D38" s="579"/>
      <c r="E38" s="574"/>
      <c r="F38" s="574"/>
      <c r="G38" s="574"/>
      <c r="H38" s="574"/>
      <c r="I38" s="574"/>
      <c r="J38" s="574"/>
      <c r="K38" s="574"/>
      <c r="L38" s="574"/>
      <c r="M38" s="576"/>
      <c r="W38" s="496"/>
      <c r="X38" s="496"/>
      <c r="Y38" s="496"/>
      <c r="Z38" s="496"/>
      <c r="AA38" s="542"/>
      <c r="AB38" s="542"/>
      <c r="AC38" s="542"/>
      <c r="AD38" s="496"/>
      <c r="AE38" s="496"/>
      <c r="AF38" s="496"/>
      <c r="AG38" s="496"/>
      <c r="AH38" s="496"/>
      <c r="AI38" s="496"/>
      <c r="AJ38" s="496"/>
      <c r="AK38" s="496"/>
      <c r="AL38" s="496"/>
      <c r="AM38" s="496"/>
      <c r="AN38" s="496"/>
      <c r="AO38" s="496"/>
      <c r="AP38" s="496"/>
      <c r="AQ38" s="496"/>
      <c r="AR38" s="496"/>
      <c r="AS38" s="496"/>
      <c r="AT38" s="496"/>
      <c r="AU38" s="496"/>
      <c r="AV38" s="496"/>
      <c r="AW38" s="496"/>
      <c r="AX38" s="496"/>
      <c r="AY38" s="496"/>
      <c r="AZ38" s="496"/>
      <c r="BA38" s="496"/>
      <c r="BB38" s="496"/>
      <c r="BC38" s="496"/>
      <c r="BD38" s="496"/>
      <c r="BE38" s="496"/>
      <c r="BF38" s="496"/>
      <c r="BG38" s="496"/>
      <c r="BH38" s="496"/>
      <c r="BI38" s="496"/>
      <c r="BJ38" s="496"/>
      <c r="BK38" s="496"/>
      <c r="BL38" s="496"/>
      <c r="BM38" s="496"/>
      <c r="BN38" s="496"/>
      <c r="BO38" s="496"/>
      <c r="BP38" s="496"/>
      <c r="BQ38" s="496"/>
      <c r="BR38" s="496"/>
      <c r="BS38" s="496"/>
      <c r="BT38" s="496"/>
      <c r="BU38" s="496"/>
      <c r="BV38" s="496"/>
      <c r="BW38" s="496"/>
      <c r="BX38" s="496"/>
      <c r="BY38" s="584"/>
      <c r="BZ38" s="584"/>
      <c r="CA38" s="584"/>
      <c r="CB38" s="584"/>
      <c r="CC38" s="584"/>
      <c r="CD38" s="584"/>
      <c r="CE38" s="584"/>
      <c r="CF38" s="584"/>
      <c r="CG38" s="584"/>
      <c r="CH38" s="584"/>
      <c r="CI38" s="584"/>
      <c r="CJ38" s="584"/>
    </row>
    <row r="39" customFormat="false" ht="12" hidden="false" customHeight="true" outlineLevel="0" collapsed="false">
      <c r="A39" s="577"/>
      <c r="B39" s="580"/>
      <c r="C39" s="582"/>
      <c r="D39" s="582"/>
      <c r="E39" s="574"/>
      <c r="F39" s="574"/>
      <c r="G39" s="574"/>
      <c r="H39" s="574"/>
      <c r="I39" s="574"/>
      <c r="J39" s="574"/>
      <c r="K39" s="575"/>
      <c r="L39" s="575"/>
      <c r="M39" s="576"/>
      <c r="W39" s="496"/>
      <c r="X39" s="496"/>
      <c r="Y39" s="496"/>
      <c r="Z39" s="496"/>
      <c r="AA39" s="542"/>
      <c r="AB39" s="542"/>
      <c r="AC39" s="542"/>
      <c r="AD39" s="496"/>
      <c r="AE39" s="496"/>
      <c r="AF39" s="496"/>
      <c r="AG39" s="496"/>
      <c r="AH39" s="496"/>
      <c r="AI39" s="496"/>
      <c r="AJ39" s="496"/>
      <c r="AK39" s="496"/>
      <c r="AL39" s="496"/>
      <c r="AM39" s="496"/>
      <c r="AN39" s="496"/>
      <c r="AO39" s="496"/>
      <c r="AP39" s="496"/>
      <c r="AQ39" s="496"/>
      <c r="AR39" s="496"/>
      <c r="AS39" s="496"/>
      <c r="AT39" s="496"/>
      <c r="AU39" s="496"/>
      <c r="AV39" s="496"/>
      <c r="AW39" s="496"/>
      <c r="AX39" s="496"/>
      <c r="AY39" s="496"/>
      <c r="AZ39" s="496"/>
      <c r="BA39" s="496"/>
      <c r="BB39" s="496"/>
      <c r="BC39" s="496"/>
      <c r="BD39" s="496"/>
      <c r="BE39" s="496"/>
      <c r="BF39" s="496"/>
      <c r="BG39" s="496"/>
      <c r="BH39" s="496"/>
      <c r="BI39" s="496"/>
      <c r="BJ39" s="496"/>
      <c r="BK39" s="496"/>
      <c r="BL39" s="496"/>
      <c r="BM39" s="496"/>
      <c r="BN39" s="496"/>
      <c r="BO39" s="496"/>
      <c r="BP39" s="496"/>
      <c r="BQ39" s="496"/>
      <c r="BR39" s="496"/>
      <c r="BS39" s="496"/>
      <c r="BT39" s="496"/>
      <c r="BU39" s="496"/>
      <c r="BV39" s="496"/>
      <c r="BW39" s="496"/>
      <c r="BX39" s="496"/>
      <c r="BY39" s="584"/>
      <c r="BZ39" s="584"/>
      <c r="CA39" s="584"/>
      <c r="CB39" s="584"/>
      <c r="CC39" s="584"/>
      <c r="CD39" s="584"/>
      <c r="CE39" s="584"/>
      <c r="CF39" s="584"/>
      <c r="CG39" s="584"/>
      <c r="CH39" s="584"/>
      <c r="CI39" s="584"/>
      <c r="CJ39" s="584"/>
    </row>
    <row r="40" customFormat="false" ht="12" hidden="false" customHeight="true" outlineLevel="0" collapsed="false">
      <c r="A40" s="577"/>
      <c r="B40" s="578"/>
      <c r="C40" s="579"/>
      <c r="D40" s="579"/>
      <c r="E40" s="574"/>
      <c r="F40" s="574"/>
      <c r="G40" s="574"/>
      <c r="H40" s="574"/>
      <c r="I40" s="574"/>
      <c r="J40" s="574"/>
      <c r="K40" s="575"/>
      <c r="L40" s="575"/>
      <c r="M40" s="576"/>
      <c r="W40" s="496"/>
      <c r="X40" s="496"/>
      <c r="Y40" s="496"/>
      <c r="Z40" s="496"/>
      <c r="AA40" s="542"/>
      <c r="AB40" s="542"/>
      <c r="AC40" s="542"/>
      <c r="AD40" s="496"/>
      <c r="AE40" s="496"/>
      <c r="AF40" s="496"/>
      <c r="AG40" s="496"/>
      <c r="AH40" s="496"/>
      <c r="AI40" s="496"/>
      <c r="AJ40" s="496"/>
      <c r="AK40" s="496"/>
      <c r="AL40" s="496"/>
      <c r="AM40" s="496"/>
      <c r="AN40" s="496"/>
      <c r="AO40" s="496"/>
      <c r="AP40" s="496"/>
      <c r="AQ40" s="496"/>
      <c r="AR40" s="496"/>
      <c r="AS40" s="496"/>
      <c r="AT40" s="496"/>
      <c r="AU40" s="496"/>
      <c r="AV40" s="496"/>
      <c r="AW40" s="496"/>
      <c r="AX40" s="496"/>
      <c r="AY40" s="496"/>
      <c r="AZ40" s="496"/>
      <c r="BA40" s="496"/>
      <c r="BB40" s="496"/>
      <c r="BC40" s="496"/>
      <c r="BD40" s="496"/>
      <c r="BE40" s="496"/>
      <c r="BF40" s="496"/>
      <c r="BG40" s="496"/>
      <c r="BH40" s="496"/>
      <c r="BI40" s="496"/>
      <c r="BJ40" s="496"/>
      <c r="BK40" s="496"/>
      <c r="BL40" s="496"/>
      <c r="BM40" s="496"/>
      <c r="BN40" s="496"/>
      <c r="BO40" s="496"/>
      <c r="BP40" s="496"/>
      <c r="BQ40" s="496"/>
      <c r="BR40" s="496"/>
      <c r="BS40" s="496"/>
      <c r="BT40" s="496"/>
      <c r="BU40" s="496"/>
      <c r="BV40" s="496"/>
      <c r="BW40" s="496"/>
      <c r="BX40" s="496"/>
      <c r="BY40" s="584"/>
      <c r="BZ40" s="584"/>
      <c r="CA40" s="584"/>
      <c r="CB40" s="584"/>
      <c r="CC40" s="584"/>
      <c r="CD40" s="584"/>
      <c r="CE40" s="584"/>
      <c r="CF40" s="584"/>
      <c r="CG40" s="584"/>
      <c r="CH40" s="584"/>
      <c r="CI40" s="584"/>
      <c r="CJ40" s="584"/>
    </row>
    <row r="41" customFormat="false" ht="12" hidden="false" customHeight="true" outlineLevel="0" collapsed="false">
      <c r="A41" s="577"/>
      <c r="B41" s="580"/>
      <c r="C41" s="582"/>
      <c r="D41" s="582"/>
      <c r="E41" s="574"/>
      <c r="F41" s="574"/>
      <c r="G41" s="574"/>
      <c r="H41" s="574"/>
      <c r="I41" s="574"/>
      <c r="J41" s="574"/>
      <c r="K41" s="575"/>
      <c r="L41" s="575"/>
      <c r="M41" s="576"/>
      <c r="W41" s="496"/>
      <c r="X41" s="496"/>
      <c r="Y41" s="496"/>
      <c r="Z41" s="496"/>
      <c r="AA41" s="542"/>
      <c r="AB41" s="542"/>
      <c r="AC41" s="542"/>
      <c r="AD41" s="496"/>
      <c r="AE41" s="496"/>
      <c r="AF41" s="496"/>
      <c r="AG41" s="496"/>
      <c r="AH41" s="496"/>
      <c r="AI41" s="496"/>
      <c r="AJ41" s="496"/>
      <c r="AK41" s="496"/>
      <c r="AL41" s="496"/>
      <c r="AM41" s="496"/>
      <c r="AN41" s="496"/>
      <c r="AO41" s="496"/>
      <c r="AP41" s="496"/>
      <c r="AQ41" s="496"/>
      <c r="AR41" s="496"/>
      <c r="AS41" s="496"/>
      <c r="AT41" s="496"/>
      <c r="AU41" s="496"/>
      <c r="AV41" s="496"/>
      <c r="AW41" s="496"/>
      <c r="AX41" s="496"/>
      <c r="AY41" s="496"/>
      <c r="AZ41" s="496"/>
      <c r="BA41" s="496"/>
      <c r="BB41" s="496"/>
      <c r="BC41" s="496"/>
      <c r="BD41" s="496"/>
      <c r="BE41" s="496"/>
      <c r="BF41" s="496"/>
      <c r="BG41" s="496"/>
      <c r="BH41" s="496"/>
      <c r="BI41" s="496"/>
      <c r="BJ41" s="496"/>
      <c r="BK41" s="496"/>
      <c r="BL41" s="496"/>
      <c r="BM41" s="496"/>
      <c r="BN41" s="496"/>
      <c r="BO41" s="496"/>
      <c r="BP41" s="496"/>
      <c r="BQ41" s="496"/>
      <c r="BR41" s="496"/>
      <c r="BS41" s="496"/>
      <c r="BT41" s="496"/>
      <c r="BU41" s="496"/>
      <c r="BV41" s="496"/>
      <c r="BW41" s="496"/>
      <c r="BX41" s="496"/>
      <c r="BY41" s="584"/>
      <c r="BZ41" s="584"/>
      <c r="CA41" s="584"/>
      <c r="CB41" s="584"/>
      <c r="CC41" s="584"/>
      <c r="CD41" s="584"/>
      <c r="CE41" s="584"/>
      <c r="CF41" s="584"/>
      <c r="CG41" s="584"/>
      <c r="CH41" s="584"/>
      <c r="CI41" s="584"/>
      <c r="CJ41" s="584"/>
    </row>
    <row r="42" customFormat="false" ht="12" hidden="false" customHeight="true" outlineLevel="0" collapsed="false">
      <c r="A42" s="577"/>
      <c r="B42" s="580"/>
      <c r="C42" s="579"/>
      <c r="D42" s="579"/>
      <c r="E42" s="574"/>
      <c r="F42" s="574"/>
      <c r="G42" s="574"/>
      <c r="H42" s="574"/>
      <c r="I42" s="574"/>
      <c r="J42" s="574"/>
      <c r="K42" s="575"/>
      <c r="L42" s="575"/>
      <c r="M42" s="576"/>
      <c r="W42" s="496"/>
      <c r="X42" s="496"/>
      <c r="Y42" s="496"/>
      <c r="Z42" s="496"/>
      <c r="AA42" s="542"/>
      <c r="AB42" s="542"/>
      <c r="AC42" s="542"/>
      <c r="AD42" s="496"/>
      <c r="AE42" s="496"/>
      <c r="AF42" s="496"/>
      <c r="AG42" s="496"/>
      <c r="AH42" s="496"/>
      <c r="AI42" s="496"/>
      <c r="AJ42" s="496"/>
      <c r="AK42" s="496"/>
      <c r="AL42" s="496"/>
      <c r="AM42" s="496"/>
      <c r="AN42" s="496"/>
      <c r="AO42" s="496"/>
      <c r="AP42" s="496"/>
      <c r="AQ42" s="496"/>
      <c r="AR42" s="496"/>
      <c r="AS42" s="496"/>
      <c r="AT42" s="496"/>
      <c r="AU42" s="496"/>
      <c r="AV42" s="496"/>
      <c r="AW42" s="496"/>
      <c r="AX42" s="496"/>
      <c r="AY42" s="496"/>
      <c r="AZ42" s="496"/>
      <c r="BA42" s="496"/>
      <c r="BB42" s="496"/>
      <c r="BC42" s="496"/>
      <c r="BD42" s="496"/>
      <c r="BE42" s="496"/>
      <c r="BF42" s="496"/>
      <c r="BG42" s="496"/>
      <c r="BH42" s="496"/>
      <c r="BI42" s="496"/>
      <c r="BJ42" s="496"/>
      <c r="BK42" s="496"/>
      <c r="BL42" s="496"/>
      <c r="BM42" s="496"/>
      <c r="BN42" s="496"/>
      <c r="BO42" s="496"/>
      <c r="BP42" s="496"/>
      <c r="BQ42" s="496"/>
      <c r="BR42" s="496"/>
      <c r="BS42" s="496"/>
      <c r="BT42" s="496"/>
      <c r="BU42" s="496"/>
      <c r="BV42" s="496"/>
      <c r="BW42" s="496"/>
      <c r="BX42" s="496"/>
      <c r="BY42" s="584"/>
      <c r="BZ42" s="584"/>
      <c r="CA42" s="584"/>
      <c r="CB42" s="584"/>
      <c r="CC42" s="584"/>
      <c r="CD42" s="584"/>
      <c r="CE42" s="584"/>
      <c r="CF42" s="584"/>
      <c r="CG42" s="584"/>
      <c r="CH42" s="584"/>
      <c r="CI42" s="584"/>
      <c r="CJ42" s="584"/>
    </row>
    <row r="43" customFormat="false" ht="12.75" hidden="false" customHeight="false" outlineLevel="0" collapsed="false">
      <c r="A43" s="568"/>
      <c r="B43" s="568"/>
      <c r="C43" s="582"/>
      <c r="D43" s="582"/>
      <c r="E43" s="574"/>
      <c r="F43" s="574"/>
      <c r="G43" s="574"/>
      <c r="H43" s="574"/>
      <c r="I43" s="574"/>
      <c r="J43" s="574"/>
      <c r="W43" s="496"/>
      <c r="X43" s="496"/>
      <c r="Y43" s="496"/>
      <c r="Z43" s="496"/>
      <c r="AA43" s="542"/>
      <c r="AB43" s="542"/>
      <c r="AC43" s="542"/>
      <c r="AD43" s="496"/>
      <c r="AE43" s="496"/>
      <c r="AF43" s="496"/>
      <c r="AG43" s="496"/>
      <c r="AH43" s="496"/>
      <c r="AI43" s="496"/>
      <c r="AJ43" s="496"/>
      <c r="AK43" s="496"/>
      <c r="AL43" s="496"/>
      <c r="AM43" s="496"/>
      <c r="AN43" s="496"/>
      <c r="AO43" s="496"/>
      <c r="AP43" s="496"/>
      <c r="AQ43" s="496"/>
      <c r="AR43" s="496"/>
      <c r="AS43" s="496"/>
      <c r="AT43" s="496"/>
      <c r="AU43" s="496"/>
      <c r="AV43" s="496"/>
      <c r="AW43" s="496"/>
      <c r="AX43" s="496"/>
      <c r="AY43" s="496"/>
      <c r="AZ43" s="496"/>
      <c r="BA43" s="496"/>
      <c r="BB43" s="496"/>
      <c r="BC43" s="496"/>
      <c r="BD43" s="496"/>
      <c r="BE43" s="496"/>
      <c r="BF43" s="496"/>
      <c r="BG43" s="496"/>
      <c r="BH43" s="496"/>
      <c r="BI43" s="496"/>
      <c r="BJ43" s="496"/>
      <c r="BK43" s="496"/>
      <c r="BL43" s="496"/>
      <c r="BM43" s="496"/>
      <c r="BN43" s="496"/>
      <c r="BO43" s="496"/>
      <c r="BP43" s="496"/>
      <c r="BQ43" s="496"/>
      <c r="BR43" s="496"/>
      <c r="BS43" s="496"/>
      <c r="BT43" s="496"/>
      <c r="BU43" s="496"/>
      <c r="BV43" s="496"/>
      <c r="BW43" s="496"/>
      <c r="BX43" s="496"/>
      <c r="BY43" s="584"/>
      <c r="BZ43" s="584"/>
      <c r="CA43" s="584"/>
      <c r="CB43" s="584"/>
      <c r="CC43" s="584"/>
      <c r="CD43" s="584"/>
      <c r="CE43" s="584"/>
      <c r="CF43" s="584"/>
      <c r="CG43" s="584"/>
      <c r="CH43" s="584"/>
      <c r="CI43" s="584"/>
      <c r="CJ43" s="584"/>
    </row>
    <row r="44" customFormat="false" ht="12.75" hidden="false" customHeight="false" outlineLevel="0" collapsed="false">
      <c r="W44" s="496"/>
      <c r="X44" s="496"/>
      <c r="Y44" s="496"/>
      <c r="Z44" s="496"/>
      <c r="AA44" s="542"/>
      <c r="AB44" s="542"/>
      <c r="AC44" s="542"/>
      <c r="AD44" s="496"/>
      <c r="AE44" s="496"/>
      <c r="AF44" s="496"/>
      <c r="AG44" s="496"/>
      <c r="AH44" s="496"/>
      <c r="AI44" s="496"/>
      <c r="AJ44" s="496"/>
      <c r="AK44" s="496"/>
      <c r="AL44" s="496"/>
      <c r="AM44" s="496"/>
      <c r="AN44" s="496"/>
      <c r="AO44" s="496"/>
      <c r="AP44" s="496"/>
      <c r="AQ44" s="496"/>
      <c r="AR44" s="496"/>
      <c r="AS44" s="496"/>
      <c r="AT44" s="496"/>
      <c r="AU44" s="496"/>
      <c r="AV44" s="496"/>
      <c r="AW44" s="496"/>
      <c r="AX44" s="496"/>
      <c r="AY44" s="496"/>
      <c r="AZ44" s="496"/>
      <c r="BA44" s="496"/>
      <c r="BB44" s="496"/>
      <c r="BC44" s="496"/>
      <c r="BD44" s="496"/>
      <c r="BE44" s="496"/>
      <c r="BF44" s="496"/>
      <c r="BG44" s="496"/>
      <c r="BH44" s="496"/>
      <c r="BI44" s="496"/>
      <c r="BJ44" s="496"/>
      <c r="BK44" s="496"/>
      <c r="BL44" s="496"/>
      <c r="BM44" s="496"/>
      <c r="BN44" s="496"/>
      <c r="BO44" s="496"/>
      <c r="BP44" s="496"/>
      <c r="BQ44" s="496"/>
      <c r="BR44" s="496"/>
      <c r="BS44" s="496"/>
      <c r="BT44" s="496"/>
      <c r="BU44" s="496"/>
      <c r="BV44" s="496"/>
      <c r="BW44" s="496"/>
      <c r="BX44" s="496"/>
      <c r="BY44" s="584"/>
      <c r="BZ44" s="584"/>
      <c r="CA44" s="584"/>
      <c r="CB44" s="584"/>
      <c r="CC44" s="584"/>
      <c r="CD44" s="584"/>
      <c r="CE44" s="584"/>
      <c r="CF44" s="584"/>
      <c r="CG44" s="584"/>
      <c r="CH44" s="584"/>
      <c r="CI44" s="584"/>
      <c r="CJ44" s="584"/>
    </row>
    <row r="45" customFormat="false" ht="12.75" hidden="false" customHeight="false" outlineLevel="0" collapsed="false">
      <c r="W45" s="496"/>
      <c r="X45" s="496"/>
      <c r="Y45" s="496"/>
      <c r="Z45" s="496"/>
      <c r="AA45" s="542"/>
      <c r="AB45" s="542"/>
      <c r="AC45" s="542"/>
      <c r="AD45" s="496"/>
      <c r="AE45" s="496"/>
      <c r="AF45" s="496"/>
      <c r="AG45" s="496"/>
      <c r="AH45" s="496"/>
      <c r="AI45" s="496"/>
      <c r="AJ45" s="496"/>
      <c r="AK45" s="496"/>
      <c r="AL45" s="496"/>
      <c r="AM45" s="496"/>
      <c r="AN45" s="496"/>
      <c r="AO45" s="496"/>
      <c r="AP45" s="496"/>
      <c r="AQ45" s="496"/>
      <c r="AR45" s="496"/>
      <c r="AS45" s="496"/>
      <c r="AT45" s="496"/>
      <c r="AU45" s="496"/>
      <c r="AV45" s="496"/>
      <c r="AW45" s="496"/>
      <c r="AX45" s="496"/>
      <c r="AY45" s="496"/>
      <c r="AZ45" s="496"/>
      <c r="BA45" s="496"/>
      <c r="BB45" s="496"/>
      <c r="BC45" s="496"/>
      <c r="BD45" s="496"/>
      <c r="BE45" s="496"/>
      <c r="BF45" s="496"/>
      <c r="BG45" s="496"/>
      <c r="BH45" s="496"/>
      <c r="BI45" s="496"/>
      <c r="BJ45" s="496"/>
      <c r="BK45" s="496"/>
      <c r="BL45" s="496"/>
      <c r="BM45" s="496"/>
      <c r="BN45" s="496"/>
      <c r="BO45" s="496"/>
      <c r="BP45" s="496"/>
      <c r="BQ45" s="496"/>
      <c r="BR45" s="496"/>
      <c r="BS45" s="496"/>
      <c r="BT45" s="496"/>
      <c r="BU45" s="496"/>
      <c r="BV45" s="496"/>
      <c r="BW45" s="496"/>
      <c r="BX45" s="496"/>
      <c r="BY45" s="584"/>
      <c r="BZ45" s="584"/>
      <c r="CA45" s="584"/>
      <c r="CB45" s="584"/>
      <c r="CC45" s="584"/>
      <c r="CD45" s="584"/>
      <c r="CE45" s="584"/>
      <c r="CF45" s="584"/>
      <c r="CG45" s="584"/>
      <c r="CH45" s="584"/>
      <c r="CI45" s="584"/>
      <c r="CJ45" s="584"/>
    </row>
    <row r="46" customFormat="false" ht="12.75" hidden="false" customHeight="false" outlineLevel="0" collapsed="false">
      <c r="W46" s="496"/>
      <c r="X46" s="496"/>
      <c r="Y46" s="496"/>
      <c r="Z46" s="496"/>
      <c r="AA46" s="542"/>
      <c r="AB46" s="542"/>
      <c r="AC46" s="542"/>
      <c r="AD46" s="496"/>
      <c r="AE46" s="496"/>
      <c r="AF46" s="496"/>
      <c r="AG46" s="496"/>
      <c r="AH46" s="496"/>
      <c r="AI46" s="496"/>
      <c r="AJ46" s="496"/>
      <c r="AK46" s="496"/>
      <c r="AL46" s="496"/>
      <c r="AM46" s="496"/>
      <c r="AN46" s="496"/>
      <c r="AO46" s="496"/>
      <c r="AP46" s="496"/>
      <c r="AQ46" s="496"/>
      <c r="AR46" s="496"/>
      <c r="AS46" s="496"/>
      <c r="AT46" s="496"/>
      <c r="AU46" s="496"/>
      <c r="AV46" s="496"/>
      <c r="AW46" s="496"/>
      <c r="AX46" s="496"/>
      <c r="AY46" s="496"/>
      <c r="AZ46" s="496"/>
      <c r="BA46" s="496"/>
      <c r="BB46" s="496"/>
      <c r="BC46" s="496"/>
      <c r="BD46" s="496"/>
      <c r="BE46" s="496"/>
      <c r="BF46" s="496"/>
      <c r="BG46" s="496"/>
      <c r="BH46" s="496"/>
      <c r="BI46" s="496"/>
      <c r="BJ46" s="496"/>
      <c r="BK46" s="496"/>
      <c r="BL46" s="496"/>
      <c r="BM46" s="496"/>
      <c r="BN46" s="496"/>
      <c r="BO46" s="496"/>
      <c r="BP46" s="496"/>
      <c r="BQ46" s="496"/>
      <c r="BR46" s="496"/>
      <c r="BS46" s="496"/>
      <c r="BT46" s="496"/>
      <c r="BU46" s="496"/>
      <c r="BV46" s="496"/>
      <c r="BW46" s="496"/>
      <c r="BX46" s="496"/>
      <c r="BY46" s="584"/>
      <c r="BZ46" s="584"/>
      <c r="CA46" s="584"/>
      <c r="CB46" s="584"/>
      <c r="CC46" s="584"/>
      <c r="CD46" s="584"/>
      <c r="CE46" s="584"/>
      <c r="CF46" s="584"/>
      <c r="CG46" s="584"/>
      <c r="CH46" s="584"/>
      <c r="CI46" s="584"/>
      <c r="CJ46" s="584"/>
    </row>
    <row r="47" customFormat="false" ht="12.75" hidden="false" customHeight="false" outlineLevel="0" collapsed="false">
      <c r="W47" s="496"/>
      <c r="X47" s="496"/>
      <c r="Y47" s="496"/>
      <c r="Z47" s="496"/>
      <c r="AA47" s="542"/>
      <c r="AB47" s="542"/>
      <c r="AC47" s="542"/>
      <c r="AD47" s="496"/>
      <c r="AE47" s="496"/>
      <c r="AF47" s="496"/>
      <c r="AG47" s="496"/>
      <c r="AH47" s="496"/>
      <c r="AI47" s="496"/>
      <c r="AJ47" s="496"/>
      <c r="AK47" s="496"/>
      <c r="AL47" s="496"/>
      <c r="AM47" s="496"/>
      <c r="AN47" s="496"/>
      <c r="AO47" s="496"/>
      <c r="AP47" s="496"/>
      <c r="AQ47" s="496"/>
      <c r="AR47" s="496"/>
      <c r="AS47" s="496"/>
      <c r="AT47" s="496"/>
      <c r="AU47" s="496"/>
      <c r="AV47" s="496"/>
      <c r="AW47" s="496"/>
      <c r="AX47" s="496"/>
      <c r="AY47" s="496"/>
      <c r="AZ47" s="496"/>
      <c r="BA47" s="496"/>
      <c r="BB47" s="496"/>
      <c r="BC47" s="496"/>
      <c r="BD47" s="496"/>
      <c r="BE47" s="496"/>
      <c r="BF47" s="496"/>
      <c r="BG47" s="496"/>
      <c r="BH47" s="496"/>
      <c r="BI47" s="496"/>
      <c r="BJ47" s="496"/>
      <c r="BK47" s="496"/>
      <c r="BL47" s="496"/>
      <c r="BM47" s="496"/>
      <c r="BN47" s="496"/>
      <c r="BO47" s="496"/>
      <c r="BP47" s="496"/>
      <c r="BQ47" s="496"/>
      <c r="BR47" s="496"/>
      <c r="BS47" s="496"/>
      <c r="BT47" s="496"/>
      <c r="BU47" s="496"/>
      <c r="BV47" s="496"/>
      <c r="BW47" s="496"/>
      <c r="BX47" s="496"/>
      <c r="BY47" s="584"/>
      <c r="BZ47" s="584"/>
      <c r="CA47" s="584"/>
      <c r="CB47" s="584"/>
      <c r="CC47" s="584"/>
      <c r="CD47" s="584"/>
      <c r="CE47" s="584"/>
      <c r="CF47" s="584"/>
      <c r="CG47" s="584"/>
      <c r="CH47" s="584"/>
      <c r="CI47" s="584"/>
      <c r="CJ47" s="584"/>
    </row>
    <row r="48" customFormat="false" ht="12.75" hidden="false" customHeight="false" outlineLevel="0" collapsed="false">
      <c r="W48" s="496"/>
      <c r="X48" s="496"/>
      <c r="Y48" s="496"/>
      <c r="Z48" s="496"/>
      <c r="AA48" s="542"/>
      <c r="AB48" s="542"/>
      <c r="AC48" s="542"/>
      <c r="AD48" s="496"/>
      <c r="AE48" s="496"/>
      <c r="AF48" s="496"/>
      <c r="AG48" s="496"/>
      <c r="AH48" s="496"/>
      <c r="AI48" s="496"/>
      <c r="AJ48" s="496"/>
      <c r="AK48" s="496"/>
      <c r="AL48" s="496"/>
      <c r="AM48" s="496"/>
      <c r="AN48" s="496"/>
      <c r="AO48" s="496"/>
      <c r="AP48" s="496"/>
      <c r="AQ48" s="496"/>
      <c r="AR48" s="496"/>
      <c r="AS48" s="496"/>
      <c r="AT48" s="496"/>
      <c r="AU48" s="496"/>
      <c r="AV48" s="496"/>
      <c r="AW48" s="496"/>
      <c r="AX48" s="496"/>
      <c r="AY48" s="496"/>
      <c r="AZ48" s="496"/>
      <c r="BA48" s="496"/>
      <c r="BB48" s="496"/>
      <c r="BC48" s="496"/>
      <c r="BD48" s="496"/>
      <c r="BE48" s="496"/>
      <c r="BF48" s="496"/>
      <c r="BG48" s="496"/>
      <c r="BH48" s="496"/>
      <c r="BI48" s="496"/>
      <c r="BJ48" s="496"/>
      <c r="BK48" s="496"/>
      <c r="BL48" s="496"/>
      <c r="BM48" s="496"/>
      <c r="BN48" s="496"/>
      <c r="BO48" s="496"/>
      <c r="BP48" s="496"/>
      <c r="BQ48" s="496"/>
      <c r="BR48" s="496"/>
      <c r="BS48" s="496"/>
      <c r="BT48" s="496"/>
      <c r="BU48" s="496"/>
      <c r="BV48" s="496"/>
      <c r="BW48" s="496"/>
      <c r="BX48" s="496"/>
      <c r="BY48" s="584"/>
      <c r="BZ48" s="584"/>
      <c r="CA48" s="584"/>
      <c r="CB48" s="584"/>
      <c r="CC48" s="584"/>
      <c r="CD48" s="584"/>
      <c r="CE48" s="584"/>
      <c r="CF48" s="584"/>
      <c r="CG48" s="584"/>
      <c r="CH48" s="584"/>
      <c r="CI48" s="584"/>
      <c r="CJ48" s="584"/>
    </row>
    <row r="49" customFormat="false" ht="12.75" hidden="false" customHeight="false" outlineLevel="0" collapsed="false">
      <c r="W49" s="496"/>
      <c r="X49" s="496"/>
      <c r="Y49" s="496"/>
      <c r="Z49" s="496"/>
      <c r="AA49" s="542"/>
      <c r="AB49" s="542"/>
      <c r="AC49" s="542"/>
      <c r="AD49" s="496"/>
      <c r="AE49" s="496"/>
      <c r="AF49" s="496"/>
      <c r="AG49" s="496"/>
      <c r="AH49" s="496"/>
      <c r="AI49" s="496"/>
      <c r="AJ49" s="496"/>
      <c r="AK49" s="496"/>
      <c r="AL49" s="496"/>
      <c r="AM49" s="496"/>
      <c r="AN49" s="496"/>
      <c r="AO49" s="496"/>
      <c r="AP49" s="496"/>
      <c r="AQ49" s="496"/>
      <c r="AR49" s="496"/>
      <c r="AS49" s="496"/>
      <c r="AT49" s="496"/>
      <c r="AU49" s="496"/>
      <c r="AV49" s="496"/>
      <c r="AW49" s="496"/>
      <c r="AX49" s="496"/>
      <c r="AY49" s="496"/>
      <c r="AZ49" s="496"/>
      <c r="BA49" s="496"/>
      <c r="BB49" s="496"/>
      <c r="BC49" s="496"/>
      <c r="BD49" s="496"/>
      <c r="BE49" s="496"/>
      <c r="BF49" s="496"/>
      <c r="BG49" s="496"/>
      <c r="BH49" s="496"/>
      <c r="BI49" s="496"/>
      <c r="BJ49" s="496"/>
      <c r="BK49" s="496"/>
      <c r="BL49" s="496"/>
      <c r="BM49" s="496"/>
      <c r="BN49" s="496"/>
      <c r="BO49" s="496"/>
      <c r="BP49" s="496"/>
      <c r="BQ49" s="496"/>
      <c r="BR49" s="496"/>
      <c r="BS49" s="496"/>
      <c r="BT49" s="496"/>
      <c r="BU49" s="496"/>
      <c r="BV49" s="496"/>
      <c r="BW49" s="496"/>
      <c r="BX49" s="496"/>
      <c r="BY49" s="584"/>
      <c r="BZ49" s="584"/>
      <c r="CA49" s="584"/>
      <c r="CB49" s="584"/>
      <c r="CC49" s="584"/>
      <c r="CD49" s="584"/>
      <c r="CE49" s="584"/>
      <c r="CF49" s="584"/>
      <c r="CG49" s="584"/>
      <c r="CH49" s="584"/>
      <c r="CI49" s="584"/>
      <c r="CJ49" s="584"/>
    </row>
    <row r="50" customFormat="false" ht="12.75" hidden="false" customHeight="false" outlineLevel="0" collapsed="false">
      <c r="W50" s="496"/>
      <c r="X50" s="496"/>
      <c r="Y50" s="496"/>
      <c r="Z50" s="496"/>
      <c r="AA50" s="542"/>
      <c r="AB50" s="542"/>
      <c r="AC50" s="542"/>
      <c r="AD50" s="496"/>
      <c r="AE50" s="496"/>
      <c r="AF50" s="496"/>
      <c r="AG50" s="496"/>
      <c r="AH50" s="496"/>
      <c r="AI50" s="496"/>
      <c r="AJ50" s="496"/>
      <c r="AK50" s="496"/>
      <c r="AL50" s="496"/>
      <c r="AM50" s="496"/>
      <c r="AN50" s="496"/>
      <c r="AO50" s="496"/>
      <c r="AP50" s="496"/>
      <c r="AQ50" s="496"/>
      <c r="AR50" s="496"/>
      <c r="AS50" s="496"/>
      <c r="AT50" s="496"/>
      <c r="AU50" s="496"/>
      <c r="AV50" s="496"/>
      <c r="AW50" s="496"/>
      <c r="AX50" s="496"/>
      <c r="AY50" s="496"/>
      <c r="AZ50" s="496"/>
      <c r="BA50" s="496"/>
      <c r="BB50" s="496"/>
      <c r="BC50" s="496"/>
      <c r="BD50" s="496"/>
      <c r="BE50" s="496"/>
      <c r="BF50" s="496"/>
      <c r="BG50" s="496"/>
      <c r="BH50" s="496"/>
      <c r="BI50" s="496"/>
      <c r="BJ50" s="496"/>
      <c r="BK50" s="496"/>
      <c r="BL50" s="496"/>
      <c r="BM50" s="496"/>
      <c r="BN50" s="496"/>
      <c r="BO50" s="496"/>
      <c r="BP50" s="496"/>
      <c r="BQ50" s="496"/>
      <c r="BR50" s="496"/>
      <c r="BS50" s="496"/>
      <c r="BT50" s="496"/>
      <c r="BU50" s="496"/>
      <c r="BV50" s="496"/>
      <c r="BW50" s="496"/>
      <c r="BX50" s="496"/>
      <c r="BY50" s="584"/>
      <c r="BZ50" s="584"/>
      <c r="CA50" s="584"/>
      <c r="CB50" s="584"/>
      <c r="CC50" s="584"/>
      <c r="CD50" s="584"/>
      <c r="CE50" s="584"/>
      <c r="CF50" s="584"/>
      <c r="CG50" s="584"/>
      <c r="CH50" s="584"/>
      <c r="CI50" s="584"/>
      <c r="CJ50" s="584"/>
    </row>
    <row r="51" customFormat="false" ht="12.75" hidden="false" customHeight="false" outlineLevel="0" collapsed="false">
      <c r="W51" s="496"/>
      <c r="X51" s="496"/>
      <c r="Y51" s="496"/>
      <c r="Z51" s="496"/>
      <c r="AA51" s="542"/>
      <c r="AB51" s="542"/>
      <c r="AC51" s="542"/>
      <c r="AD51" s="496"/>
      <c r="AE51" s="496"/>
      <c r="AF51" s="496"/>
      <c r="AG51" s="496"/>
      <c r="AH51" s="496"/>
      <c r="AI51" s="496"/>
      <c r="AJ51" s="496"/>
      <c r="AK51" s="496"/>
      <c r="AL51" s="496"/>
      <c r="AM51" s="496"/>
      <c r="AN51" s="496"/>
      <c r="AO51" s="496"/>
      <c r="AP51" s="496"/>
      <c r="AQ51" s="496"/>
      <c r="AR51" s="496"/>
      <c r="AS51" s="496"/>
      <c r="AT51" s="496"/>
      <c r="AU51" s="496"/>
      <c r="AV51" s="496"/>
      <c r="AW51" s="496"/>
      <c r="AX51" s="496"/>
      <c r="AY51" s="496"/>
      <c r="AZ51" s="496"/>
      <c r="BA51" s="496"/>
      <c r="BB51" s="496"/>
      <c r="BC51" s="496"/>
      <c r="BD51" s="496"/>
      <c r="BE51" s="496"/>
      <c r="BF51" s="496"/>
      <c r="BG51" s="496"/>
      <c r="BH51" s="496"/>
      <c r="BI51" s="496"/>
      <c r="BJ51" s="496"/>
      <c r="BK51" s="496"/>
      <c r="BL51" s="496"/>
      <c r="BM51" s="496"/>
      <c r="BN51" s="496"/>
      <c r="BO51" s="496"/>
      <c r="BP51" s="496"/>
      <c r="BQ51" s="496"/>
      <c r="BR51" s="496"/>
      <c r="BS51" s="496"/>
      <c r="BT51" s="496"/>
      <c r="BU51" s="496"/>
      <c r="BV51" s="496"/>
      <c r="BW51" s="496"/>
      <c r="BX51" s="496"/>
      <c r="BY51" s="584"/>
      <c r="BZ51" s="584"/>
      <c r="CA51" s="584"/>
      <c r="CB51" s="584"/>
      <c r="CC51" s="584"/>
      <c r="CD51" s="584"/>
      <c r="CE51" s="584"/>
      <c r="CF51" s="584"/>
      <c r="CG51" s="584"/>
      <c r="CH51" s="584"/>
      <c r="CI51" s="584"/>
      <c r="CJ51" s="584"/>
    </row>
    <row r="52" customFormat="false" ht="12.75" hidden="false" customHeight="false" outlineLevel="0" collapsed="false">
      <c r="W52" s="496"/>
      <c r="X52" s="496"/>
      <c r="Y52" s="496"/>
      <c r="Z52" s="496"/>
      <c r="AA52" s="542"/>
      <c r="AB52" s="542"/>
      <c r="AC52" s="542"/>
      <c r="AD52" s="496"/>
      <c r="AE52" s="496"/>
      <c r="AF52" s="496"/>
      <c r="AG52" s="496"/>
      <c r="AH52" s="496"/>
      <c r="AI52" s="496"/>
      <c r="AJ52" s="496"/>
      <c r="AK52" s="496"/>
      <c r="AL52" s="496"/>
      <c r="AM52" s="496"/>
      <c r="AN52" s="496"/>
      <c r="AO52" s="496"/>
      <c r="AP52" s="496"/>
      <c r="AQ52" s="496"/>
      <c r="AR52" s="496"/>
      <c r="AS52" s="496"/>
      <c r="AT52" s="496"/>
      <c r="AU52" s="496"/>
      <c r="AV52" s="496"/>
      <c r="AW52" s="496"/>
      <c r="AX52" s="496"/>
      <c r="AY52" s="496"/>
      <c r="AZ52" s="496"/>
      <c r="BA52" s="496"/>
      <c r="BB52" s="496"/>
      <c r="BC52" s="496"/>
      <c r="BD52" s="496"/>
      <c r="BE52" s="496"/>
      <c r="BF52" s="496"/>
      <c r="BG52" s="496"/>
      <c r="BH52" s="496"/>
      <c r="BI52" s="496"/>
      <c r="BJ52" s="496"/>
      <c r="BK52" s="496"/>
      <c r="BL52" s="496"/>
      <c r="BM52" s="496"/>
      <c r="BN52" s="496"/>
      <c r="BO52" s="496"/>
      <c r="BP52" s="496"/>
      <c r="BQ52" s="496"/>
      <c r="BR52" s="496"/>
      <c r="BS52" s="496"/>
      <c r="BT52" s="496"/>
      <c r="BU52" s="496"/>
      <c r="BV52" s="496"/>
      <c r="BW52" s="496"/>
      <c r="BX52" s="496"/>
      <c r="BY52" s="584"/>
      <c r="BZ52" s="584"/>
      <c r="CA52" s="584"/>
      <c r="CB52" s="584"/>
      <c r="CC52" s="584"/>
      <c r="CD52" s="584"/>
      <c r="CE52" s="584"/>
      <c r="CF52" s="584"/>
      <c r="CG52" s="584"/>
      <c r="CH52" s="584"/>
      <c r="CI52" s="584"/>
      <c r="CJ52" s="584"/>
    </row>
    <row r="53" customFormat="false" ht="12.75" hidden="false" customHeight="false" outlineLevel="0" collapsed="false">
      <c r="W53" s="496"/>
      <c r="X53" s="496"/>
      <c r="Y53" s="496"/>
      <c r="Z53" s="496"/>
      <c r="AA53" s="542"/>
      <c r="AB53" s="542"/>
      <c r="AC53" s="542"/>
      <c r="AD53" s="496"/>
      <c r="AE53" s="496"/>
      <c r="AF53" s="496"/>
      <c r="AG53" s="496"/>
      <c r="AH53" s="496"/>
      <c r="AI53" s="496"/>
      <c r="AJ53" s="496"/>
      <c r="AK53" s="496"/>
      <c r="AL53" s="496"/>
      <c r="AM53" s="496"/>
      <c r="AN53" s="496"/>
      <c r="AO53" s="496"/>
      <c r="AP53" s="496"/>
      <c r="AQ53" s="496"/>
      <c r="AR53" s="496"/>
      <c r="AS53" s="496"/>
      <c r="AT53" s="496"/>
      <c r="AU53" s="496"/>
      <c r="AV53" s="496"/>
      <c r="AW53" s="496"/>
      <c r="AX53" s="496"/>
      <c r="AY53" s="496"/>
      <c r="AZ53" s="496"/>
      <c r="BA53" s="496"/>
      <c r="BB53" s="496"/>
      <c r="BC53" s="496"/>
      <c r="BD53" s="496"/>
      <c r="BE53" s="496"/>
      <c r="BF53" s="496"/>
      <c r="BG53" s="496"/>
      <c r="BH53" s="496"/>
      <c r="BI53" s="496"/>
      <c r="BJ53" s="496"/>
      <c r="BK53" s="496"/>
      <c r="BL53" s="496"/>
      <c r="BM53" s="496"/>
      <c r="BN53" s="496"/>
      <c r="BO53" s="496"/>
      <c r="BP53" s="496"/>
      <c r="BQ53" s="496"/>
      <c r="BR53" s="496"/>
      <c r="BS53" s="496"/>
      <c r="BT53" s="496"/>
      <c r="BU53" s="496"/>
      <c r="BV53" s="496"/>
      <c r="BW53" s="496"/>
      <c r="BX53" s="496"/>
      <c r="BY53" s="584"/>
      <c r="BZ53" s="584"/>
      <c r="CA53" s="584"/>
      <c r="CB53" s="584"/>
      <c r="CC53" s="584"/>
      <c r="CD53" s="584"/>
      <c r="CE53" s="584"/>
      <c r="CF53" s="584"/>
      <c r="CG53" s="584"/>
      <c r="CH53" s="584"/>
      <c r="CI53" s="584"/>
      <c r="CJ53" s="584"/>
    </row>
    <row r="54" customFormat="false" ht="12.75" hidden="false" customHeight="false" outlineLevel="0" collapsed="false">
      <c r="W54" s="496"/>
      <c r="X54" s="496"/>
      <c r="Y54" s="496"/>
      <c r="Z54" s="496"/>
      <c r="AA54" s="542"/>
      <c r="AB54" s="542"/>
      <c r="AC54" s="542"/>
      <c r="AD54" s="496"/>
      <c r="AE54" s="496"/>
      <c r="AF54" s="496"/>
      <c r="AG54" s="496"/>
      <c r="AH54" s="496"/>
      <c r="AI54" s="496"/>
      <c r="AJ54" s="496"/>
      <c r="AK54" s="496"/>
      <c r="AL54" s="496"/>
      <c r="AM54" s="496"/>
      <c r="AN54" s="496"/>
      <c r="AO54" s="496"/>
      <c r="AP54" s="496"/>
      <c r="AQ54" s="496"/>
      <c r="AR54" s="496"/>
      <c r="AS54" s="496"/>
      <c r="AT54" s="496"/>
      <c r="AU54" s="496"/>
      <c r="AV54" s="496"/>
      <c r="AW54" s="496"/>
      <c r="AX54" s="496"/>
      <c r="AY54" s="496"/>
      <c r="AZ54" s="496"/>
      <c r="BA54" s="496"/>
      <c r="BB54" s="496"/>
      <c r="BC54" s="496"/>
      <c r="BD54" s="496"/>
      <c r="BE54" s="496"/>
      <c r="BF54" s="496"/>
      <c r="BG54" s="496"/>
      <c r="BH54" s="496"/>
      <c r="BI54" s="496"/>
      <c r="BJ54" s="496"/>
      <c r="BK54" s="496"/>
      <c r="BL54" s="496"/>
      <c r="BM54" s="496"/>
      <c r="BN54" s="496"/>
      <c r="BO54" s="496"/>
      <c r="BP54" s="496"/>
      <c r="BQ54" s="496"/>
      <c r="BR54" s="496"/>
      <c r="BS54" s="496"/>
      <c r="BT54" s="496"/>
      <c r="BU54" s="496"/>
      <c r="BV54" s="496"/>
      <c r="BW54" s="496"/>
      <c r="BX54" s="496"/>
      <c r="BY54" s="584"/>
      <c r="BZ54" s="584"/>
      <c r="CA54" s="584"/>
      <c r="CB54" s="584"/>
      <c r="CC54" s="584"/>
      <c r="CD54" s="584"/>
      <c r="CE54" s="584"/>
      <c r="CF54" s="584"/>
      <c r="CG54" s="584"/>
      <c r="CH54" s="584"/>
      <c r="CI54" s="584"/>
      <c r="CJ54" s="584"/>
    </row>
  </sheetData>
  <mergeCells count="11">
    <mergeCell ref="Q1:S1"/>
    <mergeCell ref="T1:U1"/>
    <mergeCell ref="Z1:AA1"/>
    <mergeCell ref="AB1:AC1"/>
    <mergeCell ref="C2:D2"/>
    <mergeCell ref="E2:F2"/>
    <mergeCell ref="G2:H2"/>
    <mergeCell ref="I2:J2"/>
    <mergeCell ref="K2:L2"/>
    <mergeCell ref="M2:N2"/>
    <mergeCell ref="O2:P2"/>
  </mergeCells>
  <conditionalFormatting sqref="L5:L22 D5:D22 F5:F22 H5:H22 J5:J22 N5:N22">
    <cfRule type="cellIs" priority="2" operator="greaterThan" aboveAverage="0" equalAverage="0" bottom="0" percent="0" rank="0" text="" dxfId="32">
      <formula>59.99</formula>
    </cfRule>
    <cfRule type="cellIs" priority="3" operator="lessThan" aboveAverage="0" equalAverage="0" bottom="0" percent="0" rank="0" text="" dxfId="33">
      <formula>59.99</formula>
    </cfRule>
  </conditionalFormatting>
  <conditionalFormatting sqref="Q5:V22 M5:M22 B5:C22 E5:E22 G5:G22 I5:I22 K5:K22 O5:O22">
    <cfRule type="cellIs" priority="4" operator="equal" aboveAverage="0" equalAverage="0" bottom="0" percent="0" rank="0" text="" dxfId="34">
      <formula>0</formula>
    </cfRule>
  </conditionalFormatting>
  <conditionalFormatting sqref="P5:P22">
    <cfRule type="cellIs" priority="5" operator="lessThan" aboveAverage="0" equalAverage="0" bottom="0" percent="0" rank="0" text="" dxfId="35">
      <formula>0</formula>
    </cfRule>
    <cfRule type="cellIs" priority="6" operator="greaterThan" aboveAverage="0" equalAverage="0" bottom="0" percent="0" rank="0" text="" dxfId="36">
      <formula>59.99</formula>
    </cfRule>
    <cfRule type="cellIs" priority="7" operator="lessThan" aboveAverage="0" equalAverage="0" bottom="0" percent="0" rank="0" text="" dxfId="37">
      <formula>59.99</formula>
    </cfRule>
  </conditionalFormatting>
  <printOptions headings="false" gridLines="false" gridLinesSet="true" horizontalCentered="false" verticalCentered="false"/>
  <pageMargins left="0.590277777777778" right="0.559722222222222" top="0.540277777777778" bottom="0.339583333333333"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8by Jaume A. Mirall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xls.Módulo10.Regresar_test2_2">
                <anchor moveWithCells="true" sizeWithCells="false">
                  <from>
                    <xdr:col>0</xdr:col>
                    <xdr:colOff>18000</xdr:colOff>
                    <xdr:row>1</xdr:row>
                    <xdr:rowOff>256680</xdr:rowOff>
                  </from>
                  <to>
                    <xdr:col>1</xdr:col>
                    <xdr:colOff>-70020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7.265625" defaultRowHeight="12.75" zeroHeight="false" outlineLevelRow="0" outlineLevelCol="0"/>
  <cols>
    <col collapsed="false" customWidth="true" hidden="false" outlineLevel="0" max="1" min="1" style="485" width="14.45"/>
    <col collapsed="false" customWidth="true" hidden="false" outlineLevel="0" max="2" min="2" style="485" width="4.72"/>
    <col collapsed="false" customWidth="true" hidden="false" outlineLevel="0" max="3" min="3" style="485" width="4.63"/>
    <col collapsed="false" customWidth="true" hidden="false" outlineLevel="0" max="4" min="4" style="485" width="4.26"/>
    <col collapsed="false" customWidth="true" hidden="false" outlineLevel="0" max="5" min="5" style="485" width="4.63"/>
    <col collapsed="false" customWidth="true" hidden="false" outlineLevel="0" max="6" min="6" style="485" width="4.26"/>
    <col collapsed="false" customWidth="true" hidden="false" outlineLevel="0" max="7" min="7" style="485" width="4.81"/>
    <col collapsed="false" customWidth="true" hidden="false" outlineLevel="0" max="8" min="8" style="485" width="4.36"/>
    <col collapsed="false" customWidth="true" hidden="false" outlineLevel="0" max="9" min="9" style="485" width="4.81"/>
    <col collapsed="false" customWidth="true" hidden="false" outlineLevel="0" max="10" min="10" style="485" width="4.36"/>
    <col collapsed="false" customWidth="true" hidden="false" outlineLevel="0" max="11" min="11" style="485" width="4.81"/>
    <col collapsed="false" customWidth="true" hidden="false" outlineLevel="0" max="15" min="12" style="485" width="4.26"/>
    <col collapsed="false" customWidth="true" hidden="false" outlineLevel="0" max="16" min="16" style="485" width="4.45"/>
    <col collapsed="false" customWidth="true" hidden="false" outlineLevel="0" max="17" min="17" style="485" width="2.54"/>
    <col collapsed="false" customWidth="true" hidden="false" outlineLevel="0" max="19" min="18" style="485" width="1.9"/>
    <col collapsed="false" customWidth="true" hidden="false" outlineLevel="0" max="20" min="20" style="485" width="2.54"/>
    <col collapsed="false" customWidth="true" hidden="false" outlineLevel="0" max="21" min="21" style="485" width="1.9"/>
    <col collapsed="false" customWidth="true" hidden="false" outlineLevel="0" max="22" min="22" style="485" width="3.72"/>
    <col collapsed="false" customWidth="true" hidden="false" outlineLevel="0" max="23" min="23" style="568" width="18.08"/>
    <col collapsed="false" customWidth="true" hidden="false" outlineLevel="0" max="25" min="24" style="568" width="4.36"/>
    <col collapsed="false" customWidth="true" hidden="false" outlineLevel="0" max="26" min="26" style="568" width="7.63"/>
    <col collapsed="false" customWidth="true" hidden="false" outlineLevel="0" max="27" min="27" style="583" width="7.72"/>
    <col collapsed="false" customWidth="true" hidden="false" outlineLevel="0" max="28" min="28" style="583" width="8.63"/>
    <col collapsed="false" customWidth="false" hidden="false" outlineLevel="0" max="29" min="29" style="583" width="7.26"/>
    <col collapsed="false" customWidth="false" hidden="false" outlineLevel="0" max="30" min="30" style="568" width="7.26"/>
    <col collapsed="false" customWidth="true" hidden="false" outlineLevel="0" max="31" min="31" style="568" width="5.81"/>
    <col collapsed="false" customWidth="true" hidden="false" outlineLevel="0" max="32" min="32" style="568" width="4.36"/>
    <col collapsed="false" customWidth="true" hidden="false" outlineLevel="0" max="33" min="33" style="568" width="4.81"/>
    <col collapsed="false" customWidth="false" hidden="false" outlineLevel="0" max="76" min="34" style="568" width="7.26"/>
    <col collapsed="false" customWidth="false" hidden="false" outlineLevel="0" max="257" min="77" style="485" width="7.26"/>
  </cols>
  <sheetData>
    <row r="1" customFormat="false" ht="21" hidden="false" customHeight="true" outlineLevel="0" collapsed="false">
      <c r="A1" s="487" t="str">
        <f aca="false">Lista_Macro2Estandard!BR1</f>
        <v>Test físico nº 3</v>
      </c>
      <c r="B1" s="602"/>
      <c r="C1" s="603"/>
      <c r="D1" s="603"/>
      <c r="F1" s="603"/>
      <c r="G1" s="603"/>
      <c r="H1" s="603"/>
      <c r="I1" s="603"/>
      <c r="J1" s="603"/>
      <c r="K1" s="603"/>
      <c r="L1" s="603"/>
      <c r="M1" s="603"/>
      <c r="N1" s="604"/>
      <c r="O1" s="604"/>
      <c r="P1" s="605"/>
      <c r="Q1" s="493" t="s">
        <v>243</v>
      </c>
      <c r="R1" s="493"/>
      <c r="S1" s="493"/>
      <c r="T1" s="494" t="s">
        <v>288</v>
      </c>
      <c r="U1" s="494"/>
      <c r="V1" s="493" t="s">
        <v>289</v>
      </c>
      <c r="W1" s="495"/>
      <c r="X1" s="496"/>
      <c r="Y1" s="496"/>
      <c r="Z1" s="497"/>
      <c r="AA1" s="497"/>
      <c r="AB1" s="497"/>
      <c r="AC1" s="497"/>
      <c r="AD1" s="496"/>
      <c r="AE1" s="496"/>
      <c r="AF1" s="496"/>
      <c r="AG1" s="496"/>
      <c r="AH1" s="496"/>
      <c r="AI1" s="496"/>
      <c r="AJ1" s="496"/>
      <c r="AK1" s="496"/>
      <c r="AL1" s="496"/>
      <c r="AM1" s="496"/>
      <c r="AN1" s="496"/>
      <c r="AO1" s="496"/>
      <c r="AP1" s="496"/>
      <c r="AQ1" s="496"/>
      <c r="AR1" s="496"/>
      <c r="AS1" s="496"/>
      <c r="AT1" s="496"/>
      <c r="AU1" s="496"/>
      <c r="AV1" s="496"/>
      <c r="AW1" s="496"/>
      <c r="AX1" s="496"/>
      <c r="AY1" s="496"/>
      <c r="AZ1" s="496"/>
      <c r="BA1" s="496"/>
      <c r="BB1" s="496"/>
      <c r="BC1" s="496"/>
      <c r="BD1" s="496"/>
      <c r="BE1" s="496"/>
      <c r="BF1" s="496"/>
      <c r="BG1" s="496"/>
      <c r="BH1" s="496"/>
      <c r="BI1" s="496"/>
      <c r="BJ1" s="496"/>
      <c r="BK1" s="496"/>
      <c r="BL1" s="496"/>
      <c r="BM1" s="496"/>
      <c r="BN1" s="496"/>
      <c r="BO1" s="496"/>
      <c r="BP1" s="496"/>
      <c r="BQ1" s="496"/>
      <c r="BR1" s="496"/>
      <c r="BS1" s="496"/>
      <c r="BT1" s="496"/>
      <c r="BU1" s="496"/>
      <c r="BV1" s="496"/>
      <c r="BW1" s="496"/>
      <c r="BX1" s="496"/>
      <c r="BY1" s="584"/>
      <c r="BZ1" s="584"/>
      <c r="CA1" s="584"/>
      <c r="CB1" s="584"/>
      <c r="CC1" s="584"/>
      <c r="CD1" s="584"/>
      <c r="CE1" s="584"/>
      <c r="CF1" s="584"/>
      <c r="CG1" s="584"/>
      <c r="CH1" s="584"/>
      <c r="CI1" s="584"/>
      <c r="CJ1" s="584"/>
    </row>
    <row r="2" s="510" customFormat="true" ht="24.75" hidden="false" customHeight="true" outlineLevel="0" collapsed="false">
      <c r="A2" s="498" t="str">
        <f aca="false">Portada!C35</f>
        <v>Macrociclo2Estandard</v>
      </c>
      <c r="B2" s="499" t="str">
        <f aca="false">Macrociclo2Estandard!N6</f>
        <v>2001-02</v>
      </c>
      <c r="C2" s="500" t="str">
        <f aca="false">Lista_Macro2Estandard!H2</f>
        <v>PRESS</v>
      </c>
      <c r="D2" s="500"/>
      <c r="E2" s="500" t="str">
        <f aca="false">Lista_Macro2Estandard!M2</f>
        <v>TIRÓN</v>
      </c>
      <c r="F2" s="500"/>
      <c r="G2" s="500" t="str">
        <f aca="false">Lista_Macro2Estandard!R2</f>
        <v>SENTADILLA</v>
      </c>
      <c r="H2" s="500"/>
      <c r="I2" s="500" t="str">
        <f aca="false">Lista_Macro2Estandard!W2</f>
        <v>BARRA FIJA</v>
      </c>
      <c r="J2" s="500"/>
      <c r="K2" s="500" t="str">
        <f aca="false">Lista_Macro2Estandard!AB2</f>
        <v>PARALELAS</v>
      </c>
      <c r="L2" s="500"/>
      <c r="M2" s="501" t="n">
        <f aca="false">Lista_Macro2Estandard!AG2</f>
        <v>1500</v>
      </c>
      <c r="N2" s="501" t="s">
        <v>290</v>
      </c>
      <c r="O2" s="501" t="str">
        <f aca="false">Lista_Macro2Estandard!AJ2</f>
        <v>NAVETTE</v>
      </c>
      <c r="P2" s="501" t="s">
        <v>290</v>
      </c>
      <c r="Q2" s="502" t="s">
        <v>291</v>
      </c>
      <c r="R2" s="502" t="s">
        <v>292</v>
      </c>
      <c r="S2" s="502" t="s">
        <v>293</v>
      </c>
      <c r="T2" s="502" t="s">
        <v>294</v>
      </c>
      <c r="U2" s="502" t="s">
        <v>295</v>
      </c>
      <c r="V2" s="503" t="n">
        <v>1500</v>
      </c>
      <c r="W2" s="504"/>
      <c r="X2" s="496"/>
      <c r="Y2" s="496"/>
      <c r="Z2" s="505"/>
      <c r="AA2" s="506"/>
      <c r="AB2" s="505"/>
      <c r="AC2" s="507"/>
      <c r="AD2" s="496"/>
      <c r="AE2" s="508"/>
      <c r="AF2" s="509"/>
      <c r="AG2" s="509"/>
      <c r="AH2" s="509"/>
      <c r="AI2" s="509"/>
      <c r="AJ2" s="509"/>
      <c r="AK2" s="509"/>
      <c r="AL2" s="509"/>
      <c r="AM2" s="509"/>
      <c r="AN2" s="509"/>
      <c r="AO2" s="509"/>
      <c r="AP2" s="509"/>
      <c r="AQ2" s="509"/>
      <c r="AR2" s="509"/>
      <c r="AS2" s="509"/>
      <c r="AT2" s="509"/>
      <c r="AU2" s="509"/>
      <c r="AV2" s="509"/>
      <c r="AW2" s="509"/>
      <c r="AX2" s="509"/>
      <c r="AY2" s="509"/>
      <c r="AZ2" s="509"/>
      <c r="BA2" s="509"/>
      <c r="BB2" s="509"/>
      <c r="BC2" s="509"/>
      <c r="BD2" s="509"/>
      <c r="BE2" s="509"/>
      <c r="BF2" s="509"/>
      <c r="BG2" s="509"/>
      <c r="BH2" s="509"/>
      <c r="BI2" s="509"/>
      <c r="BJ2" s="509"/>
      <c r="BK2" s="509"/>
      <c r="BL2" s="509"/>
      <c r="BM2" s="509"/>
      <c r="BN2" s="509"/>
      <c r="BO2" s="509"/>
      <c r="BP2" s="509"/>
      <c r="BQ2" s="509"/>
      <c r="BR2" s="509"/>
      <c r="BS2" s="509"/>
      <c r="BT2" s="509"/>
      <c r="BU2" s="509"/>
      <c r="BV2" s="509"/>
      <c r="BW2" s="509"/>
      <c r="BX2" s="509"/>
      <c r="BY2" s="585"/>
      <c r="BZ2" s="585"/>
      <c r="CA2" s="585"/>
      <c r="CB2" s="585"/>
      <c r="CC2" s="585"/>
      <c r="CD2" s="585"/>
      <c r="CE2" s="585"/>
      <c r="CF2" s="585"/>
      <c r="CG2" s="585"/>
      <c r="CH2" s="585"/>
      <c r="CI2" s="585"/>
      <c r="CJ2" s="585"/>
    </row>
    <row r="3" s="510" customFormat="true" ht="12.75" hidden="false" customHeight="true" outlineLevel="0" collapsed="false">
      <c r="A3" s="606"/>
      <c r="B3" s="607"/>
      <c r="C3" s="608" t="n">
        <f aca="false">Lista_Macro2Estandard!BV2</f>
        <v>37257</v>
      </c>
      <c r="D3" s="609" t="s">
        <v>296</v>
      </c>
      <c r="E3" s="608" t="n">
        <f aca="false">Lista_Macro2Estandard!CA2</f>
        <v>37257</v>
      </c>
      <c r="F3" s="609" t="s">
        <v>296</v>
      </c>
      <c r="G3" s="608" t="n">
        <f aca="false">Lista_Macro2Estandard!CF2</f>
        <v>37257</v>
      </c>
      <c r="H3" s="609" t="s">
        <v>296</v>
      </c>
      <c r="I3" s="608" t="n">
        <f aca="false">Lista_Macro2Estandard!CK2</f>
        <v>37257</v>
      </c>
      <c r="J3" s="609" t="s">
        <v>296</v>
      </c>
      <c r="K3" s="608" t="n">
        <f aca="false">Lista_Macro2Estandard!CP2</f>
        <v>37258</v>
      </c>
      <c r="L3" s="609" t="s">
        <v>296</v>
      </c>
      <c r="M3" s="608" t="n">
        <f aca="false">Lista_Macro2Estandard!CS2</f>
        <v>37257</v>
      </c>
      <c r="N3" s="609" t="s">
        <v>296</v>
      </c>
      <c r="O3" s="608" t="n">
        <f aca="false">Lista_Macro2Estandard!CV2</f>
        <v>37257</v>
      </c>
      <c r="P3" s="609" t="s">
        <v>296</v>
      </c>
      <c r="Q3" s="514"/>
      <c r="R3" s="514"/>
      <c r="S3" s="514"/>
      <c r="T3" s="514"/>
      <c r="U3" s="514"/>
      <c r="V3" s="515"/>
      <c r="W3" s="504"/>
      <c r="X3" s="496"/>
      <c r="Y3" s="496"/>
      <c r="Z3" s="505"/>
      <c r="AA3" s="506"/>
      <c r="AB3" s="505"/>
      <c r="AC3" s="507"/>
      <c r="AD3" s="496"/>
      <c r="AE3" s="508"/>
      <c r="AF3" s="509"/>
      <c r="AG3" s="509"/>
      <c r="AH3" s="509"/>
      <c r="AI3" s="509"/>
      <c r="AJ3" s="509"/>
      <c r="AK3" s="509"/>
      <c r="AL3" s="509"/>
      <c r="AM3" s="509"/>
      <c r="AN3" s="509"/>
      <c r="AO3" s="509"/>
      <c r="AP3" s="509"/>
      <c r="AQ3" s="509"/>
      <c r="AR3" s="509"/>
      <c r="AS3" s="509"/>
      <c r="AT3" s="509"/>
      <c r="AU3" s="509"/>
      <c r="AV3" s="509"/>
      <c r="AW3" s="509"/>
      <c r="AX3" s="509"/>
      <c r="AY3" s="509"/>
      <c r="AZ3" s="509"/>
      <c r="BA3" s="509"/>
      <c r="BB3" s="509"/>
      <c r="BC3" s="509"/>
      <c r="BD3" s="509"/>
      <c r="BE3" s="509"/>
      <c r="BF3" s="509"/>
      <c r="BG3" s="509"/>
      <c r="BH3" s="509"/>
      <c r="BI3" s="509"/>
      <c r="BJ3" s="509"/>
      <c r="BK3" s="509"/>
      <c r="BL3" s="509"/>
      <c r="BM3" s="509"/>
      <c r="BN3" s="509"/>
      <c r="BO3" s="509"/>
      <c r="BP3" s="509"/>
      <c r="BQ3" s="509"/>
      <c r="BR3" s="509"/>
      <c r="BS3" s="509"/>
      <c r="BT3" s="509"/>
      <c r="BU3" s="509"/>
      <c r="BV3" s="509"/>
      <c r="BW3" s="509"/>
      <c r="BX3" s="509"/>
      <c r="BY3" s="585"/>
      <c r="BZ3" s="585"/>
      <c r="CA3" s="585"/>
      <c r="CB3" s="585"/>
      <c r="CC3" s="585"/>
      <c r="CD3" s="585"/>
      <c r="CE3" s="585"/>
      <c r="CF3" s="585"/>
      <c r="CG3" s="585"/>
      <c r="CH3" s="585"/>
      <c r="CI3" s="585"/>
      <c r="CJ3" s="585"/>
    </row>
    <row r="4" s="529" customFormat="true" ht="12.75" hidden="false" customHeight="false" outlineLevel="0" collapsed="false">
      <c r="A4" s="529" t="s">
        <v>297</v>
      </c>
      <c r="B4" s="610" t="s">
        <v>34</v>
      </c>
      <c r="C4" s="611" t="s">
        <v>308</v>
      </c>
      <c r="D4" s="612" t="s">
        <v>299</v>
      </c>
      <c r="E4" s="611" t="s">
        <v>308</v>
      </c>
      <c r="F4" s="612" t="s">
        <v>299</v>
      </c>
      <c r="G4" s="611" t="s">
        <v>308</v>
      </c>
      <c r="H4" s="612" t="s">
        <v>299</v>
      </c>
      <c r="I4" s="611" t="s">
        <v>300</v>
      </c>
      <c r="J4" s="612" t="s">
        <v>299</v>
      </c>
      <c r="K4" s="611" t="s">
        <v>300</v>
      </c>
      <c r="L4" s="612" t="s">
        <v>299</v>
      </c>
      <c r="M4" s="613" t="s">
        <v>301</v>
      </c>
      <c r="N4" s="612" t="s">
        <v>299</v>
      </c>
      <c r="O4" s="613" t="s">
        <v>286</v>
      </c>
      <c r="P4" s="612" t="s">
        <v>299</v>
      </c>
      <c r="Q4" s="614" t="n">
        <v>0.7</v>
      </c>
      <c r="R4" s="522"/>
      <c r="S4" s="522"/>
      <c r="T4" s="614" t="n">
        <v>0.7</v>
      </c>
      <c r="U4" s="522"/>
      <c r="V4" s="615" t="n">
        <v>0.95</v>
      </c>
      <c r="W4" s="525"/>
      <c r="X4" s="526"/>
      <c r="Y4" s="526"/>
      <c r="Z4" s="527"/>
      <c r="AA4" s="528"/>
      <c r="AB4" s="528"/>
      <c r="AC4" s="528"/>
      <c r="AD4" s="528"/>
      <c r="AE4" s="496"/>
      <c r="AF4" s="496"/>
      <c r="AG4" s="496"/>
      <c r="AH4" s="525"/>
      <c r="AI4" s="525"/>
      <c r="AJ4" s="525"/>
      <c r="AK4" s="525"/>
      <c r="AL4" s="525"/>
      <c r="AM4" s="525"/>
      <c r="AN4" s="525"/>
      <c r="AO4" s="525"/>
      <c r="AP4" s="525"/>
      <c r="AQ4" s="525"/>
      <c r="AR4" s="525"/>
      <c r="AS4" s="525"/>
      <c r="AT4" s="525"/>
      <c r="AU4" s="525"/>
      <c r="AV4" s="525"/>
      <c r="AW4" s="525"/>
      <c r="AX4" s="525"/>
      <c r="AY4" s="525"/>
      <c r="AZ4" s="525"/>
      <c r="BA4" s="525"/>
      <c r="BB4" s="525"/>
      <c r="BC4" s="525"/>
      <c r="BD4" s="525"/>
      <c r="BE4" s="525"/>
      <c r="BF4" s="525"/>
      <c r="BG4" s="525"/>
      <c r="BH4" s="525"/>
      <c r="BI4" s="525"/>
      <c r="BJ4" s="525"/>
      <c r="BK4" s="525"/>
      <c r="BL4" s="525"/>
      <c r="BM4" s="525"/>
      <c r="BN4" s="525"/>
      <c r="BO4" s="525"/>
      <c r="BP4" s="525"/>
      <c r="BQ4" s="525"/>
      <c r="BR4" s="525"/>
      <c r="BS4" s="525"/>
      <c r="BT4" s="525"/>
      <c r="BU4" s="525"/>
      <c r="BV4" s="525"/>
      <c r="BW4" s="525"/>
      <c r="BX4" s="525"/>
      <c r="BY4" s="586"/>
      <c r="BZ4" s="586"/>
      <c r="CA4" s="586"/>
      <c r="CB4" s="586"/>
      <c r="CC4" s="586"/>
      <c r="CD4" s="586"/>
      <c r="CE4" s="586"/>
      <c r="CF4" s="586"/>
      <c r="CG4" s="586"/>
      <c r="CH4" s="586"/>
      <c r="CI4" s="586"/>
      <c r="CJ4" s="586"/>
    </row>
    <row r="5" customFormat="false" ht="12.75" hidden="false" customHeight="false" outlineLevel="0" collapsed="false">
      <c r="A5" s="530" t="str">
        <f aca="false">Portada!C45&amp;" "&amp;Portada!D45&amp;", "&amp;Portada!E45</f>
        <v>Mirallas , Jaume</v>
      </c>
      <c r="B5" s="531" t="n">
        <f aca="false">Portada!I45</f>
        <v>-78</v>
      </c>
      <c r="C5" s="534" t="n">
        <f aca="false">Lista_Macro2Estandard!BS4</f>
        <v>0</v>
      </c>
      <c r="D5" s="533" t="str">
        <f aca="false">Lista_Macro2Estandard!BV4</f>
        <v/>
      </c>
      <c r="E5" s="534" t="n">
        <f aca="false">Lista_Macro2Estandard!BX4</f>
        <v>0</v>
      </c>
      <c r="F5" s="533" t="str">
        <f aca="false">Lista_Macro2Estandard!CA4</f>
        <v/>
      </c>
      <c r="G5" s="534" t="n">
        <f aca="false">Lista_Macro2Estandard!CC4</f>
        <v>0</v>
      </c>
      <c r="H5" s="533" t="str">
        <f aca="false">Lista_Macro2Estandard!CF4</f>
        <v/>
      </c>
      <c r="I5" s="534" t="n">
        <f aca="false">Lista_Macro2Estandard!CG4</f>
        <v>0</v>
      </c>
      <c r="J5" s="533" t="str">
        <f aca="false">Lista_Macro2Estandard!CK4</f>
        <v/>
      </c>
      <c r="K5" s="534" t="n">
        <f aca="false">Lista_Macro2Estandard!CL4</f>
        <v>0</v>
      </c>
      <c r="L5" s="533" t="str">
        <f aca="false">Lista_Macro2Estandard!CP4</f>
        <v/>
      </c>
      <c r="M5" s="535" t="n">
        <f aca="false">Lista_Macro2Estandard!CQ4</f>
        <v>0</v>
      </c>
      <c r="N5" s="533" t="str">
        <f aca="false">Lista_Macro2Estandard!CS4</f>
        <v/>
      </c>
      <c r="O5" s="532" t="n">
        <f aca="false">Lista_Macro2Estandard!CT4</f>
        <v>0</v>
      </c>
      <c r="P5" s="536" t="e">
        <f aca="false">Lista_Macro2Estandard!CV4</f>
        <v>#N/A</v>
      </c>
      <c r="Q5" s="532" t="n">
        <f aca="false">C5*$Q$4</f>
        <v>0</v>
      </c>
      <c r="R5" s="532" t="n">
        <f aca="false">E5*$Q$4</f>
        <v>0</v>
      </c>
      <c r="S5" s="532" t="n">
        <f aca="false">G5*$Q$4</f>
        <v>0</v>
      </c>
      <c r="T5" s="532" t="n">
        <f aca="false">I5*$T$4</f>
        <v>0</v>
      </c>
      <c r="U5" s="532" t="n">
        <f aca="false">K5*$T$4</f>
        <v>0</v>
      </c>
      <c r="V5" s="535" t="n">
        <f aca="false">M5/$V$4</f>
        <v>0</v>
      </c>
      <c r="W5" s="537"/>
      <c r="X5" s="538"/>
      <c r="Y5" s="539"/>
      <c r="Z5" s="540"/>
      <c r="AA5" s="541"/>
      <c r="AB5" s="541"/>
      <c r="AC5" s="542"/>
      <c r="AD5" s="496"/>
      <c r="AE5" s="496"/>
      <c r="AF5" s="496"/>
      <c r="AG5" s="496"/>
      <c r="AH5" s="496"/>
      <c r="AI5" s="496"/>
      <c r="AJ5" s="496"/>
      <c r="AK5" s="496"/>
      <c r="AL5" s="496"/>
      <c r="AM5" s="496"/>
      <c r="AN5" s="496"/>
      <c r="AO5" s="496"/>
      <c r="AP5" s="496"/>
      <c r="AQ5" s="496"/>
      <c r="AR5" s="496"/>
      <c r="AS5" s="496"/>
      <c r="AT5" s="496"/>
      <c r="AU5" s="496"/>
      <c r="AV5" s="496"/>
      <c r="AW5" s="496"/>
      <c r="AX5" s="496"/>
      <c r="AY5" s="496"/>
      <c r="AZ5" s="496"/>
      <c r="BA5" s="496"/>
      <c r="BB5" s="496"/>
      <c r="BC5" s="496"/>
      <c r="BD5" s="496"/>
      <c r="BE5" s="496"/>
      <c r="BF5" s="496"/>
      <c r="BG5" s="496"/>
      <c r="BH5" s="496"/>
      <c r="BI5" s="496"/>
      <c r="BJ5" s="496"/>
      <c r="BK5" s="496"/>
      <c r="BL5" s="496"/>
      <c r="BM5" s="496"/>
      <c r="BN5" s="496"/>
      <c r="BO5" s="496"/>
      <c r="BP5" s="496"/>
      <c r="BQ5" s="496"/>
      <c r="BR5" s="496"/>
      <c r="BS5" s="496"/>
      <c r="BT5" s="496"/>
      <c r="BU5" s="496"/>
      <c r="BV5" s="496"/>
      <c r="BW5" s="496"/>
      <c r="BX5" s="496"/>
      <c r="BY5" s="584"/>
      <c r="BZ5" s="584"/>
      <c r="CA5" s="584"/>
      <c r="CB5" s="584"/>
      <c r="CC5" s="584"/>
      <c r="CD5" s="584"/>
      <c r="CE5" s="584"/>
      <c r="CF5" s="584"/>
      <c r="CG5" s="584"/>
      <c r="CH5" s="584"/>
      <c r="CI5" s="584"/>
      <c r="CJ5" s="584"/>
    </row>
    <row r="6" customFormat="false" ht="12.75" hidden="false" customHeight="false" outlineLevel="0" collapsed="false">
      <c r="A6" s="530" t="str">
        <f aca="false">Portada!C46&amp;" "&amp;Portada!D46&amp;", "&amp;Portada!E46</f>
        <v>Pomer , Manel</v>
      </c>
      <c r="B6" s="531" t="n">
        <f aca="false">Portada!I46</f>
        <v>-90</v>
      </c>
      <c r="C6" s="534" t="n">
        <f aca="false">Lista_Macro2Estandard!BS5</f>
        <v>0</v>
      </c>
      <c r="D6" s="533" t="str">
        <f aca="false">Lista_Macro2Estandard!AQ5</f>
        <v/>
      </c>
      <c r="E6" s="534" t="n">
        <f aca="false">Lista_Macro2Estandard!BX5</f>
        <v>0</v>
      </c>
      <c r="F6" s="533" t="str">
        <f aca="false">Lista_Macro2Estandard!CA5</f>
        <v/>
      </c>
      <c r="G6" s="534" t="n">
        <f aca="false">Lista_Macro2Estandard!CC5</f>
        <v>0</v>
      </c>
      <c r="H6" s="533" t="str">
        <f aca="false">Lista_Macro2Estandard!CF5</f>
        <v/>
      </c>
      <c r="I6" s="534" t="n">
        <f aca="false">Lista_Macro2Estandard!CG5</f>
        <v>0</v>
      </c>
      <c r="J6" s="533" t="str">
        <f aca="false">Lista_Macro2Estandard!CK5</f>
        <v/>
      </c>
      <c r="K6" s="534" t="n">
        <f aca="false">Lista_Macro2Estandard!CL5</f>
        <v>0</v>
      </c>
      <c r="L6" s="533" t="str">
        <f aca="false">Lista_Macro2Estandard!CP5</f>
        <v/>
      </c>
      <c r="M6" s="535" t="n">
        <f aca="false">Lista_Macro2Estandard!CQ5</f>
        <v>0</v>
      </c>
      <c r="N6" s="533" t="str">
        <f aca="false">Lista_Macro2Estandard!CS5</f>
        <v/>
      </c>
      <c r="O6" s="532" t="n">
        <f aca="false">Lista_Macro2Estandard!CT5</f>
        <v>0</v>
      </c>
      <c r="P6" s="536" t="e">
        <f aca="false">Lista_Macro2Estandard!CV5</f>
        <v>#N/A</v>
      </c>
      <c r="Q6" s="532" t="n">
        <f aca="false">C6*$Q$4</f>
        <v>0</v>
      </c>
      <c r="R6" s="532" t="n">
        <f aca="false">E6*$Q$4</f>
        <v>0</v>
      </c>
      <c r="S6" s="532" t="n">
        <f aca="false">G6*$Q$4</f>
        <v>0</v>
      </c>
      <c r="T6" s="532" t="n">
        <f aca="false">I6*$T$4</f>
        <v>0</v>
      </c>
      <c r="U6" s="532" t="n">
        <f aca="false">K6*$T$4</f>
        <v>0</v>
      </c>
      <c r="V6" s="535" t="n">
        <f aca="false">M6/$V$4</f>
        <v>0</v>
      </c>
      <c r="W6" s="543"/>
      <c r="X6" s="542"/>
      <c r="Y6" s="539"/>
      <c r="Z6" s="544"/>
      <c r="AA6" s="541"/>
      <c r="AB6" s="541"/>
      <c r="AC6" s="542"/>
      <c r="AD6" s="496"/>
      <c r="AE6" s="496"/>
      <c r="AF6" s="496"/>
      <c r="AG6" s="496"/>
      <c r="AH6" s="496"/>
      <c r="AI6" s="496"/>
      <c r="AJ6" s="496"/>
      <c r="AK6" s="496"/>
      <c r="AL6" s="496"/>
      <c r="AM6" s="496"/>
      <c r="AN6" s="496"/>
      <c r="AO6" s="496"/>
      <c r="AP6" s="496"/>
      <c r="AQ6" s="496"/>
      <c r="AR6" s="496"/>
      <c r="AS6" s="496"/>
      <c r="AT6" s="496"/>
      <c r="AU6" s="496"/>
      <c r="AV6" s="496"/>
      <c r="AW6" s="496"/>
      <c r="AX6" s="496"/>
      <c r="AY6" s="496"/>
      <c r="AZ6" s="496"/>
      <c r="BA6" s="496"/>
      <c r="BB6" s="496"/>
      <c r="BC6" s="496"/>
      <c r="BD6" s="496"/>
      <c r="BE6" s="496"/>
      <c r="BF6" s="496"/>
      <c r="BG6" s="496"/>
      <c r="BH6" s="496"/>
      <c r="BI6" s="496"/>
      <c r="BJ6" s="496"/>
      <c r="BK6" s="496"/>
      <c r="BL6" s="496"/>
      <c r="BM6" s="496"/>
      <c r="BN6" s="496"/>
      <c r="BO6" s="496"/>
      <c r="BP6" s="496"/>
      <c r="BQ6" s="496"/>
      <c r="BR6" s="496"/>
      <c r="BS6" s="496"/>
      <c r="BT6" s="496"/>
      <c r="BU6" s="496"/>
      <c r="BV6" s="496"/>
      <c r="BW6" s="496"/>
      <c r="BX6" s="496"/>
      <c r="BY6" s="584"/>
      <c r="BZ6" s="584"/>
      <c r="CA6" s="584"/>
      <c r="CB6" s="584"/>
      <c r="CC6" s="584"/>
      <c r="CD6" s="584"/>
      <c r="CE6" s="584"/>
      <c r="CF6" s="584"/>
      <c r="CG6" s="584"/>
      <c r="CH6" s="584"/>
      <c r="CI6" s="584"/>
      <c r="CJ6" s="584"/>
    </row>
    <row r="7" customFormat="false" ht="12.75" hidden="false" customHeight="false" outlineLevel="0" collapsed="false">
      <c r="A7" s="530" t="str">
        <f aca="false">Portada!C47&amp;" "&amp;Portada!D47&amp;", "&amp;Portada!E47</f>
        <v> , </v>
      </c>
      <c r="B7" s="531" t="n">
        <f aca="false">Portada!I47</f>
        <v>0</v>
      </c>
      <c r="C7" s="534" t="n">
        <f aca="false">Lista_Macro2Estandard!BS6</f>
        <v>0</v>
      </c>
      <c r="D7" s="533" t="str">
        <f aca="false">Lista_Macro2Estandard!AQ6</f>
        <v/>
      </c>
      <c r="E7" s="534" t="n">
        <f aca="false">Lista_Macro2Estandard!BX6</f>
        <v>0</v>
      </c>
      <c r="F7" s="533" t="str">
        <f aca="false">Lista_Macro2Estandard!CA6</f>
        <v/>
      </c>
      <c r="G7" s="534" t="n">
        <f aca="false">Lista_Macro2Estandard!CC6</f>
        <v>0</v>
      </c>
      <c r="H7" s="533" t="str">
        <f aca="false">Lista_Macro2Estandard!CF6</f>
        <v/>
      </c>
      <c r="I7" s="534" t="n">
        <f aca="false">Lista_Macro2Estandard!CG6</f>
        <v>0</v>
      </c>
      <c r="J7" s="533" t="str">
        <f aca="false">Lista_Macro2Estandard!CK6</f>
        <v/>
      </c>
      <c r="K7" s="534" t="n">
        <f aca="false">Lista_Macro2Estandard!CL6</f>
        <v>0</v>
      </c>
      <c r="L7" s="533" t="str">
        <f aca="false">Lista_Macro2Estandard!CP6</f>
        <v/>
      </c>
      <c r="M7" s="535" t="n">
        <f aca="false">Lista_Macro2Estandard!CQ6</f>
        <v>0</v>
      </c>
      <c r="N7" s="533" t="str">
        <f aca="false">Lista_Macro2Estandard!CS6</f>
        <v/>
      </c>
      <c r="O7" s="532" t="n">
        <f aca="false">Lista_Macro2Estandard!CT6</f>
        <v>0</v>
      </c>
      <c r="P7" s="536" t="e">
        <f aca="false">Lista_Macro2Estandard!CV6</f>
        <v>#N/A</v>
      </c>
      <c r="Q7" s="532" t="n">
        <f aca="false">C7*$Q$4</f>
        <v>0</v>
      </c>
      <c r="R7" s="532" t="n">
        <f aca="false">E7*$Q$4</f>
        <v>0</v>
      </c>
      <c r="S7" s="532" t="n">
        <f aca="false">G7*$Q$4</f>
        <v>0</v>
      </c>
      <c r="T7" s="532" t="n">
        <f aca="false">I7*$T$4</f>
        <v>0</v>
      </c>
      <c r="U7" s="532" t="n">
        <f aca="false">K7*$T$4</f>
        <v>0</v>
      </c>
      <c r="V7" s="535" t="n">
        <f aca="false">M7/$V$4</f>
        <v>0</v>
      </c>
      <c r="W7" s="545"/>
      <c r="X7" s="542"/>
      <c r="Y7" s="539"/>
      <c r="Z7" s="544"/>
      <c r="AA7" s="541"/>
      <c r="AB7" s="541"/>
      <c r="AC7" s="542"/>
      <c r="AD7" s="496"/>
      <c r="AE7" s="496"/>
      <c r="AF7" s="496"/>
      <c r="AG7" s="496"/>
      <c r="AH7" s="496"/>
      <c r="AI7" s="496"/>
      <c r="AJ7" s="496"/>
      <c r="AK7" s="496"/>
      <c r="AL7" s="496"/>
      <c r="AM7" s="496"/>
      <c r="AN7" s="496"/>
      <c r="AO7" s="496"/>
      <c r="AP7" s="496"/>
      <c r="AQ7" s="496"/>
      <c r="AR7" s="496"/>
      <c r="AS7" s="496"/>
      <c r="AT7" s="496"/>
      <c r="AU7" s="496"/>
      <c r="AV7" s="496"/>
      <c r="AW7" s="496"/>
      <c r="AX7" s="496"/>
      <c r="AY7" s="496"/>
      <c r="AZ7" s="496"/>
      <c r="BA7" s="496"/>
      <c r="BB7" s="496"/>
      <c r="BC7" s="496"/>
      <c r="BD7" s="496"/>
      <c r="BE7" s="496"/>
      <c r="BF7" s="496"/>
      <c r="BG7" s="496"/>
      <c r="BH7" s="496"/>
      <c r="BI7" s="496"/>
      <c r="BJ7" s="496"/>
      <c r="BK7" s="496"/>
      <c r="BL7" s="496"/>
      <c r="BM7" s="496"/>
      <c r="BN7" s="496"/>
      <c r="BO7" s="496"/>
      <c r="BP7" s="496"/>
      <c r="BQ7" s="496"/>
      <c r="BR7" s="496"/>
      <c r="BS7" s="496"/>
      <c r="BT7" s="496"/>
      <c r="BU7" s="496"/>
      <c r="BV7" s="496"/>
      <c r="BW7" s="496"/>
      <c r="BX7" s="496"/>
      <c r="BY7" s="584"/>
      <c r="BZ7" s="584"/>
      <c r="CA7" s="584"/>
      <c r="CB7" s="584"/>
      <c r="CC7" s="584"/>
      <c r="CD7" s="584"/>
      <c r="CE7" s="584"/>
      <c r="CF7" s="584"/>
      <c r="CG7" s="584"/>
      <c r="CH7" s="584"/>
      <c r="CI7" s="584"/>
      <c r="CJ7" s="584"/>
    </row>
    <row r="8" customFormat="false" ht="12.75" hidden="false" customHeight="false" outlineLevel="0" collapsed="false">
      <c r="A8" s="530" t="str">
        <f aca="false">Portada!C48&amp;" "&amp;Portada!D48&amp;", "&amp;Portada!E48</f>
        <v> , </v>
      </c>
      <c r="B8" s="531" t="n">
        <f aca="false">Portada!I48</f>
        <v>0</v>
      </c>
      <c r="C8" s="534" t="n">
        <f aca="false">Lista_Macro2Estandard!BS7</f>
        <v>0</v>
      </c>
      <c r="D8" s="533" t="str">
        <f aca="false">Lista_Macro2Estandard!AQ7</f>
        <v/>
      </c>
      <c r="E8" s="534" t="n">
        <f aca="false">Lista_Macro2Estandard!BX7</f>
        <v>0</v>
      </c>
      <c r="F8" s="533" t="str">
        <f aca="false">Lista_Macro2Estandard!CA7</f>
        <v/>
      </c>
      <c r="G8" s="534" t="n">
        <f aca="false">Lista_Macro2Estandard!CC7</f>
        <v>0</v>
      </c>
      <c r="H8" s="533" t="str">
        <f aca="false">Lista_Macro2Estandard!CF7</f>
        <v/>
      </c>
      <c r="I8" s="534" t="n">
        <f aca="false">Lista_Macro2Estandard!CG7</f>
        <v>0</v>
      </c>
      <c r="J8" s="533" t="str">
        <f aca="false">Lista_Macro2Estandard!CK7</f>
        <v/>
      </c>
      <c r="K8" s="534" t="n">
        <f aca="false">Lista_Macro2Estandard!CL7</f>
        <v>0</v>
      </c>
      <c r="L8" s="533" t="str">
        <f aca="false">Lista_Macro2Estandard!CP7</f>
        <v/>
      </c>
      <c r="M8" s="535" t="n">
        <f aca="false">Lista_Macro2Estandard!CQ7</f>
        <v>0</v>
      </c>
      <c r="N8" s="533" t="str">
        <f aca="false">Lista_Macro2Estandard!CS7</f>
        <v/>
      </c>
      <c r="O8" s="532" t="n">
        <f aca="false">Lista_Macro2Estandard!CT7</f>
        <v>0</v>
      </c>
      <c r="P8" s="536" t="e">
        <f aca="false">Lista_Macro2Estandard!CV7</f>
        <v>#N/A</v>
      </c>
      <c r="Q8" s="532" t="n">
        <f aca="false">C8*$Q$4</f>
        <v>0</v>
      </c>
      <c r="R8" s="532" t="n">
        <f aca="false">E8*$Q$4</f>
        <v>0</v>
      </c>
      <c r="S8" s="532" t="n">
        <f aca="false">G8*$Q$4</f>
        <v>0</v>
      </c>
      <c r="T8" s="532" t="n">
        <f aca="false">I8*$T$4</f>
        <v>0</v>
      </c>
      <c r="U8" s="532" t="n">
        <f aca="false">K8*$T$4</f>
        <v>0</v>
      </c>
      <c r="V8" s="535" t="n">
        <f aca="false">M8/$V$4</f>
        <v>0</v>
      </c>
      <c r="W8" s="537"/>
      <c r="X8" s="538"/>
      <c r="Y8" s="539"/>
      <c r="Z8" s="540"/>
      <c r="AA8" s="541"/>
      <c r="AB8" s="541"/>
      <c r="AC8" s="542"/>
      <c r="AD8" s="496"/>
      <c r="AE8" s="496"/>
      <c r="AF8" s="496"/>
      <c r="AG8" s="496"/>
      <c r="AH8" s="496"/>
      <c r="AI8" s="496"/>
      <c r="AJ8" s="496"/>
      <c r="AK8" s="496"/>
      <c r="AL8" s="496"/>
      <c r="AM8" s="496"/>
      <c r="AN8" s="496"/>
      <c r="AO8" s="496"/>
      <c r="AP8" s="496"/>
      <c r="AQ8" s="496"/>
      <c r="AR8" s="496"/>
      <c r="AS8" s="496"/>
      <c r="AT8" s="496"/>
      <c r="AU8" s="496"/>
      <c r="AV8" s="496"/>
      <c r="AW8" s="496"/>
      <c r="AX8" s="496"/>
      <c r="AY8" s="496"/>
      <c r="AZ8" s="496"/>
      <c r="BA8" s="496"/>
      <c r="BB8" s="496"/>
      <c r="BC8" s="496"/>
      <c r="BD8" s="496"/>
      <c r="BE8" s="496"/>
      <c r="BF8" s="496"/>
      <c r="BG8" s="496"/>
      <c r="BH8" s="496"/>
      <c r="BI8" s="496"/>
      <c r="BJ8" s="496"/>
      <c r="BK8" s="496"/>
      <c r="BL8" s="496"/>
      <c r="BM8" s="496"/>
      <c r="BN8" s="496"/>
      <c r="BO8" s="496"/>
      <c r="BP8" s="496"/>
      <c r="BQ8" s="496"/>
      <c r="BR8" s="496"/>
      <c r="BS8" s="496"/>
      <c r="BT8" s="496"/>
      <c r="BU8" s="496"/>
      <c r="BV8" s="496"/>
      <c r="BW8" s="496"/>
      <c r="BX8" s="496"/>
      <c r="BY8" s="584"/>
      <c r="BZ8" s="584"/>
      <c r="CA8" s="584"/>
      <c r="CB8" s="584"/>
      <c r="CC8" s="584"/>
      <c r="CD8" s="584"/>
      <c r="CE8" s="584"/>
      <c r="CF8" s="584"/>
      <c r="CG8" s="584"/>
      <c r="CH8" s="584"/>
      <c r="CI8" s="584"/>
      <c r="CJ8" s="584"/>
    </row>
    <row r="9" customFormat="false" ht="12.75" hidden="false" customHeight="false" outlineLevel="0" collapsed="false">
      <c r="A9" s="530" t="str">
        <f aca="false">Portada!C49&amp;" "&amp;Portada!D49&amp;", "&amp;Portada!E49</f>
        <v> , </v>
      </c>
      <c r="B9" s="531" t="n">
        <f aca="false">Portada!I49</f>
        <v>0</v>
      </c>
      <c r="C9" s="534" t="n">
        <f aca="false">Lista_Macro2Estandard!BS8</f>
        <v>0</v>
      </c>
      <c r="D9" s="533" t="str">
        <f aca="false">Lista_Macro2Estandard!AQ8</f>
        <v/>
      </c>
      <c r="E9" s="534" t="n">
        <f aca="false">Lista_Macro2Estandard!BX8</f>
        <v>0</v>
      </c>
      <c r="F9" s="533" t="str">
        <f aca="false">Lista_Macro2Estandard!CA8</f>
        <v/>
      </c>
      <c r="G9" s="534" t="n">
        <f aca="false">Lista_Macro2Estandard!CC8</f>
        <v>0</v>
      </c>
      <c r="H9" s="533" t="str">
        <f aca="false">Lista_Macro2Estandard!CF8</f>
        <v/>
      </c>
      <c r="I9" s="534" t="n">
        <f aca="false">Lista_Macro2Estandard!CG8</f>
        <v>0</v>
      </c>
      <c r="J9" s="533" t="str">
        <f aca="false">Lista_Macro2Estandard!CK8</f>
        <v/>
      </c>
      <c r="K9" s="534" t="n">
        <f aca="false">Lista_Macro2Estandard!CL8</f>
        <v>0</v>
      </c>
      <c r="L9" s="533" t="str">
        <f aca="false">Lista_Macro2Estandard!CP8</f>
        <v/>
      </c>
      <c r="M9" s="535" t="n">
        <f aca="false">Lista_Macro2Estandard!CQ8</f>
        <v>0</v>
      </c>
      <c r="N9" s="533" t="str">
        <f aca="false">Lista_Macro2Estandard!CS8</f>
        <v/>
      </c>
      <c r="O9" s="532" t="n">
        <f aca="false">Lista_Macro2Estandard!CT8</f>
        <v>0</v>
      </c>
      <c r="P9" s="536" t="e">
        <f aca="false">Lista_Macro2Estandard!CV8</f>
        <v>#N/A</v>
      </c>
      <c r="Q9" s="532" t="n">
        <f aca="false">C9*$Q$4</f>
        <v>0</v>
      </c>
      <c r="R9" s="532" t="n">
        <f aca="false">E9*$Q$4</f>
        <v>0</v>
      </c>
      <c r="S9" s="532" t="n">
        <f aca="false">G9*$Q$4</f>
        <v>0</v>
      </c>
      <c r="T9" s="532" t="n">
        <f aca="false">I9*$T$4</f>
        <v>0</v>
      </c>
      <c r="U9" s="532" t="n">
        <f aca="false">K9*$T$4</f>
        <v>0</v>
      </c>
      <c r="V9" s="535" t="n">
        <f aca="false">M9/$V$4</f>
        <v>0</v>
      </c>
      <c r="W9" s="537"/>
      <c r="X9" s="538"/>
      <c r="Y9" s="539"/>
      <c r="Z9" s="540"/>
      <c r="AA9" s="541"/>
      <c r="AB9" s="541"/>
      <c r="AC9" s="542"/>
      <c r="AD9" s="496"/>
      <c r="AE9" s="496"/>
      <c r="AF9" s="496"/>
      <c r="AG9" s="496"/>
      <c r="AH9" s="496"/>
      <c r="AI9" s="496"/>
      <c r="AJ9" s="496"/>
      <c r="AK9" s="496"/>
      <c r="AL9" s="496"/>
      <c r="AM9" s="496"/>
      <c r="AN9" s="496"/>
      <c r="AO9" s="496"/>
      <c r="AP9" s="496"/>
      <c r="AQ9" s="496"/>
      <c r="AR9" s="496"/>
      <c r="AS9" s="496"/>
      <c r="AT9" s="496"/>
      <c r="AU9" s="496"/>
      <c r="AV9" s="496"/>
      <c r="AW9" s="496"/>
      <c r="AX9" s="496"/>
      <c r="AY9" s="496"/>
      <c r="AZ9" s="496"/>
      <c r="BA9" s="496"/>
      <c r="BB9" s="496"/>
      <c r="BC9" s="496"/>
      <c r="BD9" s="496"/>
      <c r="BE9" s="496"/>
      <c r="BF9" s="496"/>
      <c r="BG9" s="496"/>
      <c r="BH9" s="496"/>
      <c r="BI9" s="496"/>
      <c r="BJ9" s="496"/>
      <c r="BK9" s="496"/>
      <c r="BL9" s="496"/>
      <c r="BM9" s="496"/>
      <c r="BN9" s="496"/>
      <c r="BO9" s="496"/>
      <c r="BP9" s="496"/>
      <c r="BQ9" s="496"/>
      <c r="BR9" s="496"/>
      <c r="BS9" s="496"/>
      <c r="BT9" s="496"/>
      <c r="BU9" s="496"/>
      <c r="BV9" s="496"/>
      <c r="BW9" s="496"/>
      <c r="BX9" s="496"/>
      <c r="BY9" s="584"/>
      <c r="BZ9" s="584"/>
      <c r="CA9" s="584"/>
      <c r="CB9" s="584"/>
      <c r="CC9" s="584"/>
      <c r="CD9" s="584"/>
      <c r="CE9" s="584"/>
      <c r="CF9" s="584"/>
      <c r="CG9" s="584"/>
      <c r="CH9" s="584"/>
      <c r="CI9" s="584"/>
      <c r="CJ9" s="584"/>
    </row>
    <row r="10" customFormat="false" ht="12.75" hidden="false" customHeight="false" outlineLevel="0" collapsed="false">
      <c r="A10" s="530" t="str">
        <f aca="false">Portada!C50&amp;" "&amp;Portada!D50&amp;", "&amp;Portada!E50</f>
        <v> , </v>
      </c>
      <c r="B10" s="531" t="n">
        <f aca="false">Portada!I50</f>
        <v>0</v>
      </c>
      <c r="C10" s="534" t="n">
        <f aca="false">Lista_Macro2Estandard!BS9</f>
        <v>0</v>
      </c>
      <c r="D10" s="533" t="str">
        <f aca="false">Lista_Macro2Estandard!AQ9</f>
        <v/>
      </c>
      <c r="E10" s="534" t="n">
        <f aca="false">Lista_Macro2Estandard!BX9</f>
        <v>0</v>
      </c>
      <c r="F10" s="533" t="str">
        <f aca="false">Lista_Macro2Estandard!CA9</f>
        <v/>
      </c>
      <c r="G10" s="534" t="n">
        <f aca="false">Lista_Macro2Estandard!CC9</f>
        <v>0</v>
      </c>
      <c r="H10" s="533" t="str">
        <f aca="false">Lista_Macro2Estandard!CF9</f>
        <v/>
      </c>
      <c r="I10" s="534" t="n">
        <f aca="false">Lista_Macro2Estandard!CG9</f>
        <v>0</v>
      </c>
      <c r="J10" s="533" t="str">
        <f aca="false">Lista_Macro2Estandard!CK9</f>
        <v/>
      </c>
      <c r="K10" s="534" t="n">
        <f aca="false">Lista_Macro2Estandard!CL9</f>
        <v>0</v>
      </c>
      <c r="L10" s="533" t="str">
        <f aca="false">Lista_Macro2Estandard!CP9</f>
        <v/>
      </c>
      <c r="M10" s="535" t="n">
        <f aca="false">Lista_Macro2Estandard!CQ9</f>
        <v>0</v>
      </c>
      <c r="N10" s="533" t="str">
        <f aca="false">Lista_Macro2Estandard!CS9</f>
        <v/>
      </c>
      <c r="O10" s="532" t="n">
        <f aca="false">Lista_Macro2Estandard!CT9</f>
        <v>0</v>
      </c>
      <c r="P10" s="536" t="e">
        <f aca="false">Lista_Macro2Estandard!CV9</f>
        <v>#N/A</v>
      </c>
      <c r="Q10" s="532" t="n">
        <f aca="false">C10*$Q$4</f>
        <v>0</v>
      </c>
      <c r="R10" s="532" t="n">
        <f aca="false">E10*$Q$4</f>
        <v>0</v>
      </c>
      <c r="S10" s="532" t="n">
        <f aca="false">G10*$Q$4</f>
        <v>0</v>
      </c>
      <c r="T10" s="532" t="n">
        <f aca="false">I10*$T$4</f>
        <v>0</v>
      </c>
      <c r="U10" s="532" t="n">
        <f aca="false">K10*$T$4</f>
        <v>0</v>
      </c>
      <c r="V10" s="535" t="n">
        <f aca="false">M10/$V$4</f>
        <v>0</v>
      </c>
      <c r="W10" s="542"/>
      <c r="X10" s="496"/>
      <c r="Y10" s="496"/>
      <c r="Z10" s="496"/>
      <c r="AA10" s="496"/>
      <c r="AB10" s="496"/>
      <c r="AC10" s="496"/>
      <c r="AD10" s="496"/>
      <c r="AE10" s="496"/>
      <c r="AF10" s="496"/>
      <c r="AG10" s="496"/>
      <c r="AH10" s="496"/>
      <c r="AI10" s="496"/>
      <c r="AJ10" s="496"/>
      <c r="AK10" s="496"/>
      <c r="AL10" s="496"/>
      <c r="AM10" s="496"/>
      <c r="AN10" s="496"/>
      <c r="AO10" s="496"/>
      <c r="AP10" s="496"/>
      <c r="AQ10" s="496"/>
      <c r="AR10" s="496"/>
      <c r="AS10" s="496"/>
      <c r="AT10" s="496"/>
      <c r="AU10" s="496"/>
      <c r="AV10" s="496"/>
      <c r="AW10" s="496"/>
      <c r="AX10" s="496"/>
      <c r="AY10" s="496"/>
      <c r="AZ10" s="496"/>
      <c r="BA10" s="496"/>
      <c r="BB10" s="496"/>
      <c r="BC10" s="496"/>
      <c r="BD10" s="496"/>
      <c r="BE10" s="496"/>
      <c r="BF10" s="496"/>
      <c r="BG10" s="496"/>
      <c r="BH10" s="496"/>
      <c r="BI10" s="496"/>
      <c r="BJ10" s="496"/>
      <c r="BK10" s="496"/>
      <c r="BL10" s="496"/>
      <c r="BM10" s="496"/>
      <c r="BN10" s="496"/>
      <c r="BO10" s="496"/>
      <c r="BP10" s="496"/>
      <c r="BQ10" s="496"/>
      <c r="BR10" s="496"/>
      <c r="BS10" s="496"/>
      <c r="BT10" s="496"/>
      <c r="BU10" s="496"/>
      <c r="BV10" s="496"/>
      <c r="BW10" s="496"/>
      <c r="BX10" s="496"/>
      <c r="BY10" s="584"/>
      <c r="BZ10" s="584"/>
      <c r="CA10" s="584"/>
      <c r="CB10" s="584"/>
      <c r="CC10" s="584"/>
      <c r="CD10" s="584"/>
      <c r="CE10" s="584"/>
      <c r="CF10" s="584"/>
      <c r="CG10" s="584"/>
      <c r="CH10" s="584"/>
      <c r="CI10" s="584"/>
      <c r="CJ10" s="584"/>
    </row>
    <row r="11" customFormat="false" ht="12.75" hidden="false" customHeight="false" outlineLevel="0" collapsed="false">
      <c r="A11" s="530" t="str">
        <f aca="false">Portada!C51&amp;" "&amp;Portada!D51&amp;", "&amp;Portada!E51</f>
        <v> , </v>
      </c>
      <c r="B11" s="531" t="n">
        <f aca="false">Portada!I51</f>
        <v>0</v>
      </c>
      <c r="C11" s="534" t="n">
        <f aca="false">Lista_Macro2Estandard!BS10</f>
        <v>0</v>
      </c>
      <c r="D11" s="533" t="str">
        <f aca="false">Lista_Macro2Estandard!AQ10</f>
        <v/>
      </c>
      <c r="E11" s="534" t="n">
        <f aca="false">Lista_Macro2Estandard!BX10</f>
        <v>0</v>
      </c>
      <c r="F11" s="533" t="str">
        <f aca="false">Lista_Macro2Estandard!CA10</f>
        <v/>
      </c>
      <c r="G11" s="534" t="n">
        <f aca="false">Lista_Macro2Estandard!CC10</f>
        <v>0</v>
      </c>
      <c r="H11" s="533" t="str">
        <f aca="false">Lista_Macro2Estandard!CF10</f>
        <v/>
      </c>
      <c r="I11" s="534" t="n">
        <f aca="false">Lista_Macro2Estandard!CG10</f>
        <v>0</v>
      </c>
      <c r="J11" s="533" t="str">
        <f aca="false">Lista_Macro2Estandard!CK10</f>
        <v/>
      </c>
      <c r="K11" s="534" t="n">
        <f aca="false">Lista_Macro2Estandard!CL10</f>
        <v>0</v>
      </c>
      <c r="L11" s="533" t="str">
        <f aca="false">Lista_Macro2Estandard!CP10</f>
        <v/>
      </c>
      <c r="M11" s="535" t="n">
        <f aca="false">Lista_Macro2Estandard!CQ10</f>
        <v>0</v>
      </c>
      <c r="N11" s="533" t="str">
        <f aca="false">Lista_Macro2Estandard!CS10</f>
        <v/>
      </c>
      <c r="O11" s="532" t="n">
        <f aca="false">Lista_Macro2Estandard!CT10</f>
        <v>0</v>
      </c>
      <c r="P11" s="536" t="e">
        <f aca="false">Lista_Macro2Estandard!CV10</f>
        <v>#N/A</v>
      </c>
      <c r="Q11" s="532" t="n">
        <f aca="false">C11*$Q$4</f>
        <v>0</v>
      </c>
      <c r="R11" s="532" t="n">
        <f aca="false">E11*$Q$4</f>
        <v>0</v>
      </c>
      <c r="S11" s="532" t="n">
        <f aca="false">G11*$Q$4</f>
        <v>0</v>
      </c>
      <c r="T11" s="532" t="n">
        <f aca="false">I11*$T$4</f>
        <v>0</v>
      </c>
      <c r="U11" s="532" t="n">
        <f aca="false">K11*$T$4</f>
        <v>0</v>
      </c>
      <c r="V11" s="535" t="n">
        <f aca="false">M11/$V$4</f>
        <v>0</v>
      </c>
      <c r="W11" s="543"/>
      <c r="X11" s="496"/>
      <c r="Y11" s="496"/>
      <c r="Z11" s="496"/>
      <c r="AA11" s="496"/>
      <c r="AB11" s="496"/>
      <c r="AC11" s="496"/>
      <c r="AD11" s="496"/>
      <c r="AE11" s="496"/>
      <c r="AF11" s="496"/>
      <c r="AG11" s="496"/>
      <c r="AH11" s="496"/>
      <c r="AI11" s="496"/>
      <c r="AJ11" s="496"/>
      <c r="AK11" s="496"/>
      <c r="AL11" s="496"/>
      <c r="AM11" s="496"/>
      <c r="AN11" s="496"/>
      <c r="AO11" s="496"/>
      <c r="AP11" s="496"/>
      <c r="AQ11" s="496"/>
      <c r="AR11" s="496"/>
      <c r="AS11" s="496"/>
      <c r="AT11" s="496"/>
      <c r="AU11" s="496"/>
      <c r="AV11" s="496"/>
      <c r="AW11" s="496"/>
      <c r="AX11" s="496"/>
      <c r="AY11" s="496"/>
      <c r="AZ11" s="496"/>
      <c r="BA11" s="496"/>
      <c r="BB11" s="496"/>
      <c r="BC11" s="496"/>
      <c r="BD11" s="496"/>
      <c r="BE11" s="496"/>
      <c r="BF11" s="496"/>
      <c r="BG11" s="496"/>
      <c r="BH11" s="496"/>
      <c r="BI11" s="496"/>
      <c r="BJ11" s="496"/>
      <c r="BK11" s="496"/>
      <c r="BL11" s="496"/>
      <c r="BM11" s="496"/>
      <c r="BN11" s="496"/>
      <c r="BO11" s="496"/>
      <c r="BP11" s="496"/>
      <c r="BQ11" s="496"/>
      <c r="BR11" s="496"/>
      <c r="BS11" s="496"/>
      <c r="BT11" s="496"/>
      <c r="BU11" s="496"/>
      <c r="BV11" s="496"/>
      <c r="BW11" s="496"/>
      <c r="BX11" s="496"/>
      <c r="BY11" s="584"/>
      <c r="BZ11" s="584"/>
      <c r="CA11" s="584"/>
      <c r="CB11" s="584"/>
      <c r="CC11" s="584"/>
      <c r="CD11" s="584"/>
      <c r="CE11" s="584"/>
      <c r="CF11" s="584"/>
      <c r="CG11" s="584"/>
      <c r="CH11" s="584"/>
      <c r="CI11" s="584"/>
      <c r="CJ11" s="584"/>
    </row>
    <row r="12" customFormat="false" ht="12.75" hidden="false" customHeight="false" outlineLevel="0" collapsed="false">
      <c r="A12" s="530" t="str">
        <f aca="false">Portada!C52&amp;" "&amp;Portada!D52&amp;", "&amp;Portada!E52</f>
        <v> , </v>
      </c>
      <c r="B12" s="531" t="n">
        <f aca="false">Portada!I52</f>
        <v>0</v>
      </c>
      <c r="C12" s="534" t="n">
        <f aca="false">Lista_Macro2Estandard!BS11</f>
        <v>0</v>
      </c>
      <c r="D12" s="533" t="str">
        <f aca="false">Lista_Macro2Estandard!AQ11</f>
        <v/>
      </c>
      <c r="E12" s="534" t="n">
        <f aca="false">Lista_Macro2Estandard!BX11</f>
        <v>0</v>
      </c>
      <c r="F12" s="533" t="str">
        <f aca="false">Lista_Macro2Estandard!CA11</f>
        <v/>
      </c>
      <c r="G12" s="534" t="n">
        <f aca="false">Lista_Macro2Estandard!CC11</f>
        <v>0</v>
      </c>
      <c r="H12" s="533" t="str">
        <f aca="false">Lista_Macro2Estandard!CF11</f>
        <v/>
      </c>
      <c r="I12" s="534" t="n">
        <f aca="false">Lista_Macro2Estandard!CG11</f>
        <v>0</v>
      </c>
      <c r="J12" s="533" t="str">
        <f aca="false">Lista_Macro2Estandard!CK11</f>
        <v/>
      </c>
      <c r="K12" s="534" t="n">
        <f aca="false">Lista_Macro2Estandard!CL11</f>
        <v>0</v>
      </c>
      <c r="L12" s="533" t="str">
        <f aca="false">Lista_Macro2Estandard!CP11</f>
        <v/>
      </c>
      <c r="M12" s="535" t="n">
        <f aca="false">Lista_Macro2Estandard!CQ11</f>
        <v>0</v>
      </c>
      <c r="N12" s="533" t="str">
        <f aca="false">Lista_Macro2Estandard!CS11</f>
        <v/>
      </c>
      <c r="O12" s="532" t="n">
        <f aca="false">Lista_Macro2Estandard!CT11</f>
        <v>0</v>
      </c>
      <c r="P12" s="536" t="e">
        <f aca="false">Lista_Macro2Estandard!CV11</f>
        <v>#N/A</v>
      </c>
      <c r="Q12" s="532" t="n">
        <f aca="false">C12*$Q$4</f>
        <v>0</v>
      </c>
      <c r="R12" s="532" t="n">
        <f aca="false">E12*$Q$4</f>
        <v>0</v>
      </c>
      <c r="S12" s="532" t="n">
        <f aca="false">G12*$Q$4</f>
        <v>0</v>
      </c>
      <c r="T12" s="532" t="n">
        <f aca="false">I12*$T$4</f>
        <v>0</v>
      </c>
      <c r="U12" s="532" t="n">
        <f aca="false">K12*$T$4</f>
        <v>0</v>
      </c>
      <c r="V12" s="535" t="n">
        <f aca="false">M12/$V$4</f>
        <v>0</v>
      </c>
      <c r="W12" s="545"/>
      <c r="X12" s="496"/>
      <c r="Y12" s="496"/>
      <c r="Z12" s="496"/>
      <c r="AA12" s="496"/>
      <c r="AB12" s="496"/>
      <c r="AC12" s="496"/>
      <c r="AD12" s="496"/>
      <c r="AE12" s="496"/>
      <c r="AF12" s="496"/>
      <c r="AG12" s="496"/>
      <c r="AH12" s="496"/>
      <c r="AI12" s="496"/>
      <c r="AJ12" s="496"/>
      <c r="AK12" s="496"/>
      <c r="AL12" s="496"/>
      <c r="AM12" s="496"/>
      <c r="AN12" s="496"/>
      <c r="AO12" s="496"/>
      <c r="AP12" s="496"/>
      <c r="AQ12" s="496"/>
      <c r="AR12" s="496"/>
      <c r="AS12" s="496"/>
      <c r="AT12" s="496"/>
      <c r="AU12" s="496"/>
      <c r="AV12" s="496"/>
      <c r="AW12" s="496"/>
      <c r="AX12" s="496"/>
      <c r="AY12" s="496"/>
      <c r="AZ12" s="496"/>
      <c r="BA12" s="496"/>
      <c r="BB12" s="496"/>
      <c r="BC12" s="496"/>
      <c r="BD12" s="496"/>
      <c r="BE12" s="496"/>
      <c r="BF12" s="496"/>
      <c r="BG12" s="496"/>
      <c r="BH12" s="496"/>
      <c r="BI12" s="496"/>
      <c r="BJ12" s="496"/>
      <c r="BK12" s="496"/>
      <c r="BL12" s="496"/>
      <c r="BM12" s="496"/>
      <c r="BN12" s="496"/>
      <c r="BO12" s="496"/>
      <c r="BP12" s="496"/>
      <c r="BQ12" s="496"/>
      <c r="BR12" s="496"/>
      <c r="BS12" s="496"/>
      <c r="BT12" s="496"/>
      <c r="BU12" s="496"/>
      <c r="BV12" s="496"/>
      <c r="BW12" s="496"/>
      <c r="BX12" s="496"/>
      <c r="BY12" s="584"/>
      <c r="BZ12" s="584"/>
      <c r="CA12" s="584"/>
      <c r="CB12" s="584"/>
      <c r="CC12" s="584"/>
      <c r="CD12" s="584"/>
      <c r="CE12" s="584"/>
      <c r="CF12" s="584"/>
      <c r="CG12" s="584"/>
      <c r="CH12" s="584"/>
      <c r="CI12" s="584"/>
      <c r="CJ12" s="584"/>
    </row>
    <row r="13" customFormat="false" ht="12.75" hidden="false" customHeight="false" outlineLevel="0" collapsed="false">
      <c r="A13" s="530" t="str">
        <f aca="false">Portada!C53&amp;" "&amp;Portada!D53&amp;", "&amp;Portada!E53</f>
        <v> , </v>
      </c>
      <c r="B13" s="531" t="n">
        <f aca="false">Portada!I53</f>
        <v>0</v>
      </c>
      <c r="C13" s="534" t="n">
        <f aca="false">Lista_Macro2Estandard!BS12</f>
        <v>0</v>
      </c>
      <c r="D13" s="533" t="str">
        <f aca="false">Lista_Macro2Estandard!AQ12</f>
        <v/>
      </c>
      <c r="E13" s="534" t="n">
        <f aca="false">Lista_Macro2Estandard!BX12</f>
        <v>0</v>
      </c>
      <c r="F13" s="533" t="str">
        <f aca="false">Lista_Macro2Estandard!CA12</f>
        <v/>
      </c>
      <c r="G13" s="534" t="n">
        <f aca="false">Lista_Macro2Estandard!CC12</f>
        <v>0</v>
      </c>
      <c r="H13" s="533" t="str">
        <f aca="false">Lista_Macro2Estandard!CF12</f>
        <v/>
      </c>
      <c r="I13" s="534" t="n">
        <f aca="false">Lista_Macro2Estandard!CG12</f>
        <v>0</v>
      </c>
      <c r="J13" s="533" t="str">
        <f aca="false">Lista_Macro2Estandard!CK12</f>
        <v/>
      </c>
      <c r="K13" s="534" t="n">
        <f aca="false">Lista_Macro2Estandard!CL12</f>
        <v>0</v>
      </c>
      <c r="L13" s="533" t="str">
        <f aca="false">Lista_Macro2Estandard!CP12</f>
        <v/>
      </c>
      <c r="M13" s="535" t="n">
        <f aca="false">Lista_Macro2Estandard!CQ12</f>
        <v>0</v>
      </c>
      <c r="N13" s="533" t="str">
        <f aca="false">Lista_Macro2Estandard!CS12</f>
        <v/>
      </c>
      <c r="O13" s="532" t="n">
        <f aca="false">Lista_Macro2Estandard!CT12</f>
        <v>0</v>
      </c>
      <c r="P13" s="536" t="e">
        <f aca="false">Lista_Macro2Estandard!CV12</f>
        <v>#N/A</v>
      </c>
      <c r="Q13" s="532" t="n">
        <f aca="false">C13*$Q$4</f>
        <v>0</v>
      </c>
      <c r="R13" s="532" t="n">
        <f aca="false">E13*$Q$4</f>
        <v>0</v>
      </c>
      <c r="S13" s="532" t="n">
        <f aca="false">G13*$Q$4</f>
        <v>0</v>
      </c>
      <c r="T13" s="532" t="n">
        <f aca="false">I13*$T$4</f>
        <v>0</v>
      </c>
      <c r="U13" s="532" t="n">
        <f aca="false">K13*$T$4</f>
        <v>0</v>
      </c>
      <c r="V13" s="535" t="n">
        <f aca="false">M13/$V$4</f>
        <v>0</v>
      </c>
      <c r="W13" s="542"/>
      <c r="X13" s="496"/>
      <c r="Y13" s="496"/>
      <c r="Z13" s="546"/>
      <c r="AA13" s="496"/>
      <c r="AB13" s="496"/>
      <c r="AC13" s="496"/>
      <c r="AD13" s="496"/>
      <c r="AE13" s="496"/>
      <c r="AF13" s="496"/>
      <c r="AG13" s="496"/>
      <c r="AH13" s="496"/>
      <c r="AI13" s="496"/>
      <c r="AJ13" s="496"/>
      <c r="AK13" s="496"/>
      <c r="AL13" s="496"/>
      <c r="AM13" s="496"/>
      <c r="AN13" s="496"/>
      <c r="AO13" s="496"/>
      <c r="AP13" s="496"/>
      <c r="AQ13" s="496"/>
      <c r="AR13" s="496"/>
      <c r="AS13" s="496"/>
      <c r="AT13" s="496"/>
      <c r="AU13" s="496"/>
      <c r="AV13" s="496"/>
      <c r="AW13" s="496"/>
      <c r="AX13" s="496"/>
      <c r="AY13" s="496"/>
      <c r="AZ13" s="496"/>
      <c r="BA13" s="496"/>
      <c r="BB13" s="496"/>
      <c r="BC13" s="496"/>
      <c r="BD13" s="496"/>
      <c r="BE13" s="496"/>
      <c r="BF13" s="496"/>
      <c r="BG13" s="496"/>
      <c r="BH13" s="496"/>
      <c r="BI13" s="496"/>
      <c r="BJ13" s="496"/>
      <c r="BK13" s="496"/>
      <c r="BL13" s="496"/>
      <c r="BM13" s="496"/>
      <c r="BN13" s="496"/>
      <c r="BO13" s="496"/>
      <c r="BP13" s="496"/>
      <c r="BQ13" s="496"/>
      <c r="BR13" s="496"/>
      <c r="BS13" s="496"/>
      <c r="BT13" s="496"/>
      <c r="BU13" s="496"/>
      <c r="BV13" s="496"/>
      <c r="BW13" s="496"/>
      <c r="BX13" s="496"/>
      <c r="BY13" s="584"/>
      <c r="BZ13" s="584"/>
      <c r="CA13" s="584"/>
      <c r="CB13" s="584"/>
      <c r="CC13" s="584"/>
      <c r="CD13" s="584"/>
      <c r="CE13" s="584"/>
      <c r="CF13" s="584"/>
      <c r="CG13" s="584"/>
      <c r="CH13" s="584"/>
      <c r="CI13" s="584"/>
      <c r="CJ13" s="584"/>
    </row>
    <row r="14" customFormat="false" ht="12.75" hidden="false" customHeight="false" outlineLevel="0" collapsed="false">
      <c r="A14" s="530" t="str">
        <f aca="false">Portada!C54&amp;" "&amp;Portada!D54&amp;", "&amp;Portada!E54</f>
        <v> , </v>
      </c>
      <c r="B14" s="531" t="n">
        <f aca="false">Portada!I54</f>
        <v>0</v>
      </c>
      <c r="C14" s="534" t="n">
        <f aca="false">Lista_Macro2Estandard!BS13</f>
        <v>0</v>
      </c>
      <c r="D14" s="533" t="str">
        <f aca="false">Lista_Macro2Estandard!AQ13</f>
        <v/>
      </c>
      <c r="E14" s="534" t="n">
        <f aca="false">Lista_Macro2Estandard!BX13</f>
        <v>0</v>
      </c>
      <c r="F14" s="533" t="str">
        <f aca="false">Lista_Macro2Estandard!CA13</f>
        <v/>
      </c>
      <c r="G14" s="534" t="n">
        <f aca="false">Lista_Macro2Estandard!CC13</f>
        <v>0</v>
      </c>
      <c r="H14" s="533" t="str">
        <f aca="false">Lista_Macro2Estandard!CF13</f>
        <v/>
      </c>
      <c r="I14" s="534" t="n">
        <f aca="false">Lista_Macro2Estandard!CG13</f>
        <v>0</v>
      </c>
      <c r="J14" s="533" t="str">
        <f aca="false">Lista_Macro2Estandard!CK13</f>
        <v/>
      </c>
      <c r="K14" s="534" t="n">
        <f aca="false">Lista_Macro2Estandard!CL13</f>
        <v>0</v>
      </c>
      <c r="L14" s="533" t="str">
        <f aca="false">Lista_Macro2Estandard!CP13</f>
        <v/>
      </c>
      <c r="M14" s="535" t="n">
        <f aca="false">Lista_Macro2Estandard!CQ13</f>
        <v>0</v>
      </c>
      <c r="N14" s="533" t="str">
        <f aca="false">Lista_Macro2Estandard!CS13</f>
        <v/>
      </c>
      <c r="O14" s="532" t="n">
        <f aca="false">Lista_Macro2Estandard!CT13</f>
        <v>0</v>
      </c>
      <c r="P14" s="536" t="e">
        <f aca="false">Lista_Macro2Estandard!CV13</f>
        <v>#N/A</v>
      </c>
      <c r="Q14" s="532" t="n">
        <f aca="false">C14*$Q$4</f>
        <v>0</v>
      </c>
      <c r="R14" s="532" t="n">
        <f aca="false">E14*$Q$4</f>
        <v>0</v>
      </c>
      <c r="S14" s="532" t="n">
        <f aca="false">G14*$Q$4</f>
        <v>0</v>
      </c>
      <c r="T14" s="532" t="n">
        <f aca="false">I14*$T$4</f>
        <v>0</v>
      </c>
      <c r="U14" s="532" t="n">
        <f aca="false">K14*$T$4</f>
        <v>0</v>
      </c>
      <c r="V14" s="535" t="n">
        <f aca="false">M14/$V$4</f>
        <v>0</v>
      </c>
      <c r="W14" s="542"/>
      <c r="X14" s="496"/>
      <c r="Y14" s="496"/>
      <c r="Z14" s="496"/>
      <c r="AA14" s="496"/>
      <c r="AB14" s="496"/>
      <c r="AC14" s="496"/>
      <c r="AD14" s="496"/>
      <c r="AE14" s="496"/>
      <c r="AF14" s="496"/>
      <c r="AG14" s="496"/>
      <c r="AH14" s="496"/>
      <c r="AI14" s="496"/>
      <c r="AJ14" s="496"/>
      <c r="AK14" s="496"/>
      <c r="AL14" s="496"/>
      <c r="AM14" s="496"/>
      <c r="AN14" s="496"/>
      <c r="AO14" s="496"/>
      <c r="AP14" s="496"/>
      <c r="AQ14" s="496"/>
      <c r="AR14" s="496"/>
      <c r="AS14" s="496"/>
      <c r="AT14" s="496"/>
      <c r="AU14" s="496"/>
      <c r="AV14" s="496"/>
      <c r="AW14" s="496"/>
      <c r="AX14" s="496"/>
      <c r="AY14" s="496"/>
      <c r="AZ14" s="496"/>
      <c r="BA14" s="496"/>
      <c r="BB14" s="496"/>
      <c r="BC14" s="496"/>
      <c r="BD14" s="496"/>
      <c r="BE14" s="496"/>
      <c r="BF14" s="496"/>
      <c r="BG14" s="496"/>
      <c r="BH14" s="496"/>
      <c r="BI14" s="496"/>
      <c r="BJ14" s="496"/>
      <c r="BK14" s="496"/>
      <c r="BL14" s="496"/>
      <c r="BM14" s="496"/>
      <c r="BN14" s="496"/>
      <c r="BO14" s="496"/>
      <c r="BP14" s="496"/>
      <c r="BQ14" s="496"/>
      <c r="BR14" s="496"/>
      <c r="BS14" s="496"/>
      <c r="BT14" s="496"/>
      <c r="BU14" s="496"/>
      <c r="BV14" s="496"/>
      <c r="BW14" s="496"/>
      <c r="BX14" s="496"/>
      <c r="BY14" s="584"/>
      <c r="BZ14" s="584"/>
      <c r="CA14" s="584"/>
      <c r="CB14" s="584"/>
      <c r="CC14" s="584"/>
      <c r="CD14" s="584"/>
      <c r="CE14" s="584"/>
      <c r="CF14" s="584"/>
      <c r="CG14" s="584"/>
      <c r="CH14" s="584"/>
      <c r="CI14" s="584"/>
      <c r="CJ14" s="584"/>
    </row>
    <row r="15" customFormat="false" ht="12.75" hidden="false" customHeight="false" outlineLevel="0" collapsed="false">
      <c r="A15" s="530" t="str">
        <f aca="false">Portada!C55&amp;" "&amp;Portada!D55&amp;", "&amp;Portada!E55</f>
        <v> , </v>
      </c>
      <c r="B15" s="531" t="n">
        <f aca="false">Portada!I55</f>
        <v>0</v>
      </c>
      <c r="C15" s="534" t="n">
        <f aca="false">Lista_Macro2Estandard!BS14</f>
        <v>0</v>
      </c>
      <c r="D15" s="533" t="str">
        <f aca="false">Lista_Macro2Estandard!AQ14</f>
        <v/>
      </c>
      <c r="E15" s="534" t="n">
        <f aca="false">Lista_Macro2Estandard!BX14</f>
        <v>0</v>
      </c>
      <c r="F15" s="533" t="str">
        <f aca="false">Lista_Macro2Estandard!CA14</f>
        <v/>
      </c>
      <c r="G15" s="534" t="n">
        <f aca="false">Lista_Macro2Estandard!CC14</f>
        <v>0</v>
      </c>
      <c r="H15" s="533" t="str">
        <f aca="false">Lista_Macro2Estandard!CF14</f>
        <v/>
      </c>
      <c r="I15" s="534" t="n">
        <f aca="false">Lista_Macro2Estandard!CG14</f>
        <v>0</v>
      </c>
      <c r="J15" s="533" t="str">
        <f aca="false">Lista_Macro2Estandard!CK14</f>
        <v/>
      </c>
      <c r="K15" s="534" t="n">
        <f aca="false">Lista_Macro2Estandard!CL14</f>
        <v>0</v>
      </c>
      <c r="L15" s="533" t="str">
        <f aca="false">Lista_Macro2Estandard!CP14</f>
        <v/>
      </c>
      <c r="M15" s="535" t="n">
        <f aca="false">Lista_Macro2Estandard!CQ14</f>
        <v>0</v>
      </c>
      <c r="N15" s="533" t="str">
        <f aca="false">Lista_Macro2Estandard!CS14</f>
        <v/>
      </c>
      <c r="O15" s="532" t="n">
        <f aca="false">Lista_Macro2Estandard!CT14</f>
        <v>0</v>
      </c>
      <c r="P15" s="536" t="e">
        <f aca="false">Lista_Macro2Estandard!CV14</f>
        <v>#N/A</v>
      </c>
      <c r="Q15" s="532" t="n">
        <f aca="false">C15*$Q$4</f>
        <v>0</v>
      </c>
      <c r="R15" s="532" t="n">
        <f aca="false">E15*$Q$4</f>
        <v>0</v>
      </c>
      <c r="S15" s="532" t="n">
        <f aca="false">G15*$Q$4</f>
        <v>0</v>
      </c>
      <c r="T15" s="532" t="n">
        <f aca="false">I15*$T$4</f>
        <v>0</v>
      </c>
      <c r="U15" s="532" t="n">
        <f aca="false">K15*$T$4</f>
        <v>0</v>
      </c>
      <c r="V15" s="535" t="n">
        <f aca="false">M15/$V$4</f>
        <v>0</v>
      </c>
      <c r="W15" s="542"/>
      <c r="X15" s="496"/>
      <c r="Y15" s="496"/>
      <c r="Z15" s="547"/>
      <c r="AA15" s="495"/>
      <c r="AB15" s="496"/>
      <c r="AC15" s="496"/>
      <c r="AD15" s="496"/>
      <c r="AE15" s="496"/>
      <c r="AF15" s="496"/>
      <c r="AG15" s="496"/>
      <c r="AH15" s="496"/>
      <c r="AI15" s="496"/>
      <c r="AJ15" s="496"/>
      <c r="AK15" s="496"/>
      <c r="AL15" s="496"/>
      <c r="AM15" s="496"/>
      <c r="AN15" s="496"/>
      <c r="AO15" s="496"/>
      <c r="AP15" s="496"/>
      <c r="AQ15" s="496"/>
      <c r="AR15" s="496"/>
      <c r="AS15" s="496"/>
      <c r="AT15" s="496"/>
      <c r="AU15" s="496"/>
      <c r="AV15" s="496"/>
      <c r="AW15" s="496"/>
      <c r="AX15" s="496"/>
      <c r="AY15" s="496"/>
      <c r="AZ15" s="496"/>
      <c r="BA15" s="496"/>
      <c r="BB15" s="496"/>
      <c r="BC15" s="496"/>
      <c r="BD15" s="496"/>
      <c r="BE15" s="496"/>
      <c r="BF15" s="496"/>
      <c r="BG15" s="496"/>
      <c r="BH15" s="496"/>
      <c r="BI15" s="496"/>
      <c r="BJ15" s="496"/>
      <c r="BK15" s="496"/>
      <c r="BL15" s="496"/>
      <c r="BM15" s="496"/>
      <c r="BN15" s="496"/>
      <c r="BO15" s="496"/>
      <c r="BP15" s="496"/>
      <c r="BQ15" s="496"/>
      <c r="BR15" s="496"/>
      <c r="BS15" s="496"/>
      <c r="BT15" s="496"/>
      <c r="BU15" s="496"/>
      <c r="BV15" s="496"/>
      <c r="BW15" s="496"/>
      <c r="BX15" s="496"/>
      <c r="BY15" s="584"/>
      <c r="BZ15" s="584"/>
      <c r="CA15" s="584"/>
      <c r="CB15" s="584"/>
      <c r="CC15" s="584"/>
      <c r="CD15" s="584"/>
      <c r="CE15" s="584"/>
      <c r="CF15" s="584"/>
      <c r="CG15" s="584"/>
      <c r="CH15" s="584"/>
      <c r="CI15" s="584"/>
      <c r="CJ15" s="584"/>
    </row>
    <row r="16" customFormat="false" ht="12.75" hidden="false" customHeight="false" outlineLevel="0" collapsed="false">
      <c r="A16" s="530" t="str">
        <f aca="false">Portada!C56&amp;" "&amp;Portada!D56&amp;", "&amp;Portada!E56</f>
        <v> , </v>
      </c>
      <c r="B16" s="531" t="n">
        <f aca="false">Portada!I56</f>
        <v>0</v>
      </c>
      <c r="C16" s="534" t="n">
        <f aca="false">Lista_Macro2Estandard!BS15</f>
        <v>0</v>
      </c>
      <c r="D16" s="533" t="str">
        <f aca="false">Lista_Macro2Estandard!AQ15</f>
        <v/>
      </c>
      <c r="E16" s="534" t="n">
        <f aca="false">Lista_Macro2Estandard!BX15</f>
        <v>0</v>
      </c>
      <c r="F16" s="533" t="str">
        <f aca="false">Lista_Macro2Estandard!CA15</f>
        <v/>
      </c>
      <c r="G16" s="534" t="n">
        <f aca="false">Lista_Macro2Estandard!CC15</f>
        <v>0</v>
      </c>
      <c r="H16" s="533" t="str">
        <f aca="false">Lista_Macro2Estandard!CF15</f>
        <v/>
      </c>
      <c r="I16" s="534" t="n">
        <f aca="false">Lista_Macro2Estandard!CG15</f>
        <v>0</v>
      </c>
      <c r="J16" s="533" t="str">
        <f aca="false">Lista_Macro2Estandard!CK15</f>
        <v/>
      </c>
      <c r="K16" s="534" t="n">
        <f aca="false">Lista_Macro2Estandard!CL15</f>
        <v>0</v>
      </c>
      <c r="L16" s="533" t="str">
        <f aca="false">Lista_Macro2Estandard!CP15</f>
        <v/>
      </c>
      <c r="M16" s="535" t="n">
        <f aca="false">Lista_Macro2Estandard!CQ15</f>
        <v>0</v>
      </c>
      <c r="N16" s="533" t="str">
        <f aca="false">Lista_Macro2Estandard!CS15</f>
        <v/>
      </c>
      <c r="O16" s="532" t="n">
        <f aca="false">Lista_Macro2Estandard!CT15</f>
        <v>0</v>
      </c>
      <c r="P16" s="536" t="e">
        <f aca="false">Lista_Macro2Estandard!CV15</f>
        <v>#N/A</v>
      </c>
      <c r="Q16" s="532" t="n">
        <f aca="false">C16*$Q$4</f>
        <v>0</v>
      </c>
      <c r="R16" s="532" t="n">
        <f aca="false">E16*$Q$4</f>
        <v>0</v>
      </c>
      <c r="S16" s="532" t="n">
        <f aca="false">G16*$Q$4</f>
        <v>0</v>
      </c>
      <c r="T16" s="532" t="n">
        <f aca="false">I16*$T$4</f>
        <v>0</v>
      </c>
      <c r="U16" s="532" t="n">
        <f aca="false">K16*$T$4</f>
        <v>0</v>
      </c>
      <c r="V16" s="535" t="n">
        <f aca="false">M16/$V$4</f>
        <v>0</v>
      </c>
      <c r="W16" s="542"/>
      <c r="X16" s="496"/>
      <c r="Y16" s="496"/>
      <c r="Z16" s="547"/>
      <c r="AA16" s="495"/>
      <c r="AB16" s="496"/>
      <c r="AC16" s="496"/>
      <c r="AD16" s="496"/>
      <c r="AE16" s="496"/>
      <c r="AF16" s="496"/>
      <c r="AG16" s="496"/>
      <c r="AH16" s="496"/>
      <c r="AI16" s="496"/>
      <c r="AJ16" s="496"/>
      <c r="AK16" s="496"/>
      <c r="AL16" s="496"/>
      <c r="AM16" s="496"/>
      <c r="AN16" s="496"/>
      <c r="AO16" s="496"/>
      <c r="AP16" s="496"/>
      <c r="AQ16" s="496"/>
      <c r="AR16" s="496"/>
      <c r="AS16" s="496"/>
      <c r="AT16" s="496"/>
      <c r="AU16" s="496"/>
      <c r="AV16" s="496"/>
      <c r="AW16" s="496"/>
      <c r="AX16" s="496"/>
      <c r="AY16" s="496"/>
      <c r="AZ16" s="496"/>
      <c r="BA16" s="496"/>
      <c r="BB16" s="496"/>
      <c r="BC16" s="496"/>
      <c r="BD16" s="496"/>
      <c r="BE16" s="496"/>
      <c r="BF16" s="496"/>
      <c r="BG16" s="496"/>
      <c r="BH16" s="496"/>
      <c r="BI16" s="496"/>
      <c r="BJ16" s="496"/>
      <c r="BK16" s="496"/>
      <c r="BL16" s="496"/>
      <c r="BM16" s="496"/>
      <c r="BN16" s="496"/>
      <c r="BO16" s="496"/>
      <c r="BP16" s="496"/>
      <c r="BQ16" s="496"/>
      <c r="BR16" s="496"/>
      <c r="BS16" s="496"/>
      <c r="BT16" s="496"/>
      <c r="BU16" s="496"/>
      <c r="BV16" s="496"/>
      <c r="BW16" s="496"/>
      <c r="BX16" s="496"/>
      <c r="BY16" s="584"/>
      <c r="BZ16" s="584"/>
      <c r="CA16" s="584"/>
      <c r="CB16" s="584"/>
      <c r="CC16" s="584"/>
      <c r="CD16" s="584"/>
      <c r="CE16" s="584"/>
      <c r="CF16" s="584"/>
      <c r="CG16" s="584"/>
      <c r="CH16" s="584"/>
      <c r="CI16" s="584"/>
      <c r="CJ16" s="584"/>
    </row>
    <row r="17" customFormat="false" ht="12.75" hidden="false" customHeight="false" outlineLevel="0" collapsed="false">
      <c r="A17" s="530" t="str">
        <f aca="false">Portada!C57&amp;" "&amp;Portada!D57&amp;", "&amp;Portada!E57</f>
        <v> , </v>
      </c>
      <c r="B17" s="531" t="n">
        <f aca="false">Portada!I57</f>
        <v>0</v>
      </c>
      <c r="C17" s="534" t="n">
        <f aca="false">Lista_Macro2Estandard!BS16</f>
        <v>0</v>
      </c>
      <c r="D17" s="533" t="str">
        <f aca="false">Lista_Macro2Estandard!AQ16</f>
        <v/>
      </c>
      <c r="E17" s="534" t="n">
        <f aca="false">Lista_Macro2Estandard!BX16</f>
        <v>0</v>
      </c>
      <c r="F17" s="533" t="str">
        <f aca="false">Lista_Macro2Estandard!CA16</f>
        <v/>
      </c>
      <c r="G17" s="534" t="n">
        <f aca="false">Lista_Macro2Estandard!CC16</f>
        <v>0</v>
      </c>
      <c r="H17" s="533" t="str">
        <f aca="false">Lista_Macro2Estandard!CF16</f>
        <v/>
      </c>
      <c r="I17" s="534" t="n">
        <f aca="false">Lista_Macro2Estandard!CG16</f>
        <v>0</v>
      </c>
      <c r="J17" s="533" t="str">
        <f aca="false">Lista_Macro2Estandard!CK16</f>
        <v/>
      </c>
      <c r="K17" s="534" t="n">
        <f aca="false">Lista_Macro2Estandard!CL16</f>
        <v>0</v>
      </c>
      <c r="L17" s="533" t="str">
        <f aca="false">Lista_Macro2Estandard!CP16</f>
        <v/>
      </c>
      <c r="M17" s="535" t="n">
        <f aca="false">Lista_Macro2Estandard!CQ16</f>
        <v>0</v>
      </c>
      <c r="N17" s="533" t="str">
        <f aca="false">Lista_Macro2Estandard!CS16</f>
        <v/>
      </c>
      <c r="O17" s="532" t="n">
        <f aca="false">Lista_Macro2Estandard!CT16</f>
        <v>0</v>
      </c>
      <c r="P17" s="536" t="e">
        <f aca="false">Lista_Macro2Estandard!CV16</f>
        <v>#N/A</v>
      </c>
      <c r="Q17" s="532" t="n">
        <f aca="false">C17*$Q$4</f>
        <v>0</v>
      </c>
      <c r="R17" s="532" t="n">
        <f aca="false">E17*$Q$4</f>
        <v>0</v>
      </c>
      <c r="S17" s="532" t="n">
        <f aca="false">G17*$Q$4</f>
        <v>0</v>
      </c>
      <c r="T17" s="532" t="n">
        <f aca="false">I17*$T$4</f>
        <v>0</v>
      </c>
      <c r="U17" s="532" t="n">
        <f aca="false">K17*$T$4</f>
        <v>0</v>
      </c>
      <c r="V17" s="535" t="n">
        <f aca="false">M17/$V$4</f>
        <v>0</v>
      </c>
      <c r="W17" s="496"/>
      <c r="X17" s="496"/>
      <c r="Y17" s="496"/>
      <c r="Z17" s="542"/>
      <c r="AA17" s="495"/>
      <c r="AB17" s="542"/>
      <c r="AC17" s="542"/>
      <c r="AD17" s="496"/>
      <c r="AE17" s="496"/>
      <c r="AF17" s="496"/>
      <c r="AG17" s="496"/>
      <c r="AH17" s="496"/>
      <c r="AI17" s="496"/>
      <c r="AJ17" s="496"/>
      <c r="AK17" s="496"/>
      <c r="AL17" s="496"/>
      <c r="AM17" s="496"/>
      <c r="AN17" s="496"/>
      <c r="AO17" s="496"/>
      <c r="AP17" s="496"/>
      <c r="AQ17" s="496"/>
      <c r="AR17" s="496"/>
      <c r="AS17" s="496"/>
      <c r="AT17" s="496"/>
      <c r="AU17" s="496"/>
      <c r="AV17" s="496"/>
      <c r="AW17" s="496"/>
      <c r="AX17" s="496"/>
      <c r="AY17" s="496"/>
      <c r="AZ17" s="496"/>
      <c r="BA17" s="496"/>
      <c r="BB17" s="496"/>
      <c r="BC17" s="496"/>
      <c r="BD17" s="496"/>
      <c r="BE17" s="496"/>
      <c r="BF17" s="496"/>
      <c r="BG17" s="496"/>
      <c r="BH17" s="496"/>
      <c r="BI17" s="496"/>
      <c r="BJ17" s="496"/>
      <c r="BK17" s="496"/>
      <c r="BL17" s="496"/>
      <c r="BM17" s="496"/>
      <c r="BN17" s="496"/>
      <c r="BO17" s="496"/>
      <c r="BP17" s="496"/>
      <c r="BQ17" s="496"/>
      <c r="BR17" s="496"/>
      <c r="BS17" s="496"/>
      <c r="BT17" s="496"/>
      <c r="BU17" s="496"/>
      <c r="BV17" s="496"/>
      <c r="BW17" s="496"/>
      <c r="BX17" s="496"/>
      <c r="BY17" s="584"/>
      <c r="BZ17" s="584"/>
      <c r="CA17" s="584"/>
      <c r="CB17" s="584"/>
      <c r="CC17" s="584"/>
      <c r="CD17" s="584"/>
      <c r="CE17" s="584"/>
      <c r="CF17" s="584"/>
      <c r="CG17" s="584"/>
      <c r="CH17" s="584"/>
      <c r="CI17" s="584"/>
      <c r="CJ17" s="584"/>
    </row>
    <row r="18" customFormat="false" ht="12.75" hidden="false" customHeight="false" outlineLevel="0" collapsed="false">
      <c r="A18" s="530" t="str">
        <f aca="false">Portada!C58&amp;" "&amp;Portada!D58&amp;", "&amp;Portada!E58</f>
        <v> , </v>
      </c>
      <c r="B18" s="531" t="n">
        <f aca="false">Portada!I58</f>
        <v>0</v>
      </c>
      <c r="C18" s="534" t="n">
        <f aca="false">Lista_Macro2Estandard!BS17</f>
        <v>0</v>
      </c>
      <c r="D18" s="533" t="str">
        <f aca="false">Lista_Macro2Estandard!AQ17</f>
        <v/>
      </c>
      <c r="E18" s="534" t="n">
        <f aca="false">Lista_Macro2Estandard!BX17</f>
        <v>0</v>
      </c>
      <c r="F18" s="533" t="str">
        <f aca="false">Lista_Macro2Estandard!CA17</f>
        <v/>
      </c>
      <c r="G18" s="534" t="n">
        <f aca="false">Lista_Macro2Estandard!CC17</f>
        <v>0</v>
      </c>
      <c r="H18" s="533" t="str">
        <f aca="false">Lista_Macro2Estandard!CF17</f>
        <v/>
      </c>
      <c r="I18" s="534" t="n">
        <f aca="false">Lista_Macro2Estandard!CG17</f>
        <v>0</v>
      </c>
      <c r="J18" s="533" t="str">
        <f aca="false">Lista_Macro2Estandard!CK17</f>
        <v/>
      </c>
      <c r="K18" s="534" t="n">
        <f aca="false">Lista_Macro2Estandard!CL17</f>
        <v>0</v>
      </c>
      <c r="L18" s="533" t="str">
        <f aca="false">Lista_Macro2Estandard!CP17</f>
        <v/>
      </c>
      <c r="M18" s="535" t="n">
        <f aca="false">Lista_Macro2Estandard!CQ17</f>
        <v>0</v>
      </c>
      <c r="N18" s="533" t="str">
        <f aca="false">Lista_Macro2Estandard!CS17</f>
        <v/>
      </c>
      <c r="O18" s="532" t="n">
        <f aca="false">Lista_Macro2Estandard!CT17</f>
        <v>0</v>
      </c>
      <c r="P18" s="536" t="e">
        <f aca="false">Lista_Macro2Estandard!CV17</f>
        <v>#N/A</v>
      </c>
      <c r="Q18" s="532" t="n">
        <f aca="false">C18*$Q$4</f>
        <v>0</v>
      </c>
      <c r="R18" s="532" t="n">
        <f aca="false">E18*$Q$4</f>
        <v>0</v>
      </c>
      <c r="S18" s="532" t="n">
        <f aca="false">G18*$Q$4</f>
        <v>0</v>
      </c>
      <c r="T18" s="532" t="n">
        <f aca="false">I18*$T$4</f>
        <v>0</v>
      </c>
      <c r="U18" s="532" t="n">
        <f aca="false">K18*$T$4</f>
        <v>0</v>
      </c>
      <c r="V18" s="535" t="n">
        <f aca="false">M18/$V$4</f>
        <v>0</v>
      </c>
      <c r="W18" s="496"/>
      <c r="X18" s="496"/>
      <c r="Y18" s="496"/>
      <c r="Z18" s="542"/>
      <c r="AA18" s="495"/>
      <c r="AB18" s="542"/>
      <c r="AC18" s="542"/>
      <c r="AD18" s="496"/>
      <c r="AE18" s="496"/>
      <c r="AF18" s="496"/>
      <c r="AG18" s="496"/>
      <c r="AH18" s="496"/>
      <c r="AI18" s="496"/>
      <c r="AJ18" s="496"/>
      <c r="AK18" s="496"/>
      <c r="AL18" s="496"/>
      <c r="AM18" s="496"/>
      <c r="AN18" s="496"/>
      <c r="AO18" s="496"/>
      <c r="AP18" s="496"/>
      <c r="AQ18" s="496"/>
      <c r="AR18" s="496"/>
      <c r="AS18" s="496"/>
      <c r="AT18" s="496"/>
      <c r="AU18" s="496"/>
      <c r="AV18" s="496"/>
      <c r="AW18" s="496"/>
      <c r="AX18" s="496"/>
      <c r="AY18" s="496"/>
      <c r="AZ18" s="496"/>
      <c r="BA18" s="496"/>
      <c r="BB18" s="496"/>
      <c r="BC18" s="496"/>
      <c r="BD18" s="496"/>
      <c r="BE18" s="496"/>
      <c r="BF18" s="496"/>
      <c r="BG18" s="496"/>
      <c r="BH18" s="496"/>
      <c r="BI18" s="496"/>
      <c r="BJ18" s="496"/>
      <c r="BK18" s="496"/>
      <c r="BL18" s="496"/>
      <c r="BM18" s="496"/>
      <c r="BN18" s="496"/>
      <c r="BO18" s="496"/>
      <c r="BP18" s="496"/>
      <c r="BQ18" s="496"/>
      <c r="BR18" s="496"/>
      <c r="BS18" s="496"/>
      <c r="BT18" s="496"/>
      <c r="BU18" s="496"/>
      <c r="BV18" s="496"/>
      <c r="BW18" s="496"/>
      <c r="BX18" s="496"/>
      <c r="BY18" s="584"/>
      <c r="BZ18" s="584"/>
      <c r="CA18" s="584"/>
      <c r="CB18" s="584"/>
      <c r="CC18" s="584"/>
      <c r="CD18" s="584"/>
      <c r="CE18" s="584"/>
      <c r="CF18" s="584"/>
      <c r="CG18" s="584"/>
      <c r="CH18" s="584"/>
      <c r="CI18" s="584"/>
      <c r="CJ18" s="584"/>
    </row>
    <row r="19" customFormat="false" ht="12.75" hidden="false" customHeight="false" outlineLevel="0" collapsed="false">
      <c r="A19" s="530" t="str">
        <f aca="false">Portada!C59&amp;" "&amp;Portada!D59&amp;", "&amp;Portada!E59</f>
        <v> , </v>
      </c>
      <c r="B19" s="531" t="n">
        <f aca="false">Portada!I59</f>
        <v>0</v>
      </c>
      <c r="C19" s="534" t="n">
        <f aca="false">Lista_Macro2Estandard!BS18</f>
        <v>0</v>
      </c>
      <c r="D19" s="533" t="str">
        <f aca="false">Lista_Macro2Estandard!AQ18</f>
        <v/>
      </c>
      <c r="E19" s="534" t="n">
        <f aca="false">Lista_Macro2Estandard!BX18</f>
        <v>0</v>
      </c>
      <c r="F19" s="533" t="str">
        <f aca="false">Lista_Macro2Estandard!CA18</f>
        <v/>
      </c>
      <c r="G19" s="534" t="n">
        <f aca="false">Lista_Macro2Estandard!CC18</f>
        <v>0</v>
      </c>
      <c r="H19" s="533" t="str">
        <f aca="false">Lista_Macro2Estandard!CF18</f>
        <v/>
      </c>
      <c r="I19" s="534" t="n">
        <f aca="false">Lista_Macro2Estandard!CG18</f>
        <v>0</v>
      </c>
      <c r="J19" s="533" t="str">
        <f aca="false">Lista_Macro2Estandard!CK18</f>
        <v/>
      </c>
      <c r="K19" s="534" t="n">
        <f aca="false">Lista_Macro2Estandard!CL18</f>
        <v>0</v>
      </c>
      <c r="L19" s="533" t="str">
        <f aca="false">Lista_Macro2Estandard!CP18</f>
        <v/>
      </c>
      <c r="M19" s="535" t="n">
        <f aca="false">Lista_Macro2Estandard!CQ18</f>
        <v>0</v>
      </c>
      <c r="N19" s="533" t="str">
        <f aca="false">Lista_Macro2Estandard!CS18</f>
        <v/>
      </c>
      <c r="O19" s="532" t="n">
        <f aca="false">Lista_Macro2Estandard!CT18</f>
        <v>0</v>
      </c>
      <c r="P19" s="536" t="e">
        <f aca="false">Lista_Macro2Estandard!CV18</f>
        <v>#N/A</v>
      </c>
      <c r="Q19" s="532" t="n">
        <f aca="false">C19*$Q$4</f>
        <v>0</v>
      </c>
      <c r="R19" s="532" t="n">
        <f aca="false">E19*$Q$4</f>
        <v>0</v>
      </c>
      <c r="S19" s="532" t="n">
        <f aca="false">G19*$Q$4</f>
        <v>0</v>
      </c>
      <c r="T19" s="532" t="n">
        <f aca="false">I19*$T$4</f>
        <v>0</v>
      </c>
      <c r="U19" s="532" t="n">
        <f aca="false">K19*$T$4</f>
        <v>0</v>
      </c>
      <c r="V19" s="535" t="n">
        <f aca="false">M19/$V$4</f>
        <v>0</v>
      </c>
      <c r="W19" s="496"/>
      <c r="X19" s="496"/>
      <c r="Y19" s="496"/>
      <c r="Z19" s="542"/>
      <c r="AA19" s="495"/>
      <c r="AB19" s="542"/>
      <c r="AC19" s="542"/>
      <c r="AD19" s="496"/>
      <c r="AE19" s="496"/>
      <c r="AF19" s="496"/>
      <c r="AG19" s="496"/>
      <c r="AH19" s="496"/>
      <c r="AI19" s="496"/>
      <c r="AJ19" s="496"/>
      <c r="AK19" s="496"/>
      <c r="AL19" s="496"/>
      <c r="AM19" s="496"/>
      <c r="AN19" s="496"/>
      <c r="AO19" s="496"/>
      <c r="AP19" s="496"/>
      <c r="AQ19" s="496"/>
      <c r="AR19" s="496"/>
      <c r="AS19" s="496"/>
      <c r="AT19" s="496"/>
      <c r="AU19" s="496"/>
      <c r="AV19" s="496"/>
      <c r="AW19" s="496"/>
      <c r="AX19" s="496"/>
      <c r="AY19" s="496"/>
      <c r="AZ19" s="496"/>
      <c r="BA19" s="496"/>
      <c r="BB19" s="496"/>
      <c r="BC19" s="496"/>
      <c r="BD19" s="496"/>
      <c r="BE19" s="496"/>
      <c r="BF19" s="496"/>
      <c r="BG19" s="496"/>
      <c r="BH19" s="496"/>
      <c r="BI19" s="496"/>
      <c r="BJ19" s="496"/>
      <c r="BK19" s="496"/>
      <c r="BL19" s="496"/>
      <c r="BM19" s="496"/>
      <c r="BN19" s="496"/>
      <c r="BO19" s="496"/>
      <c r="BP19" s="496"/>
      <c r="BQ19" s="496"/>
      <c r="BR19" s="496"/>
      <c r="BS19" s="496"/>
      <c r="BT19" s="496"/>
      <c r="BU19" s="496"/>
      <c r="BV19" s="496"/>
      <c r="BW19" s="496"/>
      <c r="BX19" s="496"/>
      <c r="BY19" s="584"/>
      <c r="BZ19" s="584"/>
      <c r="CA19" s="584"/>
      <c r="CB19" s="584"/>
      <c r="CC19" s="584"/>
      <c r="CD19" s="584"/>
      <c r="CE19" s="584"/>
      <c r="CF19" s="584"/>
      <c r="CG19" s="584"/>
      <c r="CH19" s="584"/>
      <c r="CI19" s="584"/>
      <c r="CJ19" s="584"/>
    </row>
    <row r="20" customFormat="false" ht="12.75" hidden="false" customHeight="false" outlineLevel="0" collapsed="false">
      <c r="A20" s="530" t="str">
        <f aca="false">Portada!C60&amp;" "&amp;Portada!D60&amp;", "&amp;Portada!E60</f>
        <v> , </v>
      </c>
      <c r="B20" s="531" t="n">
        <f aca="false">Portada!I60</f>
        <v>0</v>
      </c>
      <c r="C20" s="534" t="n">
        <f aca="false">Lista_Macro2Estandard!BS19</f>
        <v>0</v>
      </c>
      <c r="D20" s="533" t="str">
        <f aca="false">Lista_Macro2Estandard!AQ19</f>
        <v/>
      </c>
      <c r="E20" s="534" t="n">
        <f aca="false">Lista_Macro2Estandard!BX19</f>
        <v>0</v>
      </c>
      <c r="F20" s="533" t="str">
        <f aca="false">Lista_Macro2Estandard!CA19</f>
        <v/>
      </c>
      <c r="G20" s="534" t="n">
        <f aca="false">Lista_Macro2Estandard!CC19</f>
        <v>0</v>
      </c>
      <c r="H20" s="533" t="str">
        <f aca="false">Lista_Macro2Estandard!CF19</f>
        <v/>
      </c>
      <c r="I20" s="534" t="n">
        <f aca="false">Lista_Macro2Estandard!CG19</f>
        <v>0</v>
      </c>
      <c r="J20" s="533" t="str">
        <f aca="false">Lista_Macro2Estandard!CK19</f>
        <v/>
      </c>
      <c r="K20" s="534" t="n">
        <f aca="false">Lista_Macro2Estandard!CL19</f>
        <v>0</v>
      </c>
      <c r="L20" s="533" t="str">
        <f aca="false">Lista_Macro2Estandard!CP19</f>
        <v/>
      </c>
      <c r="M20" s="535" t="n">
        <f aca="false">Lista_Macro2Estandard!CQ19</f>
        <v>0</v>
      </c>
      <c r="N20" s="533" t="str">
        <f aca="false">Lista_Macro2Estandard!CS19</f>
        <v/>
      </c>
      <c r="O20" s="532" t="n">
        <f aca="false">Lista_Macro2Estandard!CT19</f>
        <v>0</v>
      </c>
      <c r="P20" s="536" t="e">
        <f aca="false">Lista_Macro2Estandard!CV19</f>
        <v>#N/A</v>
      </c>
      <c r="Q20" s="532" t="n">
        <f aca="false">C20*$Q$4</f>
        <v>0</v>
      </c>
      <c r="R20" s="532" t="n">
        <f aca="false">E20*$Q$4</f>
        <v>0</v>
      </c>
      <c r="S20" s="532" t="n">
        <f aca="false">G20*$Q$4</f>
        <v>0</v>
      </c>
      <c r="T20" s="532" t="n">
        <f aca="false">I20*$T$4</f>
        <v>0</v>
      </c>
      <c r="U20" s="532" t="n">
        <f aca="false">K20*$T$4</f>
        <v>0</v>
      </c>
      <c r="V20" s="535" t="n">
        <f aca="false">M20/$V$4</f>
        <v>0</v>
      </c>
      <c r="W20" s="496"/>
      <c r="X20" s="496"/>
      <c r="Y20" s="496"/>
      <c r="Z20" s="547"/>
      <c r="AA20" s="495"/>
      <c r="AB20" s="542"/>
      <c r="AC20" s="542"/>
      <c r="AD20" s="496"/>
      <c r="AE20" s="496"/>
      <c r="AF20" s="496"/>
      <c r="AG20" s="496"/>
      <c r="AH20" s="496"/>
      <c r="AI20" s="496"/>
      <c r="AJ20" s="496"/>
      <c r="AK20" s="496"/>
      <c r="AL20" s="496"/>
      <c r="AM20" s="496"/>
      <c r="AN20" s="496"/>
      <c r="AO20" s="496"/>
      <c r="AP20" s="496"/>
      <c r="AQ20" s="496"/>
      <c r="AR20" s="496"/>
      <c r="AS20" s="496"/>
      <c r="AT20" s="496"/>
      <c r="AU20" s="496"/>
      <c r="AV20" s="496"/>
      <c r="AW20" s="496"/>
      <c r="AX20" s="496"/>
      <c r="AY20" s="496"/>
      <c r="AZ20" s="496"/>
      <c r="BA20" s="496"/>
      <c r="BB20" s="496"/>
      <c r="BC20" s="496"/>
      <c r="BD20" s="496"/>
      <c r="BE20" s="496"/>
      <c r="BF20" s="496"/>
      <c r="BG20" s="496"/>
      <c r="BH20" s="496"/>
      <c r="BI20" s="496"/>
      <c r="BJ20" s="496"/>
      <c r="BK20" s="496"/>
      <c r="BL20" s="496"/>
      <c r="BM20" s="496"/>
      <c r="BN20" s="496"/>
      <c r="BO20" s="496"/>
      <c r="BP20" s="496"/>
      <c r="BQ20" s="496"/>
      <c r="BR20" s="496"/>
      <c r="BS20" s="496"/>
      <c r="BT20" s="496"/>
      <c r="BU20" s="496"/>
      <c r="BV20" s="496"/>
      <c r="BW20" s="496"/>
      <c r="BX20" s="496"/>
      <c r="BY20" s="584"/>
      <c r="BZ20" s="584"/>
      <c r="CA20" s="584"/>
      <c r="CB20" s="584"/>
      <c r="CC20" s="584"/>
      <c r="CD20" s="584"/>
      <c r="CE20" s="584"/>
      <c r="CF20" s="584"/>
      <c r="CG20" s="584"/>
      <c r="CH20" s="584"/>
      <c r="CI20" s="584"/>
      <c r="CJ20" s="584"/>
    </row>
    <row r="21" customFormat="false" ht="12.75" hidden="false" customHeight="false" outlineLevel="0" collapsed="false">
      <c r="A21" s="530" t="str">
        <f aca="false">Portada!C61&amp;" "&amp;Portada!D61&amp;", "&amp;Portada!E61</f>
        <v> , </v>
      </c>
      <c r="B21" s="531" t="n">
        <f aca="false">Portada!I61</f>
        <v>0</v>
      </c>
      <c r="C21" s="534" t="n">
        <f aca="false">Lista_Macro2Estandard!BS20</f>
        <v>0</v>
      </c>
      <c r="D21" s="533" t="str">
        <f aca="false">Lista_Macro2Estandard!AQ20</f>
        <v/>
      </c>
      <c r="E21" s="534" t="n">
        <f aca="false">Lista_Macro2Estandard!BX20</f>
        <v>0</v>
      </c>
      <c r="F21" s="533" t="str">
        <f aca="false">Lista_Macro2Estandard!CA20</f>
        <v/>
      </c>
      <c r="G21" s="534" t="n">
        <f aca="false">Lista_Macro2Estandard!CC20</f>
        <v>0</v>
      </c>
      <c r="H21" s="533" t="str">
        <f aca="false">Lista_Macro2Estandard!CF20</f>
        <v/>
      </c>
      <c r="I21" s="534" t="n">
        <f aca="false">Lista_Macro2Estandard!CG20</f>
        <v>0</v>
      </c>
      <c r="J21" s="533" t="str">
        <f aca="false">Lista_Macro2Estandard!CK20</f>
        <v/>
      </c>
      <c r="K21" s="534" t="n">
        <f aca="false">Lista_Macro2Estandard!CL20</f>
        <v>0</v>
      </c>
      <c r="L21" s="533" t="str">
        <f aca="false">Lista_Macro2Estandard!CP20</f>
        <v/>
      </c>
      <c r="M21" s="535" t="n">
        <f aca="false">Lista_Macro2Estandard!CQ20</f>
        <v>0</v>
      </c>
      <c r="N21" s="533" t="str">
        <f aca="false">Lista_Macro2Estandard!CS20</f>
        <v/>
      </c>
      <c r="O21" s="532" t="n">
        <f aca="false">Lista_Macro2Estandard!CT20</f>
        <v>0</v>
      </c>
      <c r="P21" s="536" t="e">
        <f aca="false">Lista_Macro2Estandard!CV20</f>
        <v>#N/A</v>
      </c>
      <c r="Q21" s="532" t="n">
        <f aca="false">C21*$Q$4</f>
        <v>0</v>
      </c>
      <c r="R21" s="532" t="n">
        <f aca="false">E21*$Q$4</f>
        <v>0</v>
      </c>
      <c r="S21" s="532" t="n">
        <f aca="false">G21*$Q$4</f>
        <v>0</v>
      </c>
      <c r="T21" s="532" t="n">
        <f aca="false">I21*$T$4</f>
        <v>0</v>
      </c>
      <c r="U21" s="532" t="n">
        <f aca="false">K21*$T$4</f>
        <v>0</v>
      </c>
      <c r="V21" s="535" t="n">
        <f aca="false">M21/$V$4</f>
        <v>0</v>
      </c>
      <c r="W21" s="496"/>
      <c r="X21" s="496"/>
      <c r="Y21" s="496"/>
      <c r="Z21" s="496"/>
      <c r="AA21" s="542"/>
      <c r="AB21" s="542"/>
      <c r="AC21" s="542"/>
      <c r="AD21" s="496"/>
      <c r="AE21" s="496"/>
      <c r="AF21" s="496"/>
      <c r="AG21" s="496"/>
      <c r="AH21" s="496"/>
      <c r="AI21" s="496"/>
      <c r="AJ21" s="496"/>
      <c r="AK21" s="496"/>
      <c r="AL21" s="496"/>
      <c r="AM21" s="496"/>
      <c r="AN21" s="496"/>
      <c r="AO21" s="496"/>
      <c r="AP21" s="496"/>
      <c r="AQ21" s="496"/>
      <c r="AR21" s="496"/>
      <c r="AS21" s="496"/>
      <c r="AT21" s="496"/>
      <c r="AU21" s="496"/>
      <c r="AV21" s="496"/>
      <c r="AW21" s="496"/>
      <c r="AX21" s="496"/>
      <c r="AY21" s="496"/>
      <c r="AZ21" s="496"/>
      <c r="BA21" s="496"/>
      <c r="BB21" s="496"/>
      <c r="BC21" s="496"/>
      <c r="BD21" s="496"/>
      <c r="BE21" s="496"/>
      <c r="BF21" s="496"/>
      <c r="BG21" s="496"/>
      <c r="BH21" s="496"/>
      <c r="BI21" s="496"/>
      <c r="BJ21" s="496"/>
      <c r="BK21" s="496"/>
      <c r="BL21" s="496"/>
      <c r="BM21" s="496"/>
      <c r="BN21" s="496"/>
      <c r="BO21" s="496"/>
      <c r="BP21" s="496"/>
      <c r="BQ21" s="496"/>
      <c r="BR21" s="496"/>
      <c r="BS21" s="496"/>
      <c r="BT21" s="496"/>
      <c r="BU21" s="496"/>
      <c r="BV21" s="496"/>
      <c r="BW21" s="496"/>
      <c r="BX21" s="496"/>
      <c r="BY21" s="584"/>
      <c r="BZ21" s="584"/>
      <c r="CA21" s="584"/>
      <c r="CB21" s="584"/>
      <c r="CC21" s="584"/>
      <c r="CD21" s="584"/>
      <c r="CE21" s="584"/>
      <c r="CF21" s="584"/>
      <c r="CG21" s="584"/>
      <c r="CH21" s="584"/>
      <c r="CI21" s="584"/>
      <c r="CJ21" s="584"/>
    </row>
    <row r="22" customFormat="false" ht="12.75" hidden="false" customHeight="false" outlineLevel="0" collapsed="false">
      <c r="A22" s="530" t="str">
        <f aca="false">Portada!C62&amp;" "&amp;Portada!D62&amp;", "&amp;Portada!E62</f>
        <v> , </v>
      </c>
      <c r="B22" s="531" t="n">
        <f aca="false">Portada!I62</f>
        <v>0</v>
      </c>
      <c r="C22" s="534" t="n">
        <f aca="false">Lista_Macro2Estandard!BS21</f>
        <v>0</v>
      </c>
      <c r="D22" s="533" t="str">
        <f aca="false">Lista_Macro2Estandard!AQ21</f>
        <v/>
      </c>
      <c r="E22" s="534" t="n">
        <f aca="false">Lista_Macro2Estandard!BX21</f>
        <v>0</v>
      </c>
      <c r="F22" s="533" t="str">
        <f aca="false">Lista_Macro2Estandard!CA21</f>
        <v/>
      </c>
      <c r="G22" s="534" t="n">
        <f aca="false">Lista_Macro2Estandard!CC21</f>
        <v>0</v>
      </c>
      <c r="H22" s="533" t="str">
        <f aca="false">Lista_Macro2Estandard!CF21</f>
        <v/>
      </c>
      <c r="I22" s="534" t="n">
        <f aca="false">Lista_Macro2Estandard!CG21</f>
        <v>0</v>
      </c>
      <c r="J22" s="533" t="str">
        <f aca="false">Lista_Macro2Estandard!CK21</f>
        <v/>
      </c>
      <c r="K22" s="534" t="n">
        <f aca="false">Lista_Macro2Estandard!CL21</f>
        <v>0</v>
      </c>
      <c r="L22" s="533" t="str">
        <f aca="false">Lista_Macro2Estandard!CP21</f>
        <v/>
      </c>
      <c r="M22" s="535" t="n">
        <f aca="false">Lista_Macro2Estandard!CQ21</f>
        <v>0</v>
      </c>
      <c r="N22" s="533" t="str">
        <f aca="false">Lista_Macro2Estandard!CS21</f>
        <v/>
      </c>
      <c r="O22" s="532" t="n">
        <f aca="false">Lista_Macro2Estandard!CT21</f>
        <v>0</v>
      </c>
      <c r="P22" s="536" t="e">
        <f aca="false">Lista_Macro2Estandard!CV21</f>
        <v>#N/A</v>
      </c>
      <c r="Q22" s="532" t="n">
        <f aca="false">C22*$Q$4</f>
        <v>0</v>
      </c>
      <c r="R22" s="532" t="n">
        <f aca="false">$Q$4*C23</f>
        <v>0</v>
      </c>
      <c r="S22" s="532" t="n">
        <f aca="false">G22*$Q$4</f>
        <v>0</v>
      </c>
      <c r="T22" s="532" t="n">
        <f aca="false">I22*$T$4</f>
        <v>0</v>
      </c>
      <c r="U22" s="532" t="n">
        <f aca="false">K22*$T$4</f>
        <v>0</v>
      </c>
      <c r="V22" s="535" t="n">
        <f aca="false">M22/$V$4</f>
        <v>0</v>
      </c>
      <c r="W22" s="546"/>
      <c r="X22" s="496"/>
      <c r="Y22" s="496"/>
      <c r="Z22" s="496"/>
      <c r="AA22" s="542"/>
      <c r="AB22" s="542"/>
      <c r="AC22" s="542"/>
      <c r="AD22" s="496"/>
      <c r="AE22" s="496"/>
      <c r="AF22" s="496"/>
      <c r="AG22" s="496"/>
      <c r="AH22" s="496"/>
      <c r="AI22" s="496"/>
      <c r="AJ22" s="496"/>
      <c r="AK22" s="496"/>
      <c r="AL22" s="496"/>
      <c r="AM22" s="496"/>
      <c r="AN22" s="496"/>
      <c r="AO22" s="496"/>
      <c r="AP22" s="496"/>
      <c r="AQ22" s="496"/>
      <c r="AR22" s="496"/>
      <c r="AS22" s="496"/>
      <c r="AT22" s="496"/>
      <c r="AU22" s="496"/>
      <c r="AV22" s="496"/>
      <c r="AW22" s="496"/>
      <c r="AX22" s="496"/>
      <c r="AY22" s="496"/>
      <c r="AZ22" s="496"/>
      <c r="BA22" s="496"/>
      <c r="BB22" s="496"/>
      <c r="BC22" s="496"/>
      <c r="BD22" s="496"/>
      <c r="BE22" s="496"/>
      <c r="BF22" s="496"/>
      <c r="BG22" s="496"/>
      <c r="BH22" s="496"/>
      <c r="BI22" s="496"/>
      <c r="BJ22" s="496"/>
      <c r="BK22" s="496"/>
      <c r="BL22" s="496"/>
      <c r="BM22" s="496"/>
      <c r="BN22" s="496"/>
      <c r="BO22" s="496"/>
      <c r="BP22" s="496"/>
      <c r="BQ22" s="496"/>
      <c r="BR22" s="496"/>
      <c r="BS22" s="496"/>
      <c r="BT22" s="496"/>
      <c r="BU22" s="496"/>
      <c r="BV22" s="496"/>
      <c r="BW22" s="496"/>
      <c r="BX22" s="496"/>
      <c r="BY22" s="584"/>
      <c r="BZ22" s="584"/>
      <c r="CA22" s="584"/>
      <c r="CB22" s="584"/>
      <c r="CC22" s="584"/>
      <c r="CD22" s="584"/>
      <c r="CE22" s="584"/>
      <c r="CF22" s="584"/>
      <c r="CG22" s="584"/>
      <c r="CH22" s="584"/>
      <c r="CI22" s="584"/>
      <c r="CJ22" s="584"/>
    </row>
    <row r="23" customFormat="false" ht="12.75" hidden="false" customHeight="false" outlineLevel="0" collapsed="false">
      <c r="A23" s="620"/>
      <c r="B23" s="620"/>
      <c r="C23" s="621"/>
      <c r="D23" s="621"/>
      <c r="E23" s="621"/>
      <c r="F23" s="621"/>
      <c r="G23" s="622"/>
      <c r="H23" s="622"/>
      <c r="I23" s="622"/>
      <c r="J23" s="622"/>
      <c r="K23" s="622"/>
      <c r="L23" s="622"/>
      <c r="M23" s="623"/>
      <c r="N23" s="624"/>
      <c r="O23" s="622"/>
      <c r="P23" s="626"/>
      <c r="Q23" s="621"/>
      <c r="R23" s="621"/>
      <c r="S23" s="621"/>
      <c r="T23" s="621"/>
      <c r="U23" s="621"/>
      <c r="V23" s="621"/>
      <c r="W23" s="496"/>
      <c r="X23" s="496"/>
      <c r="Y23" s="496"/>
      <c r="Z23" s="496"/>
      <c r="AA23" s="542"/>
      <c r="AB23" s="542"/>
      <c r="AC23" s="542"/>
      <c r="AD23" s="496"/>
      <c r="AE23" s="496"/>
      <c r="AF23" s="496"/>
      <c r="AG23" s="496"/>
      <c r="AH23" s="496"/>
      <c r="AI23" s="496"/>
      <c r="AJ23" s="496"/>
      <c r="AK23" s="496"/>
      <c r="AL23" s="496"/>
      <c r="AM23" s="496"/>
      <c r="AN23" s="496"/>
      <c r="AO23" s="496"/>
      <c r="AP23" s="496"/>
      <c r="AQ23" s="496"/>
      <c r="AR23" s="496"/>
      <c r="AS23" s="496"/>
      <c r="AT23" s="496"/>
      <c r="AU23" s="496"/>
      <c r="AV23" s="496"/>
      <c r="AW23" s="496"/>
      <c r="AX23" s="496"/>
      <c r="AY23" s="496"/>
      <c r="AZ23" s="496"/>
      <c r="BA23" s="496"/>
      <c r="BB23" s="496"/>
      <c r="BC23" s="496"/>
      <c r="BD23" s="496"/>
      <c r="BE23" s="496"/>
      <c r="BF23" s="496"/>
      <c r="BG23" s="496"/>
      <c r="BH23" s="496"/>
      <c r="BI23" s="496"/>
      <c r="BJ23" s="496"/>
      <c r="BK23" s="496"/>
      <c r="BL23" s="496"/>
      <c r="BM23" s="496"/>
      <c r="BN23" s="496"/>
      <c r="BO23" s="496"/>
      <c r="BP23" s="496"/>
      <c r="BQ23" s="496"/>
      <c r="BR23" s="496"/>
      <c r="BS23" s="496"/>
      <c r="BT23" s="496"/>
      <c r="BU23" s="496"/>
      <c r="BV23" s="496"/>
      <c r="BW23" s="496"/>
      <c r="BX23" s="496"/>
      <c r="BY23" s="584"/>
      <c r="BZ23" s="584"/>
      <c r="CA23" s="584"/>
      <c r="CB23" s="584"/>
      <c r="CC23" s="584"/>
      <c r="CD23" s="584"/>
      <c r="CE23" s="584"/>
      <c r="CF23" s="584"/>
      <c r="CG23" s="584"/>
      <c r="CH23" s="584"/>
      <c r="CI23" s="584"/>
      <c r="CJ23" s="584"/>
    </row>
    <row r="24" customFormat="false" ht="12.75" hidden="false" customHeight="false" outlineLevel="0" collapsed="false">
      <c r="A24" s="620"/>
      <c r="B24" s="620"/>
      <c r="C24" s="625"/>
      <c r="D24" s="625"/>
      <c r="E24" s="625"/>
      <c r="F24" s="625"/>
      <c r="G24" s="622"/>
      <c r="H24" s="622"/>
      <c r="I24" s="622"/>
      <c r="J24" s="622"/>
      <c r="K24" s="622"/>
      <c r="L24" s="622"/>
      <c r="M24" s="623"/>
      <c r="N24" s="624"/>
      <c r="O24" s="622"/>
      <c r="P24" s="626"/>
      <c r="Q24" s="621"/>
      <c r="R24" s="621"/>
      <c r="S24" s="621"/>
      <c r="T24" s="621"/>
      <c r="U24" s="621"/>
      <c r="V24" s="621"/>
      <c r="W24" s="495"/>
      <c r="X24" s="496"/>
      <c r="Y24" s="496"/>
      <c r="Z24" s="496"/>
      <c r="AA24" s="542"/>
      <c r="AB24" s="542"/>
      <c r="AC24" s="542"/>
      <c r="AD24" s="496"/>
      <c r="AE24" s="496"/>
      <c r="AF24" s="496"/>
      <c r="AG24" s="496"/>
      <c r="AH24" s="496"/>
      <c r="AI24" s="496"/>
      <c r="AJ24" s="496"/>
      <c r="AK24" s="496"/>
      <c r="AL24" s="496"/>
      <c r="AM24" s="496"/>
      <c r="AN24" s="496"/>
      <c r="AO24" s="496"/>
      <c r="AP24" s="496"/>
      <c r="AQ24" s="496"/>
      <c r="AR24" s="496"/>
      <c r="AS24" s="496"/>
      <c r="AT24" s="496"/>
      <c r="AU24" s="496"/>
      <c r="AV24" s="496"/>
      <c r="AW24" s="496"/>
      <c r="AX24" s="496"/>
      <c r="AY24" s="496"/>
      <c r="AZ24" s="496"/>
      <c r="BA24" s="496"/>
      <c r="BB24" s="496"/>
      <c r="BC24" s="496"/>
      <c r="BD24" s="496"/>
      <c r="BE24" s="496"/>
      <c r="BF24" s="496"/>
      <c r="BG24" s="496"/>
      <c r="BH24" s="496"/>
      <c r="BI24" s="496"/>
      <c r="BJ24" s="496"/>
      <c r="BK24" s="496"/>
      <c r="BL24" s="496"/>
      <c r="BM24" s="496"/>
      <c r="BN24" s="496"/>
      <c r="BO24" s="496"/>
      <c r="BP24" s="496"/>
      <c r="BQ24" s="496"/>
      <c r="BR24" s="496"/>
      <c r="BS24" s="496"/>
      <c r="BT24" s="496"/>
      <c r="BU24" s="496"/>
      <c r="BV24" s="496"/>
      <c r="BW24" s="496"/>
      <c r="BX24" s="496"/>
      <c r="BY24" s="584"/>
      <c r="BZ24" s="584"/>
      <c r="CA24" s="584"/>
      <c r="CB24" s="584"/>
      <c r="CC24" s="584"/>
      <c r="CD24" s="584"/>
      <c r="CE24" s="584"/>
      <c r="CF24" s="584"/>
      <c r="CG24" s="584"/>
      <c r="CH24" s="584"/>
      <c r="CI24" s="584"/>
      <c r="CJ24" s="584"/>
    </row>
    <row r="25" customFormat="false" ht="12.75" hidden="false" customHeight="false" outlineLevel="0" collapsed="false">
      <c r="A25" s="620"/>
      <c r="B25" s="620"/>
      <c r="C25" s="621"/>
      <c r="D25" s="621"/>
      <c r="E25" s="621"/>
      <c r="F25" s="621"/>
      <c r="G25" s="622"/>
      <c r="H25" s="622"/>
      <c r="I25" s="622"/>
      <c r="J25" s="622"/>
      <c r="K25" s="622"/>
      <c r="L25" s="622"/>
      <c r="M25" s="623"/>
      <c r="N25" s="624"/>
      <c r="O25" s="622"/>
      <c r="P25" s="626"/>
      <c r="Q25" s="621"/>
      <c r="R25" s="621"/>
      <c r="S25" s="621"/>
      <c r="T25" s="621"/>
      <c r="U25" s="621"/>
      <c r="V25" s="621"/>
      <c r="W25" s="495"/>
      <c r="X25" s="496"/>
      <c r="Y25" s="496"/>
      <c r="Z25" s="496"/>
      <c r="AA25" s="542"/>
      <c r="AB25" s="542"/>
      <c r="AC25" s="542"/>
      <c r="AD25" s="496"/>
      <c r="AE25" s="496"/>
      <c r="AF25" s="496"/>
      <c r="AG25" s="496"/>
      <c r="AH25" s="496"/>
      <c r="AI25" s="496"/>
      <c r="AJ25" s="496"/>
      <c r="AK25" s="496"/>
      <c r="AL25" s="496"/>
      <c r="AM25" s="496"/>
      <c r="AN25" s="496"/>
      <c r="AO25" s="496"/>
      <c r="AP25" s="496"/>
      <c r="AQ25" s="496"/>
      <c r="AR25" s="496"/>
      <c r="AS25" s="496"/>
      <c r="AT25" s="496"/>
      <c r="AU25" s="496"/>
      <c r="AV25" s="496"/>
      <c r="AW25" s="496"/>
      <c r="AX25" s="496"/>
      <c r="AY25" s="496"/>
      <c r="AZ25" s="496"/>
      <c r="BA25" s="496"/>
      <c r="BB25" s="496"/>
      <c r="BC25" s="496"/>
      <c r="BD25" s="496"/>
      <c r="BE25" s="496"/>
      <c r="BF25" s="496"/>
      <c r="BG25" s="496"/>
      <c r="BH25" s="496"/>
      <c r="BI25" s="496"/>
      <c r="BJ25" s="496"/>
      <c r="BK25" s="496"/>
      <c r="BL25" s="496"/>
      <c r="BM25" s="496"/>
      <c r="BN25" s="496"/>
      <c r="BO25" s="496"/>
      <c r="BP25" s="496"/>
      <c r="BQ25" s="496"/>
      <c r="BR25" s="496"/>
      <c r="BS25" s="496"/>
      <c r="BT25" s="496"/>
      <c r="BU25" s="496"/>
      <c r="BV25" s="496"/>
      <c r="BW25" s="496"/>
      <c r="BX25" s="496"/>
      <c r="BY25" s="584"/>
      <c r="BZ25" s="584"/>
      <c r="CA25" s="584"/>
      <c r="CB25" s="584"/>
      <c r="CC25" s="584"/>
      <c r="CD25" s="584"/>
      <c r="CE25" s="584"/>
      <c r="CF25" s="584"/>
      <c r="CG25" s="584"/>
      <c r="CH25" s="584"/>
      <c r="CI25" s="584"/>
      <c r="CJ25" s="584"/>
    </row>
    <row r="26" customFormat="false" ht="12.75" hidden="false" customHeight="false" outlineLevel="0" collapsed="false">
      <c r="A26" s="577" t="s">
        <v>302</v>
      </c>
      <c r="B26" s="627"/>
      <c r="C26" s="555" t="str">
        <f aca="false">IF(MAX(C5:C25)=0,"",MAX(C5:C25))</f>
        <v/>
      </c>
      <c r="D26" s="556" t="str">
        <f aca="false">IF(MAX(D5:D25)=0,"",MAX(D5:D25))</f>
        <v/>
      </c>
      <c r="E26" s="555" t="str">
        <f aca="false">IF(MAX(E5:E25)=0,"",MAX(E5:E25))</f>
        <v/>
      </c>
      <c r="F26" s="556" t="str">
        <f aca="false">IF(MAX(F5:F25)=0,"",MAX(F5:F25))</f>
        <v/>
      </c>
      <c r="G26" s="555" t="str">
        <f aca="false">IF(MAX(G5:G25)=0,"",MAX(G5:G25))</f>
        <v/>
      </c>
      <c r="H26" s="556" t="str">
        <f aca="false">IF(MAX(H5:H25)=0,"",MAX(H5:H25))</f>
        <v/>
      </c>
      <c r="I26" s="555" t="str">
        <f aca="false">IF(MAX(I5:I25)=0,"",MAX(I5:I25))</f>
        <v/>
      </c>
      <c r="J26" s="556" t="str">
        <f aca="false">IF(MAX(J5:J25)=0,"",MAX(J5:J25))</f>
        <v/>
      </c>
      <c r="K26" s="555" t="str">
        <f aca="false">IF(MAX(K5:K25)=0,"",MAX(K5:K25))</f>
        <v/>
      </c>
      <c r="L26" s="556" t="str">
        <f aca="false">IF(MAX(L5:L25)=0,"",MAX(L5:L25))</f>
        <v/>
      </c>
      <c r="M26" s="557" t="str">
        <f aca="false">IF(MAX(M5:M25)=0,"",MAX(M5:M25))</f>
        <v/>
      </c>
      <c r="N26" s="556" t="str">
        <f aca="false">IF(MAX(N5:N25)=0,"",MAX(N5:N25))</f>
        <v/>
      </c>
      <c r="O26" s="558" t="str">
        <f aca="false">IF(MAX(O5:O25)=0,"",MAX(O5:O25))</f>
        <v/>
      </c>
      <c r="P26" s="556" t="e">
        <f aca="false">IF(MAX(P5:P25)=-27.439,"",MAX(P5:P25))</f>
        <v>#N/A</v>
      </c>
      <c r="Q26" s="555" t="str">
        <f aca="false">IF(MAX(Q5:Q25)=0,"",MAX(Q5:Q25))</f>
        <v/>
      </c>
      <c r="R26" s="555" t="str">
        <f aca="false">IF(MAX(R5:R25)=0,"",MAX(R5:R25))</f>
        <v/>
      </c>
      <c r="S26" s="555" t="str">
        <f aca="false">IF(MAX(S5:S25)=0,"",MAX(S5:S25))</f>
        <v/>
      </c>
      <c r="T26" s="555" t="str">
        <f aca="false">IF(MAX(T5:T25)=0,"",MAX(T5:T25))</f>
        <v/>
      </c>
      <c r="U26" s="555" t="str">
        <f aca="false">IF(MAX(U5:U25)=0,"",MAX(U5:U25))</f>
        <v/>
      </c>
      <c r="V26" s="557" t="str">
        <f aca="false">IF(MAX(V5:V25)=0,"",MAX(V5:V25))</f>
        <v/>
      </c>
      <c r="W26" s="495"/>
      <c r="X26" s="496"/>
      <c r="Y26" s="496"/>
      <c r="Z26" s="496"/>
      <c r="AA26" s="542"/>
      <c r="AB26" s="542"/>
      <c r="AC26" s="542"/>
      <c r="AD26" s="496"/>
      <c r="AE26" s="496"/>
      <c r="AF26" s="496"/>
      <c r="AG26" s="496"/>
      <c r="AH26" s="496"/>
      <c r="AI26" s="496"/>
      <c r="AJ26" s="496"/>
      <c r="AK26" s="496"/>
      <c r="AL26" s="496"/>
      <c r="AM26" s="496"/>
      <c r="AN26" s="496"/>
      <c r="AO26" s="496"/>
      <c r="AP26" s="496"/>
      <c r="AQ26" s="496"/>
      <c r="AR26" s="496"/>
      <c r="AS26" s="496"/>
      <c r="AT26" s="496"/>
      <c r="AU26" s="496"/>
      <c r="AV26" s="496"/>
      <c r="AW26" s="496"/>
      <c r="AX26" s="496"/>
      <c r="AY26" s="496"/>
      <c r="AZ26" s="496"/>
      <c r="BA26" s="496"/>
      <c r="BB26" s="496"/>
      <c r="BC26" s="496"/>
      <c r="BD26" s="496"/>
      <c r="BE26" s="496"/>
      <c r="BF26" s="496"/>
      <c r="BG26" s="496"/>
      <c r="BH26" s="496"/>
      <c r="BI26" s="496"/>
      <c r="BJ26" s="496"/>
      <c r="BK26" s="496"/>
      <c r="BL26" s="496"/>
      <c r="BM26" s="496"/>
      <c r="BN26" s="496"/>
      <c r="BO26" s="496"/>
      <c r="BP26" s="496"/>
      <c r="BQ26" s="496"/>
      <c r="BR26" s="496"/>
      <c r="BS26" s="496"/>
      <c r="BT26" s="496"/>
      <c r="BU26" s="496"/>
      <c r="BV26" s="496"/>
      <c r="BW26" s="496"/>
      <c r="BX26" s="496"/>
      <c r="BY26" s="584"/>
      <c r="BZ26" s="584"/>
      <c r="CA26" s="584"/>
      <c r="CB26" s="584"/>
      <c r="CC26" s="584"/>
      <c r="CD26" s="584"/>
      <c r="CE26" s="584"/>
      <c r="CF26" s="584"/>
      <c r="CG26" s="584"/>
      <c r="CH26" s="584"/>
      <c r="CI26" s="584"/>
      <c r="CJ26" s="584"/>
    </row>
    <row r="27" customFormat="false" ht="12.75" hidden="false" customHeight="true" outlineLevel="0" collapsed="false">
      <c r="A27" s="568" t="s">
        <v>303</v>
      </c>
      <c r="B27" s="628"/>
      <c r="C27" s="560" t="str">
        <f aca="false">IF(AVERAGE(C5:C25)=0,"",AVERAGE(C5:C25))</f>
        <v/>
      </c>
      <c r="D27" s="561" t="str">
        <f aca="false">IF(ISERROR(AVERAGE(D5:D24)),"",AVERAGE(D5:D24))</f>
        <v/>
      </c>
      <c r="E27" s="560" t="str">
        <f aca="false">IF(AVERAGE(E5:E25)=0,"",AVERAGE(E5:E25))</f>
        <v/>
      </c>
      <c r="F27" s="561" t="str">
        <f aca="false">IF(ISERROR(AVERAGE(F5:F24)),"",AVERAGE(F5:F24))</f>
        <v/>
      </c>
      <c r="G27" s="560" t="str">
        <f aca="false">IF(AVERAGE(G5:G25)=0,"",AVERAGE(G5:G25))</f>
        <v/>
      </c>
      <c r="H27" s="561" t="str">
        <f aca="false">IF(ISERROR(AVERAGE(H5:H24)),"",AVERAGE(H5:H24))</f>
        <v/>
      </c>
      <c r="I27" s="560" t="str">
        <f aca="false">IF(AVERAGE(I5:I25)=0,"",AVERAGE(I5:I25))</f>
        <v/>
      </c>
      <c r="J27" s="561" t="str">
        <f aca="false">IF(ISERROR(AVERAGE(J5:J24)),"",AVERAGE(J5:J24))</f>
        <v/>
      </c>
      <c r="K27" s="560" t="str">
        <f aca="false">IF(AVERAGE(K5:K25)=0,"",AVERAGE(K5:K25))</f>
        <v/>
      </c>
      <c r="L27" s="561" t="str">
        <f aca="false">IF(ISERROR(AVERAGE(L5:L24)),"",AVERAGE(L5:L24))</f>
        <v/>
      </c>
      <c r="M27" s="562" t="str">
        <f aca="false">IF(AVERAGE(M5:M25)=0,"",AVERAGE(M5:M25))</f>
        <v/>
      </c>
      <c r="N27" s="561" t="str">
        <f aca="false">IF(ISERROR(AVERAGE(N5:N24)),"",AVERAGE(N5:N24))</f>
        <v/>
      </c>
      <c r="O27" s="560" t="str">
        <f aca="false">IF(AVERAGE(O5:O25)=0,"",AVERAGE(O5:O25))</f>
        <v/>
      </c>
      <c r="P27" s="561" t="e">
        <f aca="false">IF(AVERAGE(P5:P24)=-27.439,"",AVERAGE(P5:P24))</f>
        <v>#N/A</v>
      </c>
      <c r="Q27" s="560" t="str">
        <f aca="false">IF(AVERAGE(Q5:Q25)=0,"",AVERAGE(Q5:Q25))</f>
        <v/>
      </c>
      <c r="R27" s="560" t="str">
        <f aca="false">IF(AVERAGE(R5:R25)=0,"",AVERAGE(R5:R25))</f>
        <v/>
      </c>
      <c r="S27" s="560" t="str">
        <f aca="false">IF(AVERAGE(S5:S25)=0,"",AVERAGE(S5:S25))</f>
        <v/>
      </c>
      <c r="T27" s="560" t="str">
        <f aca="false">IF(AVERAGE(T5:T25)=0,"",AVERAGE(T5:T25))</f>
        <v/>
      </c>
      <c r="U27" s="560" t="str">
        <f aca="false">IF(AVERAGE(U5:U25)=0,"",AVERAGE(U5:U25))</f>
        <v/>
      </c>
      <c r="V27" s="562" t="str">
        <f aca="false">IF(AVERAGE(V5:V25)=0,"",AVERAGE(V5:V25))</f>
        <v/>
      </c>
      <c r="W27" s="495"/>
      <c r="X27" s="496"/>
      <c r="Y27" s="496"/>
      <c r="Z27" s="496"/>
      <c r="AA27" s="542"/>
      <c r="AB27" s="542"/>
      <c r="AC27" s="542"/>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496"/>
      <c r="BA27" s="496"/>
      <c r="BB27" s="496"/>
      <c r="BC27" s="496"/>
      <c r="BD27" s="496"/>
      <c r="BE27" s="496"/>
      <c r="BF27" s="496"/>
      <c r="BG27" s="496"/>
      <c r="BH27" s="496"/>
      <c r="BI27" s="496"/>
      <c r="BJ27" s="496"/>
      <c r="BK27" s="496"/>
      <c r="BL27" s="496"/>
      <c r="BM27" s="496"/>
      <c r="BN27" s="496"/>
      <c r="BO27" s="496"/>
      <c r="BP27" s="496"/>
      <c r="BQ27" s="496"/>
      <c r="BR27" s="496"/>
      <c r="BS27" s="496"/>
      <c r="BT27" s="496"/>
      <c r="BU27" s="496"/>
      <c r="BV27" s="496"/>
      <c r="BW27" s="496"/>
      <c r="BX27" s="496"/>
      <c r="BY27" s="584"/>
      <c r="BZ27" s="584"/>
      <c r="CA27" s="584"/>
      <c r="CB27" s="584"/>
      <c r="CC27" s="584"/>
      <c r="CD27" s="584"/>
      <c r="CE27" s="584"/>
      <c r="CF27" s="584"/>
      <c r="CG27" s="584"/>
      <c r="CH27" s="584"/>
      <c r="CI27" s="584"/>
      <c r="CJ27" s="584"/>
    </row>
    <row r="28" customFormat="false" ht="12.75" hidden="false" customHeight="true" outlineLevel="0" collapsed="false">
      <c r="A28" s="568" t="s">
        <v>304</v>
      </c>
      <c r="B28" s="629"/>
      <c r="C28" s="555" t="str">
        <f aca="false">IF(MIN(C5:C22)=0,"",MIN(C5:C22))</f>
        <v/>
      </c>
      <c r="D28" s="564" t="str">
        <f aca="false">IF(MIN(D5:D22)=0,"",MIN(D5:D22))</f>
        <v/>
      </c>
      <c r="E28" s="555" t="str">
        <f aca="false">IF(MIN(E5:E25)=0,"",MIN(E5:E25))</f>
        <v/>
      </c>
      <c r="F28" s="564" t="str">
        <f aca="false">IF(MIN(F5:F22)=0,"",MIN(F5:F22))</f>
        <v/>
      </c>
      <c r="G28" s="555" t="str">
        <f aca="false">IF(MIN(G5:G25)=0,"",MIN(G5:G25))</f>
        <v/>
      </c>
      <c r="H28" s="564" t="str">
        <f aca="false">IF(MIN(H5:H22)=0,"",MIN(H5:H22))</f>
        <v/>
      </c>
      <c r="I28" s="555" t="str">
        <f aca="false">IF(MIN(I5:I25)=0,"",MIN(I5:I25))</f>
        <v/>
      </c>
      <c r="J28" s="564" t="str">
        <f aca="false">IF(MIN(J5:J22)=0,"",MIN(J5:J22))</f>
        <v/>
      </c>
      <c r="K28" s="555" t="str">
        <f aca="false">IF(MIN(K5:K25)=0,"",MIN(K5:K25))</f>
        <v/>
      </c>
      <c r="L28" s="564" t="str">
        <f aca="false">IF(MIN(L5:L22)=0,"",MIN(L5:L22))</f>
        <v/>
      </c>
      <c r="M28" s="557" t="str">
        <f aca="false">IF(MIN(M5:M25)=0,"",MIN(M5:M25))</f>
        <v/>
      </c>
      <c r="N28" s="564" t="str">
        <f aca="false">IF(MIN(N5:N22)=0,"",MIN(N5:N22))</f>
        <v/>
      </c>
      <c r="O28" s="555" t="str">
        <f aca="false">IF(MIN(O5:O25)=0,"",MIN(O5:O25))</f>
        <v/>
      </c>
      <c r="P28" s="564" t="e">
        <f aca="false">IF(MIN(P5:P22)=-27.439,"",MIN(P5:P22))</f>
        <v>#N/A</v>
      </c>
      <c r="Q28" s="565" t="str">
        <f aca="false">IF(MIN(Q5:Q22)=0,"",MIN(Q5:Q22))</f>
        <v/>
      </c>
      <c r="R28" s="565" t="str">
        <f aca="false">IF(MIN(R5:R22)=0,"",MIN(R5:R22))</f>
        <v/>
      </c>
      <c r="S28" s="565" t="str">
        <f aca="false">IF(MIN(S5:S22)=0,"",MIN(S5:S22))</f>
        <v/>
      </c>
      <c r="T28" s="565" t="str">
        <f aca="false">IF(MIN(T5:T22)=0,"",MIN(T5:T22))</f>
        <v/>
      </c>
      <c r="U28" s="565" t="str">
        <f aca="false">IF(MIN(U5:U22)=0,"",MIN(U5:U22))</f>
        <v/>
      </c>
      <c r="V28" s="566" t="str">
        <f aca="false">IF(MIN(V5:V22)=0,"",MIN(V5:V22))</f>
        <v/>
      </c>
      <c r="W28" s="495"/>
      <c r="X28" s="496"/>
      <c r="Y28" s="496"/>
      <c r="Z28" s="496"/>
      <c r="AA28" s="542"/>
      <c r="AB28" s="542"/>
      <c r="AC28" s="542"/>
      <c r="AD28" s="496"/>
      <c r="AE28" s="496"/>
      <c r="AF28" s="496"/>
      <c r="AG28" s="496"/>
      <c r="AH28" s="496"/>
      <c r="AI28" s="496"/>
      <c r="AJ28" s="496"/>
      <c r="AK28" s="496"/>
      <c r="AL28" s="496"/>
      <c r="AM28" s="496"/>
      <c r="AN28" s="496"/>
      <c r="AO28" s="496"/>
      <c r="AP28" s="496"/>
      <c r="AQ28" s="496"/>
      <c r="AR28" s="496"/>
      <c r="AS28" s="496"/>
      <c r="AT28" s="496"/>
      <c r="AU28" s="496"/>
      <c r="AV28" s="496"/>
      <c r="AW28" s="496"/>
      <c r="AX28" s="496"/>
      <c r="AY28" s="496"/>
      <c r="AZ28" s="496"/>
      <c r="BA28" s="496"/>
      <c r="BB28" s="496"/>
      <c r="BC28" s="496"/>
      <c r="BD28" s="496"/>
      <c r="BE28" s="496"/>
      <c r="BF28" s="496"/>
      <c r="BG28" s="496"/>
      <c r="BH28" s="496"/>
      <c r="BI28" s="496"/>
      <c r="BJ28" s="496"/>
      <c r="BK28" s="496"/>
      <c r="BL28" s="496"/>
      <c r="BM28" s="496"/>
      <c r="BN28" s="496"/>
      <c r="BO28" s="496"/>
      <c r="BP28" s="496"/>
      <c r="BQ28" s="496"/>
      <c r="BR28" s="496"/>
      <c r="BS28" s="496"/>
      <c r="BT28" s="496"/>
      <c r="BU28" s="496"/>
      <c r="BV28" s="496"/>
      <c r="BW28" s="496"/>
      <c r="BX28" s="496"/>
      <c r="BY28" s="584"/>
      <c r="BZ28" s="584"/>
      <c r="CA28" s="584"/>
      <c r="CB28" s="584"/>
      <c r="CC28" s="584"/>
      <c r="CD28" s="584"/>
      <c r="CE28" s="584"/>
      <c r="CF28" s="584"/>
      <c r="CG28" s="584"/>
      <c r="CH28" s="584"/>
      <c r="CI28" s="584"/>
      <c r="CJ28" s="584"/>
    </row>
    <row r="29" customFormat="false" ht="8.1" hidden="false" customHeight="true" outlineLevel="0" collapsed="false">
      <c r="W29" s="496"/>
      <c r="X29" s="496"/>
      <c r="Y29" s="496"/>
      <c r="Z29" s="496"/>
      <c r="AA29" s="542"/>
      <c r="AB29" s="542"/>
      <c r="AC29" s="542"/>
      <c r="AD29" s="496"/>
      <c r="AE29" s="496"/>
      <c r="AF29" s="496"/>
      <c r="AG29" s="496"/>
      <c r="AH29" s="496"/>
      <c r="AI29" s="496"/>
      <c r="AJ29" s="496"/>
      <c r="AK29" s="496"/>
      <c r="AL29" s="496"/>
      <c r="AM29" s="496"/>
      <c r="AN29" s="496"/>
      <c r="AO29" s="496"/>
      <c r="AP29" s="496"/>
      <c r="AQ29" s="496"/>
      <c r="AR29" s="496"/>
      <c r="AS29" s="496"/>
      <c r="AT29" s="496"/>
      <c r="AU29" s="496"/>
      <c r="AV29" s="496"/>
      <c r="AW29" s="496"/>
      <c r="AX29" s="496"/>
      <c r="AY29" s="496"/>
      <c r="AZ29" s="496"/>
      <c r="BA29" s="496"/>
      <c r="BB29" s="496"/>
      <c r="BC29" s="496"/>
      <c r="BD29" s="496"/>
      <c r="BE29" s="496"/>
      <c r="BF29" s="496"/>
      <c r="BG29" s="496"/>
      <c r="BH29" s="496"/>
      <c r="BI29" s="496"/>
      <c r="BJ29" s="496"/>
      <c r="BK29" s="496"/>
      <c r="BL29" s="496"/>
      <c r="BM29" s="496"/>
      <c r="BN29" s="496"/>
      <c r="BO29" s="496"/>
      <c r="BP29" s="496"/>
      <c r="BQ29" s="496"/>
      <c r="BR29" s="496"/>
      <c r="BS29" s="496"/>
      <c r="BT29" s="496"/>
      <c r="BU29" s="496"/>
      <c r="BV29" s="496"/>
      <c r="BW29" s="496"/>
      <c r="BX29" s="496"/>
      <c r="BY29" s="584"/>
      <c r="BZ29" s="584"/>
      <c r="CA29" s="584"/>
      <c r="CB29" s="584"/>
      <c r="CC29" s="584"/>
      <c r="CD29" s="584"/>
      <c r="CE29" s="584"/>
      <c r="CF29" s="584"/>
      <c r="CG29" s="584"/>
      <c r="CH29" s="584"/>
      <c r="CI29" s="584"/>
      <c r="CJ29" s="584"/>
    </row>
    <row r="30" customFormat="false" ht="12.75" hidden="false" customHeight="true" outlineLevel="0" collapsed="false">
      <c r="A30" s="567"/>
      <c r="B30" s="568"/>
      <c r="C30" s="569"/>
      <c r="D30" s="569"/>
      <c r="E30" s="569"/>
      <c r="F30" s="569"/>
      <c r="G30" s="568"/>
      <c r="H30" s="568"/>
      <c r="I30" s="568"/>
      <c r="J30" s="568"/>
      <c r="K30" s="570"/>
      <c r="L30" s="570"/>
      <c r="M30" s="486"/>
      <c r="N30" s="571"/>
      <c r="O30" s="571"/>
      <c r="W30" s="495"/>
      <c r="X30" s="496"/>
      <c r="Y30" s="496"/>
      <c r="Z30" s="496"/>
      <c r="AA30" s="542"/>
      <c r="AB30" s="542"/>
      <c r="AC30" s="542"/>
      <c r="AD30" s="496"/>
      <c r="AE30" s="496"/>
      <c r="AF30" s="496"/>
      <c r="AG30" s="496"/>
      <c r="AH30" s="496"/>
      <c r="AI30" s="496"/>
      <c r="AJ30" s="496"/>
      <c r="AK30" s="496"/>
      <c r="AL30" s="496"/>
      <c r="AM30" s="496"/>
      <c r="AN30" s="496"/>
      <c r="AO30" s="496"/>
      <c r="AP30" s="496"/>
      <c r="AQ30" s="496"/>
      <c r="AR30" s="496"/>
      <c r="AS30" s="496"/>
      <c r="AT30" s="496"/>
      <c r="AU30" s="496"/>
      <c r="AV30" s="496"/>
      <c r="AW30" s="496"/>
      <c r="AX30" s="496"/>
      <c r="AY30" s="496"/>
      <c r="AZ30" s="496"/>
      <c r="BA30" s="496"/>
      <c r="BB30" s="496"/>
      <c r="BC30" s="496"/>
      <c r="BD30" s="496"/>
      <c r="BE30" s="496"/>
      <c r="BF30" s="496"/>
      <c r="BG30" s="496"/>
      <c r="BH30" s="496"/>
      <c r="BI30" s="496"/>
      <c r="BJ30" s="496"/>
      <c r="BK30" s="496"/>
      <c r="BL30" s="496"/>
      <c r="BM30" s="496"/>
      <c r="BN30" s="496"/>
      <c r="BO30" s="496"/>
      <c r="BP30" s="496"/>
      <c r="BQ30" s="496"/>
      <c r="BR30" s="496"/>
      <c r="BS30" s="496"/>
      <c r="BT30" s="496"/>
      <c r="BU30" s="496"/>
      <c r="BV30" s="496"/>
      <c r="BW30" s="496"/>
      <c r="BX30" s="496"/>
      <c r="BY30" s="584"/>
      <c r="BZ30" s="584"/>
      <c r="CA30" s="584"/>
      <c r="CB30" s="584"/>
      <c r="CC30" s="584"/>
      <c r="CD30" s="584"/>
      <c r="CE30" s="584"/>
      <c r="CF30" s="584"/>
      <c r="CG30" s="584"/>
      <c r="CH30" s="584"/>
      <c r="CI30" s="584"/>
      <c r="CJ30" s="584"/>
    </row>
    <row r="31" customFormat="false" ht="12" hidden="false" customHeight="true" outlineLevel="0" collapsed="false">
      <c r="A31" s="572"/>
      <c r="B31" s="573"/>
      <c r="C31" s="573"/>
      <c r="D31" s="573"/>
      <c r="E31" s="573"/>
      <c r="F31" s="573"/>
      <c r="G31" s="573"/>
      <c r="H31" s="573"/>
      <c r="I31" s="573"/>
      <c r="J31" s="570"/>
      <c r="K31" s="574"/>
      <c r="L31" s="575"/>
      <c r="M31" s="576"/>
      <c r="W31" s="495"/>
      <c r="X31" s="496"/>
      <c r="Y31" s="496"/>
      <c r="Z31" s="496"/>
      <c r="AA31" s="542"/>
      <c r="AB31" s="542"/>
      <c r="AC31" s="542"/>
      <c r="AD31" s="496"/>
      <c r="AE31" s="496"/>
      <c r="AF31" s="496"/>
      <c r="AG31" s="496"/>
      <c r="AH31" s="496"/>
      <c r="AI31" s="496"/>
      <c r="AJ31" s="496"/>
      <c r="AK31" s="496"/>
      <c r="AL31" s="496"/>
      <c r="AM31" s="496"/>
      <c r="AN31" s="496"/>
      <c r="AO31" s="496"/>
      <c r="AP31" s="496"/>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6"/>
      <c r="BP31" s="496"/>
      <c r="BQ31" s="496"/>
      <c r="BR31" s="496"/>
      <c r="BS31" s="496"/>
      <c r="BT31" s="496"/>
      <c r="BU31" s="496"/>
      <c r="BV31" s="496"/>
      <c r="BW31" s="496"/>
      <c r="BX31" s="496"/>
      <c r="BY31" s="584"/>
      <c r="BZ31" s="584"/>
      <c r="CA31" s="584"/>
      <c r="CB31" s="584"/>
      <c r="CC31" s="584"/>
      <c r="CD31" s="584"/>
      <c r="CE31" s="584"/>
      <c r="CF31" s="584"/>
      <c r="CG31" s="584"/>
      <c r="CH31" s="584"/>
      <c r="CI31" s="584"/>
      <c r="CJ31" s="584"/>
    </row>
    <row r="32" customFormat="false" ht="12" hidden="false" customHeight="true" outlineLevel="0" collapsed="false">
      <c r="A32" s="577"/>
      <c r="B32" s="578"/>
      <c r="C32" s="579"/>
      <c r="D32" s="579"/>
      <c r="E32" s="574"/>
      <c r="F32" s="574"/>
      <c r="G32" s="574"/>
      <c r="H32" s="574"/>
      <c r="I32" s="574"/>
      <c r="J32" s="574"/>
      <c r="K32" s="574"/>
      <c r="L32" s="575"/>
      <c r="M32" s="576"/>
      <c r="W32" s="496"/>
      <c r="X32" s="496"/>
      <c r="Y32" s="496"/>
      <c r="Z32" s="496"/>
      <c r="AA32" s="542"/>
      <c r="AB32" s="542"/>
      <c r="AC32" s="542"/>
      <c r="AD32" s="496"/>
      <c r="AE32" s="496"/>
      <c r="AF32" s="496"/>
      <c r="AG32" s="496"/>
      <c r="AH32" s="496"/>
      <c r="AI32" s="496"/>
      <c r="AJ32" s="496"/>
      <c r="AK32" s="496"/>
      <c r="AL32" s="496"/>
      <c r="AM32" s="496"/>
      <c r="AN32" s="496"/>
      <c r="AO32" s="496"/>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6"/>
      <c r="BP32" s="496"/>
      <c r="BQ32" s="496"/>
      <c r="BR32" s="496"/>
      <c r="BS32" s="496"/>
      <c r="BT32" s="496"/>
      <c r="BU32" s="496"/>
      <c r="BV32" s="496"/>
      <c r="BW32" s="496"/>
      <c r="BX32" s="496"/>
      <c r="BY32" s="584"/>
      <c r="BZ32" s="584"/>
      <c r="CA32" s="584"/>
      <c r="CB32" s="584"/>
      <c r="CC32" s="584"/>
      <c r="CD32" s="584"/>
      <c r="CE32" s="584"/>
      <c r="CF32" s="584"/>
      <c r="CG32" s="584"/>
      <c r="CH32" s="584"/>
      <c r="CI32" s="584"/>
      <c r="CJ32" s="584"/>
    </row>
    <row r="33" customFormat="false" ht="12" hidden="false" customHeight="true" outlineLevel="0" collapsed="false">
      <c r="A33" s="577"/>
      <c r="B33" s="580"/>
      <c r="C33" s="579"/>
      <c r="D33" s="579"/>
      <c r="E33" s="574"/>
      <c r="F33" s="574"/>
      <c r="G33" s="574"/>
      <c r="H33" s="574"/>
      <c r="I33" s="574"/>
      <c r="J33" s="574"/>
      <c r="K33" s="574"/>
      <c r="L33" s="575"/>
      <c r="M33" s="576"/>
      <c r="W33" s="496"/>
      <c r="X33" s="496"/>
      <c r="Y33" s="496"/>
      <c r="Z33" s="496"/>
      <c r="AA33" s="542"/>
      <c r="AB33" s="542"/>
      <c r="AC33" s="542"/>
      <c r="AD33" s="496"/>
      <c r="AE33" s="496"/>
      <c r="AF33" s="496"/>
      <c r="AG33" s="496"/>
      <c r="AH33" s="496"/>
      <c r="AI33" s="496"/>
      <c r="AJ33" s="496"/>
      <c r="AK33" s="496"/>
      <c r="AL33" s="496"/>
      <c r="AM33" s="496"/>
      <c r="AN33" s="496"/>
      <c r="AO33" s="496"/>
      <c r="AP33" s="496"/>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6"/>
      <c r="BP33" s="496"/>
      <c r="BQ33" s="496"/>
      <c r="BR33" s="496"/>
      <c r="BS33" s="496"/>
      <c r="BT33" s="496"/>
      <c r="BU33" s="496"/>
      <c r="BV33" s="496"/>
      <c r="BW33" s="496"/>
      <c r="BX33" s="496"/>
      <c r="BY33" s="584"/>
      <c r="BZ33" s="584"/>
      <c r="CA33" s="584"/>
      <c r="CB33" s="584"/>
      <c r="CC33" s="584"/>
      <c r="CD33" s="584"/>
      <c r="CE33" s="584"/>
      <c r="CF33" s="584"/>
      <c r="CG33" s="584"/>
      <c r="CH33" s="584"/>
      <c r="CI33" s="584"/>
      <c r="CJ33" s="584"/>
    </row>
    <row r="34" customFormat="false" ht="12" hidden="false" customHeight="true" outlineLevel="0" collapsed="false">
      <c r="A34" s="577"/>
      <c r="B34" s="580"/>
      <c r="C34" s="579"/>
      <c r="D34" s="579"/>
      <c r="E34" s="574"/>
      <c r="F34" s="574"/>
      <c r="G34" s="574"/>
      <c r="H34" s="574"/>
      <c r="I34" s="574"/>
      <c r="J34" s="574"/>
      <c r="K34" s="574"/>
      <c r="L34" s="574"/>
      <c r="M34" s="576"/>
      <c r="W34" s="496"/>
      <c r="X34" s="496"/>
      <c r="Y34" s="496"/>
      <c r="Z34" s="496"/>
      <c r="AA34" s="542"/>
      <c r="AB34" s="542"/>
      <c r="AC34" s="542"/>
      <c r="AD34" s="496"/>
      <c r="AE34" s="496"/>
      <c r="AF34" s="496"/>
      <c r="AG34" s="496"/>
      <c r="AH34" s="496"/>
      <c r="AI34" s="496"/>
      <c r="AJ34" s="496"/>
      <c r="AK34" s="496"/>
      <c r="AL34" s="496"/>
      <c r="AM34" s="496"/>
      <c r="AN34" s="496"/>
      <c r="AO34" s="496"/>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6"/>
      <c r="BP34" s="496"/>
      <c r="BQ34" s="496"/>
      <c r="BR34" s="496"/>
      <c r="BS34" s="496"/>
      <c r="BT34" s="496"/>
      <c r="BU34" s="496"/>
      <c r="BV34" s="496"/>
      <c r="BW34" s="496"/>
      <c r="BX34" s="496"/>
      <c r="BY34" s="584"/>
      <c r="BZ34" s="584"/>
      <c r="CA34" s="584"/>
      <c r="CB34" s="584"/>
      <c r="CC34" s="584"/>
      <c r="CD34" s="584"/>
      <c r="CE34" s="584"/>
      <c r="CF34" s="584"/>
      <c r="CG34" s="584"/>
      <c r="CH34" s="584"/>
      <c r="CI34" s="584"/>
      <c r="CJ34" s="584"/>
    </row>
    <row r="35" customFormat="false" ht="12" hidden="false" customHeight="true" outlineLevel="0" collapsed="false">
      <c r="A35" s="577"/>
      <c r="B35" s="581"/>
      <c r="C35" s="582"/>
      <c r="D35" s="582"/>
      <c r="E35" s="574"/>
      <c r="F35" s="574"/>
      <c r="G35" s="574"/>
      <c r="H35" s="574"/>
      <c r="I35" s="574"/>
      <c r="J35" s="574"/>
      <c r="K35" s="574"/>
      <c r="L35" s="575"/>
      <c r="M35" s="576"/>
      <c r="W35" s="496"/>
      <c r="X35" s="496"/>
      <c r="Y35" s="496"/>
      <c r="Z35" s="496"/>
      <c r="AA35" s="542"/>
      <c r="AB35" s="542"/>
      <c r="AC35" s="542"/>
      <c r="AD35" s="496"/>
      <c r="AE35" s="496"/>
      <c r="AF35" s="496"/>
      <c r="AG35" s="496"/>
      <c r="AH35" s="496"/>
      <c r="AI35" s="496"/>
      <c r="AJ35" s="496"/>
      <c r="AK35" s="496"/>
      <c r="AL35" s="496"/>
      <c r="AM35" s="496"/>
      <c r="AN35" s="496"/>
      <c r="AO35" s="496"/>
      <c r="AP35" s="496"/>
      <c r="AQ35" s="496"/>
      <c r="AR35" s="496"/>
      <c r="AS35" s="496"/>
      <c r="AT35" s="496"/>
      <c r="AU35" s="496"/>
      <c r="AV35" s="496"/>
      <c r="AW35" s="496"/>
      <c r="AX35" s="496"/>
      <c r="AY35" s="496"/>
      <c r="AZ35" s="496"/>
      <c r="BA35" s="496"/>
      <c r="BB35" s="496"/>
      <c r="BC35" s="496"/>
      <c r="BD35" s="496"/>
      <c r="BE35" s="496"/>
      <c r="BF35" s="496"/>
      <c r="BG35" s="496"/>
      <c r="BH35" s="496"/>
      <c r="BI35" s="496"/>
      <c r="BJ35" s="496"/>
      <c r="BK35" s="496"/>
      <c r="BL35" s="496"/>
      <c r="BM35" s="496"/>
      <c r="BN35" s="496"/>
      <c r="BO35" s="496"/>
      <c r="BP35" s="496"/>
      <c r="BQ35" s="496"/>
      <c r="BR35" s="496"/>
      <c r="BS35" s="496"/>
      <c r="BT35" s="496"/>
      <c r="BU35" s="496"/>
      <c r="BV35" s="496"/>
      <c r="BW35" s="496"/>
      <c r="BX35" s="496"/>
      <c r="BY35" s="584"/>
      <c r="BZ35" s="584"/>
      <c r="CA35" s="584"/>
      <c r="CB35" s="584"/>
      <c r="CC35" s="584"/>
      <c r="CD35" s="584"/>
      <c r="CE35" s="584"/>
      <c r="CF35" s="584"/>
      <c r="CG35" s="584"/>
      <c r="CH35" s="584"/>
      <c r="CI35" s="584"/>
      <c r="CJ35" s="584"/>
    </row>
    <row r="36" customFormat="false" ht="12" hidden="false" customHeight="true" outlineLevel="0" collapsed="false">
      <c r="A36" s="577"/>
      <c r="B36" s="578"/>
      <c r="C36" s="579"/>
      <c r="D36" s="579"/>
      <c r="E36" s="574"/>
      <c r="F36" s="574"/>
      <c r="G36" s="574"/>
      <c r="H36" s="574"/>
      <c r="I36" s="574"/>
      <c r="J36" s="574"/>
      <c r="K36" s="574"/>
      <c r="L36" s="575"/>
      <c r="M36" s="576"/>
      <c r="W36" s="496"/>
      <c r="X36" s="496"/>
      <c r="Y36" s="496"/>
      <c r="Z36" s="496"/>
      <c r="AA36" s="542"/>
      <c r="AB36" s="542"/>
      <c r="AC36" s="542"/>
      <c r="AD36" s="496"/>
      <c r="AE36" s="496"/>
      <c r="AF36" s="496"/>
      <c r="AG36" s="496"/>
      <c r="AH36" s="496"/>
      <c r="AI36" s="496"/>
      <c r="AJ36" s="496"/>
      <c r="AK36" s="496"/>
      <c r="AL36" s="496"/>
      <c r="AM36" s="496"/>
      <c r="AN36" s="496"/>
      <c r="AO36" s="496"/>
      <c r="AP36" s="496"/>
      <c r="AQ36" s="496"/>
      <c r="AR36" s="496"/>
      <c r="AS36" s="496"/>
      <c r="AT36" s="496"/>
      <c r="AU36" s="496"/>
      <c r="AV36" s="496"/>
      <c r="AW36" s="496"/>
      <c r="AX36" s="496"/>
      <c r="AY36" s="496"/>
      <c r="AZ36" s="496"/>
      <c r="BA36" s="496"/>
      <c r="BB36" s="496"/>
      <c r="BC36" s="496"/>
      <c r="BD36" s="496"/>
      <c r="BE36" s="496"/>
      <c r="BF36" s="496"/>
      <c r="BG36" s="496"/>
      <c r="BH36" s="496"/>
      <c r="BI36" s="496"/>
      <c r="BJ36" s="496"/>
      <c r="BK36" s="496"/>
      <c r="BL36" s="496"/>
      <c r="BM36" s="496"/>
      <c r="BN36" s="496"/>
      <c r="BO36" s="496"/>
      <c r="BP36" s="496"/>
      <c r="BQ36" s="496"/>
      <c r="BR36" s="496"/>
      <c r="BS36" s="496"/>
      <c r="BT36" s="496"/>
      <c r="BU36" s="496"/>
      <c r="BV36" s="496"/>
      <c r="BW36" s="496"/>
      <c r="BX36" s="496"/>
      <c r="BY36" s="584"/>
      <c r="BZ36" s="584"/>
      <c r="CA36" s="584"/>
      <c r="CB36" s="584"/>
      <c r="CC36" s="584"/>
      <c r="CD36" s="584"/>
      <c r="CE36" s="584"/>
      <c r="CF36" s="584"/>
      <c r="CG36" s="584"/>
      <c r="CH36" s="584"/>
      <c r="CI36" s="584"/>
      <c r="CJ36" s="584"/>
    </row>
    <row r="37" customFormat="false" ht="12" hidden="false" customHeight="true" outlineLevel="0" collapsed="false">
      <c r="A37" s="577"/>
      <c r="B37" s="580"/>
      <c r="C37" s="582"/>
      <c r="D37" s="582"/>
      <c r="E37" s="574"/>
      <c r="F37" s="574"/>
      <c r="G37" s="574"/>
      <c r="H37" s="574"/>
      <c r="I37" s="574"/>
      <c r="J37" s="574"/>
      <c r="K37" s="574"/>
      <c r="L37" s="575"/>
      <c r="M37" s="576"/>
      <c r="W37" s="496"/>
      <c r="X37" s="496"/>
      <c r="Y37" s="496"/>
      <c r="Z37" s="496"/>
      <c r="AA37" s="542"/>
      <c r="AB37" s="542"/>
      <c r="AC37" s="542"/>
      <c r="AD37" s="496"/>
      <c r="AE37" s="496"/>
      <c r="AF37" s="496"/>
      <c r="AG37" s="496"/>
      <c r="AH37" s="496"/>
      <c r="AI37" s="496"/>
      <c r="AJ37" s="496"/>
      <c r="AK37" s="496"/>
      <c r="AL37" s="496"/>
      <c r="AM37" s="496"/>
      <c r="AN37" s="496"/>
      <c r="AO37" s="496"/>
      <c r="AP37" s="496"/>
      <c r="AQ37" s="496"/>
      <c r="AR37" s="496"/>
      <c r="AS37" s="496"/>
      <c r="AT37" s="496"/>
      <c r="AU37" s="496"/>
      <c r="AV37" s="496"/>
      <c r="AW37" s="496"/>
      <c r="AX37" s="496"/>
      <c r="AY37" s="496"/>
      <c r="AZ37" s="496"/>
      <c r="BA37" s="496"/>
      <c r="BB37" s="496"/>
      <c r="BC37" s="496"/>
      <c r="BD37" s="496"/>
      <c r="BE37" s="496"/>
      <c r="BF37" s="496"/>
      <c r="BG37" s="496"/>
      <c r="BH37" s="496"/>
      <c r="BI37" s="496"/>
      <c r="BJ37" s="496"/>
      <c r="BK37" s="496"/>
      <c r="BL37" s="496"/>
      <c r="BM37" s="496"/>
      <c r="BN37" s="496"/>
      <c r="BO37" s="496"/>
      <c r="BP37" s="496"/>
      <c r="BQ37" s="496"/>
      <c r="BR37" s="496"/>
      <c r="BS37" s="496"/>
      <c r="BT37" s="496"/>
      <c r="BU37" s="496"/>
      <c r="BV37" s="496"/>
      <c r="BW37" s="496"/>
      <c r="BX37" s="496"/>
      <c r="BY37" s="584"/>
      <c r="BZ37" s="584"/>
      <c r="CA37" s="584"/>
      <c r="CB37" s="584"/>
      <c r="CC37" s="584"/>
      <c r="CD37" s="584"/>
      <c r="CE37" s="584"/>
      <c r="CF37" s="584"/>
      <c r="CG37" s="584"/>
      <c r="CH37" s="584"/>
      <c r="CI37" s="584"/>
      <c r="CJ37" s="584"/>
    </row>
    <row r="38" customFormat="false" ht="12" hidden="false" customHeight="true" outlineLevel="0" collapsed="false">
      <c r="A38" s="577"/>
      <c r="B38" s="580"/>
      <c r="C38" s="579"/>
      <c r="D38" s="579"/>
      <c r="E38" s="574"/>
      <c r="F38" s="574"/>
      <c r="G38" s="574"/>
      <c r="H38" s="574"/>
      <c r="I38" s="574"/>
      <c r="J38" s="574"/>
      <c r="K38" s="574"/>
      <c r="L38" s="574"/>
      <c r="M38" s="576"/>
      <c r="W38" s="496"/>
      <c r="X38" s="496"/>
      <c r="Y38" s="496"/>
      <c r="Z38" s="496"/>
      <c r="AA38" s="542"/>
      <c r="AB38" s="542"/>
      <c r="AC38" s="542"/>
      <c r="AD38" s="496"/>
      <c r="AE38" s="496"/>
      <c r="AF38" s="496"/>
      <c r="AG38" s="496"/>
      <c r="AH38" s="496"/>
      <c r="AI38" s="496"/>
      <c r="AJ38" s="496"/>
      <c r="AK38" s="496"/>
      <c r="AL38" s="496"/>
      <c r="AM38" s="496"/>
      <c r="AN38" s="496"/>
      <c r="AO38" s="496"/>
      <c r="AP38" s="496"/>
      <c r="AQ38" s="496"/>
      <c r="AR38" s="496"/>
      <c r="AS38" s="496"/>
      <c r="AT38" s="496"/>
      <c r="AU38" s="496"/>
      <c r="AV38" s="496"/>
      <c r="AW38" s="496"/>
      <c r="AX38" s="496"/>
      <c r="AY38" s="496"/>
      <c r="AZ38" s="496"/>
      <c r="BA38" s="496"/>
      <c r="BB38" s="496"/>
      <c r="BC38" s="496"/>
      <c r="BD38" s="496"/>
      <c r="BE38" s="496"/>
      <c r="BF38" s="496"/>
      <c r="BG38" s="496"/>
      <c r="BH38" s="496"/>
      <c r="BI38" s="496"/>
      <c r="BJ38" s="496"/>
      <c r="BK38" s="496"/>
      <c r="BL38" s="496"/>
      <c r="BM38" s="496"/>
      <c r="BN38" s="496"/>
      <c r="BO38" s="496"/>
      <c r="BP38" s="496"/>
      <c r="BQ38" s="496"/>
      <c r="BR38" s="496"/>
      <c r="BS38" s="496"/>
      <c r="BT38" s="496"/>
      <c r="BU38" s="496"/>
      <c r="BV38" s="496"/>
      <c r="BW38" s="496"/>
      <c r="BX38" s="496"/>
      <c r="BY38" s="584"/>
      <c r="BZ38" s="584"/>
      <c r="CA38" s="584"/>
      <c r="CB38" s="584"/>
      <c r="CC38" s="584"/>
      <c r="CD38" s="584"/>
      <c r="CE38" s="584"/>
      <c r="CF38" s="584"/>
      <c r="CG38" s="584"/>
      <c r="CH38" s="584"/>
      <c r="CI38" s="584"/>
      <c r="CJ38" s="584"/>
    </row>
    <row r="39" customFormat="false" ht="12" hidden="false" customHeight="true" outlineLevel="0" collapsed="false">
      <c r="A39" s="577"/>
      <c r="B39" s="580"/>
      <c r="C39" s="582"/>
      <c r="D39" s="582"/>
      <c r="E39" s="574"/>
      <c r="F39" s="574"/>
      <c r="G39" s="574"/>
      <c r="H39" s="574"/>
      <c r="I39" s="574"/>
      <c r="J39" s="574"/>
      <c r="K39" s="574"/>
      <c r="L39" s="575"/>
      <c r="M39" s="576"/>
      <c r="W39" s="496"/>
      <c r="X39" s="496"/>
      <c r="Y39" s="496"/>
      <c r="Z39" s="496"/>
      <c r="AA39" s="542"/>
      <c r="AB39" s="542"/>
      <c r="AC39" s="542"/>
      <c r="AD39" s="496"/>
      <c r="AE39" s="496"/>
      <c r="AF39" s="496"/>
      <c r="AG39" s="496"/>
      <c r="AH39" s="496"/>
      <c r="AI39" s="496"/>
      <c r="AJ39" s="496"/>
      <c r="AK39" s="496"/>
      <c r="AL39" s="496"/>
      <c r="AM39" s="496"/>
      <c r="AN39" s="496"/>
      <c r="AO39" s="496"/>
      <c r="AP39" s="496"/>
      <c r="AQ39" s="496"/>
      <c r="AR39" s="496"/>
      <c r="AS39" s="496"/>
      <c r="AT39" s="496"/>
      <c r="AU39" s="496"/>
      <c r="AV39" s="496"/>
      <c r="AW39" s="496"/>
      <c r="AX39" s="496"/>
      <c r="AY39" s="496"/>
      <c r="AZ39" s="496"/>
      <c r="BA39" s="496"/>
      <c r="BB39" s="496"/>
      <c r="BC39" s="496"/>
      <c r="BD39" s="496"/>
      <c r="BE39" s="496"/>
      <c r="BF39" s="496"/>
      <c r="BG39" s="496"/>
      <c r="BH39" s="496"/>
      <c r="BI39" s="496"/>
      <c r="BJ39" s="496"/>
      <c r="BK39" s="496"/>
      <c r="BL39" s="496"/>
      <c r="BM39" s="496"/>
      <c r="BN39" s="496"/>
      <c r="BO39" s="496"/>
      <c r="BP39" s="496"/>
      <c r="BQ39" s="496"/>
      <c r="BR39" s="496"/>
      <c r="BS39" s="496"/>
      <c r="BT39" s="496"/>
      <c r="BU39" s="496"/>
      <c r="BV39" s="496"/>
      <c r="BW39" s="496"/>
      <c r="BX39" s="496"/>
      <c r="BY39" s="584"/>
      <c r="BZ39" s="584"/>
      <c r="CA39" s="584"/>
      <c r="CB39" s="584"/>
      <c r="CC39" s="584"/>
      <c r="CD39" s="584"/>
      <c r="CE39" s="584"/>
      <c r="CF39" s="584"/>
      <c r="CG39" s="584"/>
      <c r="CH39" s="584"/>
      <c r="CI39" s="584"/>
      <c r="CJ39" s="584"/>
    </row>
    <row r="40" customFormat="false" ht="12" hidden="false" customHeight="true" outlineLevel="0" collapsed="false">
      <c r="A40" s="577"/>
      <c r="B40" s="578"/>
      <c r="C40" s="579"/>
      <c r="D40" s="579"/>
      <c r="E40" s="574"/>
      <c r="F40" s="574"/>
      <c r="G40" s="574"/>
      <c r="H40" s="574"/>
      <c r="I40" s="574"/>
      <c r="J40" s="574"/>
      <c r="K40" s="574"/>
      <c r="L40" s="575"/>
      <c r="M40" s="576"/>
      <c r="W40" s="496"/>
      <c r="X40" s="496"/>
      <c r="Y40" s="496"/>
      <c r="Z40" s="496"/>
      <c r="AA40" s="542"/>
      <c r="AB40" s="542"/>
      <c r="AC40" s="542"/>
      <c r="AD40" s="496"/>
      <c r="AE40" s="496"/>
      <c r="AF40" s="496"/>
      <c r="AG40" s="496"/>
      <c r="AH40" s="496"/>
      <c r="AI40" s="496"/>
      <c r="AJ40" s="496"/>
      <c r="AK40" s="496"/>
      <c r="AL40" s="496"/>
      <c r="AM40" s="496"/>
      <c r="AN40" s="496"/>
      <c r="AO40" s="496"/>
      <c r="AP40" s="496"/>
      <c r="AQ40" s="496"/>
      <c r="AR40" s="496"/>
      <c r="AS40" s="496"/>
      <c r="AT40" s="496"/>
      <c r="AU40" s="496"/>
      <c r="AV40" s="496"/>
      <c r="AW40" s="496"/>
      <c r="AX40" s="496"/>
      <c r="AY40" s="496"/>
      <c r="AZ40" s="496"/>
      <c r="BA40" s="496"/>
      <c r="BB40" s="496"/>
      <c r="BC40" s="496"/>
      <c r="BD40" s="496"/>
      <c r="BE40" s="496"/>
      <c r="BF40" s="496"/>
      <c r="BG40" s="496"/>
      <c r="BH40" s="496"/>
      <c r="BI40" s="496"/>
      <c r="BJ40" s="496"/>
      <c r="BK40" s="496"/>
      <c r="BL40" s="496"/>
      <c r="BM40" s="496"/>
      <c r="BN40" s="496"/>
      <c r="BO40" s="496"/>
      <c r="BP40" s="496"/>
      <c r="BQ40" s="496"/>
      <c r="BR40" s="496"/>
      <c r="BS40" s="496"/>
      <c r="BT40" s="496"/>
      <c r="BU40" s="496"/>
      <c r="BV40" s="496"/>
      <c r="BW40" s="496"/>
      <c r="BX40" s="496"/>
      <c r="BY40" s="584"/>
      <c r="BZ40" s="584"/>
      <c r="CA40" s="584"/>
      <c r="CB40" s="584"/>
      <c r="CC40" s="584"/>
      <c r="CD40" s="584"/>
      <c r="CE40" s="584"/>
      <c r="CF40" s="584"/>
      <c r="CG40" s="584"/>
      <c r="CH40" s="584"/>
      <c r="CI40" s="584"/>
      <c r="CJ40" s="584"/>
    </row>
    <row r="41" customFormat="false" ht="12" hidden="false" customHeight="true" outlineLevel="0" collapsed="false">
      <c r="A41" s="577"/>
      <c r="B41" s="580"/>
      <c r="C41" s="582"/>
      <c r="D41" s="582"/>
      <c r="E41" s="574"/>
      <c r="F41" s="574"/>
      <c r="G41" s="574"/>
      <c r="H41" s="574"/>
      <c r="I41" s="574"/>
      <c r="J41" s="574"/>
      <c r="K41" s="574"/>
      <c r="L41" s="575"/>
      <c r="M41" s="576"/>
      <c r="W41" s="496"/>
      <c r="X41" s="496"/>
      <c r="Y41" s="496"/>
      <c r="Z41" s="496"/>
      <c r="AA41" s="542"/>
      <c r="AB41" s="542"/>
      <c r="AC41" s="542"/>
      <c r="AD41" s="496"/>
      <c r="AE41" s="496"/>
      <c r="AF41" s="496"/>
      <c r="AG41" s="496"/>
      <c r="AH41" s="496"/>
      <c r="AI41" s="496"/>
      <c r="AJ41" s="496"/>
      <c r="AK41" s="496"/>
      <c r="AL41" s="496"/>
      <c r="AM41" s="496"/>
      <c r="AN41" s="496"/>
      <c r="AO41" s="496"/>
      <c r="AP41" s="496"/>
      <c r="AQ41" s="496"/>
      <c r="AR41" s="496"/>
      <c r="AS41" s="496"/>
      <c r="AT41" s="496"/>
      <c r="AU41" s="496"/>
      <c r="AV41" s="496"/>
      <c r="AW41" s="496"/>
      <c r="AX41" s="496"/>
      <c r="AY41" s="496"/>
      <c r="AZ41" s="496"/>
      <c r="BA41" s="496"/>
      <c r="BB41" s="496"/>
      <c r="BC41" s="496"/>
      <c r="BD41" s="496"/>
      <c r="BE41" s="496"/>
      <c r="BF41" s="496"/>
      <c r="BG41" s="496"/>
      <c r="BH41" s="496"/>
      <c r="BI41" s="496"/>
      <c r="BJ41" s="496"/>
      <c r="BK41" s="496"/>
      <c r="BL41" s="496"/>
      <c r="BM41" s="496"/>
      <c r="BN41" s="496"/>
      <c r="BO41" s="496"/>
      <c r="BP41" s="496"/>
      <c r="BQ41" s="496"/>
      <c r="BR41" s="496"/>
      <c r="BS41" s="496"/>
      <c r="BT41" s="496"/>
      <c r="BU41" s="496"/>
      <c r="BV41" s="496"/>
      <c r="BW41" s="496"/>
      <c r="BX41" s="496"/>
      <c r="BY41" s="584"/>
      <c r="BZ41" s="584"/>
      <c r="CA41" s="584"/>
      <c r="CB41" s="584"/>
      <c r="CC41" s="584"/>
      <c r="CD41" s="584"/>
      <c r="CE41" s="584"/>
      <c r="CF41" s="584"/>
      <c r="CG41" s="584"/>
      <c r="CH41" s="584"/>
      <c r="CI41" s="584"/>
      <c r="CJ41" s="584"/>
    </row>
    <row r="42" customFormat="false" ht="12" hidden="false" customHeight="true" outlineLevel="0" collapsed="false">
      <c r="A42" s="577"/>
      <c r="B42" s="580"/>
      <c r="C42" s="579"/>
      <c r="D42" s="579"/>
      <c r="E42" s="574"/>
      <c r="F42" s="574"/>
      <c r="G42" s="574"/>
      <c r="H42" s="574"/>
      <c r="I42" s="574"/>
      <c r="J42" s="574"/>
      <c r="K42" s="574"/>
      <c r="L42" s="575"/>
      <c r="M42" s="576"/>
      <c r="W42" s="496"/>
      <c r="X42" s="496"/>
      <c r="Y42" s="496"/>
      <c r="Z42" s="496"/>
      <c r="AA42" s="542"/>
      <c r="AB42" s="542"/>
      <c r="AC42" s="542"/>
      <c r="AD42" s="496"/>
      <c r="AE42" s="496"/>
      <c r="AF42" s="496"/>
      <c r="AG42" s="496"/>
      <c r="AH42" s="496"/>
      <c r="AI42" s="496"/>
      <c r="AJ42" s="496"/>
      <c r="AK42" s="496"/>
      <c r="AL42" s="496"/>
      <c r="AM42" s="496"/>
      <c r="AN42" s="496"/>
      <c r="AO42" s="496"/>
      <c r="AP42" s="496"/>
      <c r="AQ42" s="496"/>
      <c r="AR42" s="496"/>
      <c r="AS42" s="496"/>
      <c r="AT42" s="496"/>
      <c r="AU42" s="496"/>
      <c r="AV42" s="496"/>
      <c r="AW42" s="496"/>
      <c r="AX42" s="496"/>
      <c r="AY42" s="496"/>
      <c r="AZ42" s="496"/>
      <c r="BA42" s="496"/>
      <c r="BB42" s="496"/>
      <c r="BC42" s="496"/>
      <c r="BD42" s="496"/>
      <c r="BE42" s="496"/>
      <c r="BF42" s="496"/>
      <c r="BG42" s="496"/>
      <c r="BH42" s="496"/>
      <c r="BI42" s="496"/>
      <c r="BJ42" s="496"/>
      <c r="BK42" s="496"/>
      <c r="BL42" s="496"/>
      <c r="BM42" s="496"/>
      <c r="BN42" s="496"/>
      <c r="BO42" s="496"/>
      <c r="BP42" s="496"/>
      <c r="BQ42" s="496"/>
      <c r="BR42" s="496"/>
      <c r="BS42" s="496"/>
      <c r="BT42" s="496"/>
      <c r="BU42" s="496"/>
      <c r="BV42" s="496"/>
      <c r="BW42" s="496"/>
      <c r="BX42" s="496"/>
      <c r="BY42" s="584"/>
      <c r="BZ42" s="584"/>
      <c r="CA42" s="584"/>
      <c r="CB42" s="584"/>
      <c r="CC42" s="584"/>
      <c r="CD42" s="584"/>
      <c r="CE42" s="584"/>
      <c r="CF42" s="584"/>
      <c r="CG42" s="584"/>
      <c r="CH42" s="584"/>
      <c r="CI42" s="584"/>
      <c r="CJ42" s="584"/>
    </row>
    <row r="43" customFormat="false" ht="12.75" hidden="false" customHeight="false" outlineLevel="0" collapsed="false">
      <c r="A43" s="568"/>
      <c r="B43" s="568"/>
      <c r="C43" s="582"/>
      <c r="D43" s="582"/>
      <c r="E43" s="574"/>
      <c r="F43" s="574"/>
      <c r="G43" s="574"/>
      <c r="H43" s="574"/>
      <c r="I43" s="574"/>
      <c r="J43" s="574"/>
      <c r="K43" s="568"/>
      <c r="W43" s="496"/>
      <c r="X43" s="496"/>
      <c r="Y43" s="496"/>
      <c r="Z43" s="496"/>
      <c r="AA43" s="542"/>
      <c r="AB43" s="542"/>
      <c r="AC43" s="542"/>
      <c r="AD43" s="496"/>
      <c r="AE43" s="496"/>
      <c r="AF43" s="496"/>
      <c r="AG43" s="496"/>
      <c r="AH43" s="496"/>
      <c r="AI43" s="496"/>
      <c r="AJ43" s="496"/>
      <c r="AK43" s="496"/>
      <c r="AL43" s="496"/>
      <c r="AM43" s="496"/>
      <c r="AN43" s="496"/>
      <c r="AO43" s="496"/>
      <c r="AP43" s="496"/>
      <c r="AQ43" s="496"/>
      <c r="AR43" s="496"/>
      <c r="AS43" s="496"/>
      <c r="AT43" s="496"/>
      <c r="AU43" s="496"/>
      <c r="AV43" s="496"/>
      <c r="AW43" s="496"/>
      <c r="AX43" s="496"/>
      <c r="AY43" s="496"/>
      <c r="AZ43" s="496"/>
      <c r="BA43" s="496"/>
      <c r="BB43" s="496"/>
      <c r="BC43" s="496"/>
      <c r="BD43" s="496"/>
      <c r="BE43" s="496"/>
      <c r="BF43" s="496"/>
      <c r="BG43" s="496"/>
      <c r="BH43" s="496"/>
      <c r="BI43" s="496"/>
      <c r="BJ43" s="496"/>
      <c r="BK43" s="496"/>
      <c r="BL43" s="496"/>
      <c r="BM43" s="496"/>
      <c r="BN43" s="496"/>
      <c r="BO43" s="496"/>
      <c r="BP43" s="496"/>
      <c r="BQ43" s="496"/>
      <c r="BR43" s="496"/>
      <c r="BS43" s="496"/>
      <c r="BT43" s="496"/>
      <c r="BU43" s="496"/>
      <c r="BV43" s="496"/>
      <c r="BW43" s="496"/>
      <c r="BX43" s="496"/>
      <c r="BY43" s="584"/>
      <c r="BZ43" s="584"/>
      <c r="CA43" s="584"/>
      <c r="CB43" s="584"/>
      <c r="CC43" s="584"/>
      <c r="CD43" s="584"/>
      <c r="CE43" s="584"/>
      <c r="CF43" s="584"/>
      <c r="CG43" s="584"/>
      <c r="CH43" s="584"/>
      <c r="CI43" s="584"/>
      <c r="CJ43" s="584"/>
    </row>
    <row r="44" customFormat="false" ht="12.75" hidden="false" customHeight="false" outlineLevel="0" collapsed="false">
      <c r="A44" s="568"/>
      <c r="B44" s="568"/>
      <c r="C44" s="568"/>
      <c r="D44" s="568"/>
      <c r="E44" s="568"/>
      <c r="F44" s="568"/>
      <c r="G44" s="568"/>
      <c r="H44" s="568"/>
      <c r="I44" s="568"/>
      <c r="J44" s="568"/>
      <c r="K44" s="568"/>
      <c r="W44" s="496"/>
      <c r="X44" s="496"/>
      <c r="Y44" s="496"/>
      <c r="Z44" s="496"/>
      <c r="AA44" s="542"/>
      <c r="AB44" s="542"/>
      <c r="AC44" s="542"/>
      <c r="AD44" s="496"/>
      <c r="AE44" s="496"/>
      <c r="AF44" s="496"/>
      <c r="AG44" s="496"/>
      <c r="AH44" s="496"/>
      <c r="AI44" s="496"/>
      <c r="AJ44" s="496"/>
      <c r="AK44" s="496"/>
      <c r="AL44" s="496"/>
      <c r="AM44" s="496"/>
      <c r="AN44" s="496"/>
      <c r="AO44" s="496"/>
      <c r="AP44" s="496"/>
      <c r="AQ44" s="496"/>
      <c r="AR44" s="496"/>
      <c r="AS44" s="496"/>
      <c r="AT44" s="496"/>
      <c r="AU44" s="496"/>
      <c r="AV44" s="496"/>
      <c r="AW44" s="496"/>
      <c r="AX44" s="496"/>
      <c r="AY44" s="496"/>
      <c r="AZ44" s="496"/>
      <c r="BA44" s="496"/>
      <c r="BB44" s="496"/>
      <c r="BC44" s="496"/>
      <c r="BD44" s="496"/>
      <c r="BE44" s="496"/>
      <c r="BF44" s="496"/>
      <c r="BG44" s="496"/>
      <c r="BH44" s="496"/>
      <c r="BI44" s="496"/>
      <c r="BJ44" s="496"/>
      <c r="BK44" s="496"/>
      <c r="BL44" s="496"/>
      <c r="BM44" s="496"/>
      <c r="BN44" s="496"/>
      <c r="BO44" s="496"/>
      <c r="BP44" s="496"/>
      <c r="BQ44" s="496"/>
      <c r="BR44" s="496"/>
      <c r="BS44" s="496"/>
      <c r="BT44" s="496"/>
      <c r="BU44" s="496"/>
      <c r="BV44" s="496"/>
      <c r="BW44" s="496"/>
      <c r="BX44" s="496"/>
      <c r="BY44" s="584"/>
      <c r="BZ44" s="584"/>
      <c r="CA44" s="584"/>
      <c r="CB44" s="584"/>
      <c r="CC44" s="584"/>
      <c r="CD44" s="584"/>
      <c r="CE44" s="584"/>
      <c r="CF44" s="584"/>
      <c r="CG44" s="584"/>
      <c r="CH44" s="584"/>
      <c r="CI44" s="584"/>
      <c r="CJ44" s="584"/>
    </row>
    <row r="45" customFormat="false" ht="12.75" hidden="false" customHeight="false" outlineLevel="0" collapsed="false">
      <c r="W45" s="496"/>
      <c r="X45" s="496"/>
      <c r="Y45" s="496"/>
      <c r="Z45" s="496"/>
      <c r="AA45" s="542"/>
      <c r="AB45" s="542"/>
      <c r="AC45" s="542"/>
      <c r="AD45" s="496"/>
      <c r="AE45" s="496"/>
      <c r="AF45" s="496"/>
      <c r="AG45" s="496"/>
      <c r="AH45" s="496"/>
      <c r="AI45" s="496"/>
      <c r="AJ45" s="496"/>
      <c r="AK45" s="496"/>
      <c r="AL45" s="496"/>
      <c r="AM45" s="496"/>
      <c r="AN45" s="496"/>
      <c r="AO45" s="496"/>
      <c r="AP45" s="496"/>
      <c r="AQ45" s="496"/>
      <c r="AR45" s="496"/>
      <c r="AS45" s="496"/>
      <c r="AT45" s="496"/>
      <c r="AU45" s="496"/>
      <c r="AV45" s="496"/>
      <c r="AW45" s="496"/>
      <c r="AX45" s="496"/>
      <c r="AY45" s="496"/>
      <c r="AZ45" s="496"/>
      <c r="BA45" s="496"/>
      <c r="BB45" s="496"/>
      <c r="BC45" s="496"/>
      <c r="BD45" s="496"/>
      <c r="BE45" s="496"/>
      <c r="BF45" s="496"/>
      <c r="BG45" s="496"/>
      <c r="BH45" s="496"/>
      <c r="BI45" s="496"/>
      <c r="BJ45" s="496"/>
      <c r="BK45" s="496"/>
      <c r="BL45" s="496"/>
      <c r="BM45" s="496"/>
      <c r="BN45" s="496"/>
      <c r="BO45" s="496"/>
      <c r="BP45" s="496"/>
      <c r="BQ45" s="496"/>
      <c r="BR45" s="496"/>
      <c r="BS45" s="496"/>
      <c r="BT45" s="496"/>
      <c r="BU45" s="496"/>
      <c r="BV45" s="496"/>
      <c r="BW45" s="496"/>
      <c r="BX45" s="496"/>
      <c r="BY45" s="584"/>
      <c r="BZ45" s="584"/>
      <c r="CA45" s="584"/>
      <c r="CB45" s="584"/>
      <c r="CC45" s="584"/>
      <c r="CD45" s="584"/>
      <c r="CE45" s="584"/>
      <c r="CF45" s="584"/>
      <c r="CG45" s="584"/>
      <c r="CH45" s="584"/>
      <c r="CI45" s="584"/>
      <c r="CJ45" s="584"/>
    </row>
    <row r="46" customFormat="false" ht="12.75" hidden="false" customHeight="false" outlineLevel="0" collapsed="false">
      <c r="W46" s="496"/>
      <c r="X46" s="496"/>
      <c r="Y46" s="496"/>
      <c r="Z46" s="496"/>
      <c r="AA46" s="542"/>
      <c r="AB46" s="542"/>
      <c r="AC46" s="542"/>
      <c r="AD46" s="496"/>
      <c r="AE46" s="496"/>
      <c r="AF46" s="496"/>
      <c r="AG46" s="496"/>
      <c r="AH46" s="496"/>
      <c r="AI46" s="496"/>
      <c r="AJ46" s="496"/>
      <c r="AK46" s="496"/>
      <c r="AL46" s="496"/>
      <c r="AM46" s="496"/>
      <c r="AN46" s="496"/>
      <c r="AO46" s="496"/>
      <c r="AP46" s="496"/>
      <c r="AQ46" s="496"/>
      <c r="AR46" s="496"/>
      <c r="AS46" s="496"/>
      <c r="AT46" s="496"/>
      <c r="AU46" s="496"/>
      <c r="AV46" s="496"/>
      <c r="AW46" s="496"/>
      <c r="AX46" s="496"/>
      <c r="AY46" s="496"/>
      <c r="AZ46" s="496"/>
      <c r="BA46" s="496"/>
      <c r="BB46" s="496"/>
      <c r="BC46" s="496"/>
      <c r="BD46" s="496"/>
      <c r="BE46" s="496"/>
      <c r="BF46" s="496"/>
      <c r="BG46" s="496"/>
      <c r="BH46" s="496"/>
      <c r="BI46" s="496"/>
      <c r="BJ46" s="496"/>
      <c r="BK46" s="496"/>
      <c r="BL46" s="496"/>
      <c r="BM46" s="496"/>
      <c r="BN46" s="496"/>
      <c r="BO46" s="496"/>
      <c r="BP46" s="496"/>
      <c r="BQ46" s="496"/>
      <c r="BR46" s="496"/>
      <c r="BS46" s="496"/>
      <c r="BT46" s="496"/>
      <c r="BU46" s="496"/>
      <c r="BV46" s="496"/>
      <c r="BW46" s="496"/>
      <c r="BX46" s="496"/>
      <c r="BY46" s="584"/>
      <c r="BZ46" s="584"/>
      <c r="CA46" s="584"/>
      <c r="CB46" s="584"/>
      <c r="CC46" s="584"/>
      <c r="CD46" s="584"/>
      <c r="CE46" s="584"/>
      <c r="CF46" s="584"/>
      <c r="CG46" s="584"/>
      <c r="CH46" s="584"/>
      <c r="CI46" s="584"/>
      <c r="CJ46" s="584"/>
    </row>
    <row r="47" customFormat="false" ht="12.75" hidden="false" customHeight="false" outlineLevel="0" collapsed="false">
      <c r="W47" s="496"/>
      <c r="X47" s="496"/>
      <c r="Y47" s="496"/>
      <c r="Z47" s="496"/>
      <c r="AA47" s="542"/>
      <c r="AB47" s="542"/>
      <c r="AC47" s="542"/>
      <c r="AD47" s="496"/>
      <c r="AE47" s="496"/>
      <c r="AF47" s="496"/>
      <c r="AG47" s="496"/>
      <c r="AH47" s="496"/>
      <c r="AI47" s="496"/>
      <c r="AJ47" s="496"/>
      <c r="AK47" s="496"/>
      <c r="AL47" s="496"/>
      <c r="AM47" s="496"/>
      <c r="AN47" s="496"/>
      <c r="AO47" s="496"/>
      <c r="AP47" s="496"/>
      <c r="AQ47" s="496"/>
      <c r="AR47" s="496"/>
      <c r="AS47" s="496"/>
      <c r="AT47" s="496"/>
      <c r="AU47" s="496"/>
      <c r="AV47" s="496"/>
      <c r="AW47" s="496"/>
      <c r="AX47" s="496"/>
      <c r="AY47" s="496"/>
      <c r="AZ47" s="496"/>
      <c r="BA47" s="496"/>
      <c r="BB47" s="496"/>
      <c r="BC47" s="496"/>
      <c r="BD47" s="496"/>
      <c r="BE47" s="496"/>
      <c r="BF47" s="496"/>
      <c r="BG47" s="496"/>
      <c r="BH47" s="496"/>
      <c r="BI47" s="496"/>
      <c r="BJ47" s="496"/>
      <c r="BK47" s="496"/>
      <c r="BL47" s="496"/>
      <c r="BM47" s="496"/>
      <c r="BN47" s="496"/>
      <c r="BO47" s="496"/>
      <c r="BP47" s="496"/>
      <c r="BQ47" s="496"/>
      <c r="BR47" s="496"/>
      <c r="BS47" s="496"/>
      <c r="BT47" s="496"/>
      <c r="BU47" s="496"/>
      <c r="BV47" s="496"/>
      <c r="BW47" s="496"/>
      <c r="BX47" s="496"/>
      <c r="BY47" s="584"/>
      <c r="BZ47" s="584"/>
      <c r="CA47" s="584"/>
      <c r="CB47" s="584"/>
      <c r="CC47" s="584"/>
      <c r="CD47" s="584"/>
      <c r="CE47" s="584"/>
      <c r="CF47" s="584"/>
      <c r="CG47" s="584"/>
      <c r="CH47" s="584"/>
      <c r="CI47" s="584"/>
      <c r="CJ47" s="584"/>
    </row>
    <row r="48" customFormat="false" ht="12.75" hidden="false" customHeight="false" outlineLevel="0" collapsed="false">
      <c r="W48" s="496"/>
      <c r="X48" s="496"/>
      <c r="Y48" s="496"/>
      <c r="Z48" s="496"/>
      <c r="AA48" s="542"/>
      <c r="AB48" s="542"/>
      <c r="AC48" s="542"/>
      <c r="AD48" s="496"/>
      <c r="AE48" s="496"/>
      <c r="AF48" s="496"/>
      <c r="AG48" s="496"/>
      <c r="AH48" s="496"/>
      <c r="AI48" s="496"/>
      <c r="AJ48" s="496"/>
      <c r="AK48" s="496"/>
      <c r="AL48" s="496"/>
      <c r="AM48" s="496"/>
      <c r="AN48" s="496"/>
      <c r="AO48" s="496"/>
      <c r="AP48" s="496"/>
      <c r="AQ48" s="496"/>
      <c r="AR48" s="496"/>
      <c r="AS48" s="496"/>
      <c r="AT48" s="496"/>
      <c r="AU48" s="496"/>
      <c r="AV48" s="496"/>
      <c r="AW48" s="496"/>
      <c r="AX48" s="496"/>
      <c r="AY48" s="496"/>
      <c r="AZ48" s="496"/>
      <c r="BA48" s="496"/>
      <c r="BB48" s="496"/>
      <c r="BC48" s="496"/>
      <c r="BD48" s="496"/>
      <c r="BE48" s="496"/>
      <c r="BF48" s="496"/>
      <c r="BG48" s="496"/>
      <c r="BH48" s="496"/>
      <c r="BI48" s="496"/>
      <c r="BJ48" s="496"/>
      <c r="BK48" s="496"/>
      <c r="BL48" s="496"/>
      <c r="BM48" s="496"/>
      <c r="BN48" s="496"/>
      <c r="BO48" s="496"/>
      <c r="BP48" s="496"/>
      <c r="BQ48" s="496"/>
      <c r="BR48" s="496"/>
      <c r="BS48" s="496"/>
      <c r="BT48" s="496"/>
      <c r="BU48" s="496"/>
      <c r="BV48" s="496"/>
      <c r="BW48" s="496"/>
      <c r="BX48" s="496"/>
      <c r="BY48" s="584"/>
      <c r="BZ48" s="584"/>
      <c r="CA48" s="584"/>
      <c r="CB48" s="584"/>
      <c r="CC48" s="584"/>
      <c r="CD48" s="584"/>
      <c r="CE48" s="584"/>
      <c r="CF48" s="584"/>
      <c r="CG48" s="584"/>
      <c r="CH48" s="584"/>
      <c r="CI48" s="584"/>
      <c r="CJ48" s="584"/>
    </row>
    <row r="49" customFormat="false" ht="12.75" hidden="false" customHeight="false" outlineLevel="0" collapsed="false">
      <c r="W49" s="496"/>
      <c r="X49" s="496"/>
      <c r="Y49" s="496"/>
      <c r="Z49" s="496"/>
      <c r="AA49" s="542"/>
      <c r="AB49" s="542"/>
      <c r="AC49" s="542"/>
      <c r="AD49" s="496"/>
      <c r="AE49" s="496"/>
      <c r="AF49" s="496"/>
      <c r="AG49" s="496"/>
      <c r="AH49" s="496"/>
      <c r="AI49" s="496"/>
      <c r="AJ49" s="496"/>
      <c r="AK49" s="496"/>
      <c r="AL49" s="496"/>
      <c r="AM49" s="496"/>
      <c r="AN49" s="496"/>
      <c r="AO49" s="496"/>
      <c r="AP49" s="496"/>
      <c r="AQ49" s="496"/>
      <c r="AR49" s="496"/>
      <c r="AS49" s="496"/>
      <c r="AT49" s="496"/>
      <c r="AU49" s="496"/>
      <c r="AV49" s="496"/>
      <c r="AW49" s="496"/>
      <c r="AX49" s="496"/>
      <c r="AY49" s="496"/>
      <c r="AZ49" s="496"/>
      <c r="BA49" s="496"/>
      <c r="BB49" s="496"/>
      <c r="BC49" s="496"/>
      <c r="BD49" s="496"/>
      <c r="BE49" s="496"/>
      <c r="BF49" s="496"/>
      <c r="BG49" s="496"/>
      <c r="BH49" s="496"/>
      <c r="BI49" s="496"/>
      <c r="BJ49" s="496"/>
      <c r="BK49" s="496"/>
      <c r="BL49" s="496"/>
      <c r="BM49" s="496"/>
      <c r="BN49" s="496"/>
      <c r="BO49" s="496"/>
      <c r="BP49" s="496"/>
      <c r="BQ49" s="496"/>
      <c r="BR49" s="496"/>
      <c r="BS49" s="496"/>
      <c r="BT49" s="496"/>
      <c r="BU49" s="496"/>
      <c r="BV49" s="496"/>
      <c r="BW49" s="496"/>
      <c r="BX49" s="496"/>
      <c r="BY49" s="584"/>
      <c r="BZ49" s="584"/>
      <c r="CA49" s="584"/>
      <c r="CB49" s="584"/>
      <c r="CC49" s="584"/>
      <c r="CD49" s="584"/>
      <c r="CE49" s="584"/>
      <c r="CF49" s="584"/>
      <c r="CG49" s="584"/>
      <c r="CH49" s="584"/>
      <c r="CI49" s="584"/>
      <c r="CJ49" s="584"/>
    </row>
    <row r="50" customFormat="false" ht="12.75" hidden="false" customHeight="false" outlineLevel="0" collapsed="false">
      <c r="W50" s="496"/>
      <c r="X50" s="496"/>
      <c r="Y50" s="496"/>
      <c r="Z50" s="496"/>
      <c r="AA50" s="542"/>
      <c r="AB50" s="542"/>
      <c r="AC50" s="542"/>
      <c r="AD50" s="496"/>
      <c r="AE50" s="496"/>
      <c r="AF50" s="496"/>
      <c r="AG50" s="496"/>
      <c r="AH50" s="496"/>
      <c r="AI50" s="496"/>
      <c r="AJ50" s="496"/>
      <c r="AK50" s="496"/>
      <c r="AL50" s="496"/>
      <c r="AM50" s="496"/>
      <c r="AN50" s="496"/>
      <c r="AO50" s="496"/>
      <c r="AP50" s="496"/>
      <c r="AQ50" s="496"/>
      <c r="AR50" s="496"/>
      <c r="AS50" s="496"/>
      <c r="AT50" s="496"/>
      <c r="AU50" s="496"/>
      <c r="AV50" s="496"/>
      <c r="AW50" s="496"/>
      <c r="AX50" s="496"/>
      <c r="AY50" s="496"/>
      <c r="AZ50" s="496"/>
      <c r="BA50" s="496"/>
      <c r="BB50" s="496"/>
      <c r="BC50" s="496"/>
      <c r="BD50" s="496"/>
      <c r="BE50" s="496"/>
      <c r="BF50" s="496"/>
      <c r="BG50" s="496"/>
      <c r="BH50" s="496"/>
      <c r="BI50" s="496"/>
      <c r="BJ50" s="496"/>
      <c r="BK50" s="496"/>
      <c r="BL50" s="496"/>
      <c r="BM50" s="496"/>
      <c r="BN50" s="496"/>
      <c r="BO50" s="496"/>
      <c r="BP50" s="496"/>
      <c r="BQ50" s="496"/>
      <c r="BR50" s="496"/>
      <c r="BS50" s="496"/>
      <c r="BT50" s="496"/>
      <c r="BU50" s="496"/>
      <c r="BV50" s="496"/>
      <c r="BW50" s="496"/>
      <c r="BX50" s="496"/>
      <c r="BY50" s="584"/>
      <c r="BZ50" s="584"/>
      <c r="CA50" s="584"/>
      <c r="CB50" s="584"/>
      <c r="CC50" s="584"/>
      <c r="CD50" s="584"/>
      <c r="CE50" s="584"/>
      <c r="CF50" s="584"/>
      <c r="CG50" s="584"/>
      <c r="CH50" s="584"/>
      <c r="CI50" s="584"/>
      <c r="CJ50" s="584"/>
    </row>
    <row r="51" customFormat="false" ht="12.75" hidden="false" customHeight="false" outlineLevel="0" collapsed="false">
      <c r="W51" s="496"/>
      <c r="X51" s="496"/>
      <c r="Y51" s="496"/>
      <c r="Z51" s="496"/>
      <c r="AA51" s="542"/>
      <c r="AB51" s="542"/>
      <c r="AC51" s="542"/>
      <c r="AD51" s="496"/>
      <c r="AE51" s="496"/>
      <c r="AF51" s="496"/>
      <c r="AG51" s="496"/>
      <c r="AH51" s="496"/>
      <c r="AI51" s="496"/>
      <c r="AJ51" s="496"/>
      <c r="AK51" s="496"/>
      <c r="AL51" s="496"/>
      <c r="AM51" s="496"/>
      <c r="AN51" s="496"/>
      <c r="AO51" s="496"/>
      <c r="AP51" s="496"/>
      <c r="AQ51" s="496"/>
      <c r="AR51" s="496"/>
      <c r="AS51" s="496"/>
      <c r="AT51" s="496"/>
      <c r="AU51" s="496"/>
      <c r="AV51" s="496"/>
      <c r="AW51" s="496"/>
      <c r="AX51" s="496"/>
      <c r="AY51" s="496"/>
      <c r="AZ51" s="496"/>
      <c r="BA51" s="496"/>
      <c r="BB51" s="496"/>
      <c r="BC51" s="496"/>
      <c r="BD51" s="496"/>
      <c r="BE51" s="496"/>
      <c r="BF51" s="496"/>
      <c r="BG51" s="496"/>
      <c r="BH51" s="496"/>
      <c r="BI51" s="496"/>
      <c r="BJ51" s="496"/>
      <c r="BK51" s="496"/>
      <c r="BL51" s="496"/>
      <c r="BM51" s="496"/>
      <c r="BN51" s="496"/>
      <c r="BO51" s="496"/>
      <c r="BP51" s="496"/>
      <c r="BQ51" s="496"/>
      <c r="BR51" s="496"/>
      <c r="BS51" s="496"/>
      <c r="BT51" s="496"/>
      <c r="BU51" s="496"/>
      <c r="BV51" s="496"/>
      <c r="BW51" s="496"/>
      <c r="BX51" s="496"/>
      <c r="BY51" s="584"/>
      <c r="BZ51" s="584"/>
      <c r="CA51" s="584"/>
      <c r="CB51" s="584"/>
      <c r="CC51" s="584"/>
      <c r="CD51" s="584"/>
      <c r="CE51" s="584"/>
      <c r="CF51" s="584"/>
      <c r="CG51" s="584"/>
      <c r="CH51" s="584"/>
      <c r="CI51" s="584"/>
      <c r="CJ51" s="584"/>
    </row>
    <row r="52" customFormat="false" ht="12.75" hidden="false" customHeight="false" outlineLevel="0" collapsed="false">
      <c r="W52" s="496"/>
      <c r="X52" s="496"/>
      <c r="Y52" s="496"/>
      <c r="Z52" s="496"/>
      <c r="AA52" s="542"/>
      <c r="AB52" s="542"/>
      <c r="AC52" s="542"/>
      <c r="AD52" s="496"/>
      <c r="AE52" s="496"/>
      <c r="AF52" s="496"/>
      <c r="AG52" s="496"/>
      <c r="AH52" s="496"/>
      <c r="AI52" s="496"/>
      <c r="AJ52" s="496"/>
      <c r="AK52" s="496"/>
      <c r="AL52" s="496"/>
      <c r="AM52" s="496"/>
      <c r="AN52" s="496"/>
      <c r="AO52" s="496"/>
      <c r="AP52" s="496"/>
      <c r="AQ52" s="496"/>
      <c r="AR52" s="496"/>
      <c r="AS52" s="496"/>
      <c r="AT52" s="496"/>
      <c r="AU52" s="496"/>
      <c r="AV52" s="496"/>
      <c r="AW52" s="496"/>
      <c r="AX52" s="496"/>
      <c r="AY52" s="496"/>
      <c r="AZ52" s="496"/>
      <c r="BA52" s="496"/>
      <c r="BB52" s="496"/>
      <c r="BC52" s="496"/>
      <c r="BD52" s="496"/>
      <c r="BE52" s="496"/>
      <c r="BF52" s="496"/>
      <c r="BG52" s="496"/>
      <c r="BH52" s="496"/>
      <c r="BI52" s="496"/>
      <c r="BJ52" s="496"/>
      <c r="BK52" s="496"/>
      <c r="BL52" s="496"/>
      <c r="BM52" s="496"/>
      <c r="BN52" s="496"/>
      <c r="BO52" s="496"/>
      <c r="BP52" s="496"/>
      <c r="BQ52" s="496"/>
      <c r="BR52" s="496"/>
      <c r="BS52" s="496"/>
      <c r="BT52" s="496"/>
      <c r="BU52" s="496"/>
      <c r="BV52" s="496"/>
      <c r="BW52" s="496"/>
      <c r="BX52" s="496"/>
      <c r="BY52" s="584"/>
      <c r="BZ52" s="584"/>
      <c r="CA52" s="584"/>
      <c r="CB52" s="584"/>
      <c r="CC52" s="584"/>
      <c r="CD52" s="584"/>
      <c r="CE52" s="584"/>
      <c r="CF52" s="584"/>
      <c r="CG52" s="584"/>
      <c r="CH52" s="584"/>
      <c r="CI52" s="584"/>
      <c r="CJ52" s="584"/>
    </row>
    <row r="53" customFormat="false" ht="12.75" hidden="false" customHeight="false" outlineLevel="0" collapsed="false">
      <c r="W53" s="496"/>
      <c r="X53" s="496"/>
      <c r="Y53" s="496"/>
      <c r="Z53" s="496"/>
      <c r="AA53" s="542"/>
      <c r="AB53" s="542"/>
      <c r="AC53" s="542"/>
      <c r="AD53" s="496"/>
      <c r="AE53" s="496"/>
      <c r="AF53" s="496"/>
      <c r="AG53" s="496"/>
      <c r="AH53" s="496"/>
      <c r="AI53" s="496"/>
      <c r="AJ53" s="496"/>
      <c r="AK53" s="496"/>
      <c r="AL53" s="496"/>
      <c r="AM53" s="496"/>
      <c r="AN53" s="496"/>
      <c r="AO53" s="496"/>
      <c r="AP53" s="496"/>
      <c r="AQ53" s="496"/>
      <c r="AR53" s="496"/>
      <c r="AS53" s="496"/>
      <c r="AT53" s="496"/>
      <c r="AU53" s="496"/>
      <c r="AV53" s="496"/>
      <c r="AW53" s="496"/>
      <c r="AX53" s="496"/>
      <c r="AY53" s="496"/>
      <c r="AZ53" s="496"/>
      <c r="BA53" s="496"/>
      <c r="BB53" s="496"/>
      <c r="BC53" s="496"/>
      <c r="BD53" s="496"/>
      <c r="BE53" s="496"/>
      <c r="BF53" s="496"/>
      <c r="BG53" s="496"/>
      <c r="BH53" s="496"/>
      <c r="BI53" s="496"/>
      <c r="BJ53" s="496"/>
      <c r="BK53" s="496"/>
      <c r="BL53" s="496"/>
      <c r="BM53" s="496"/>
      <c r="BN53" s="496"/>
      <c r="BO53" s="496"/>
      <c r="BP53" s="496"/>
      <c r="BQ53" s="496"/>
      <c r="BR53" s="496"/>
      <c r="BS53" s="496"/>
      <c r="BT53" s="496"/>
      <c r="BU53" s="496"/>
      <c r="BV53" s="496"/>
      <c r="BW53" s="496"/>
      <c r="BX53" s="496"/>
      <c r="BY53" s="584"/>
      <c r="BZ53" s="584"/>
      <c r="CA53" s="584"/>
      <c r="CB53" s="584"/>
      <c r="CC53" s="584"/>
      <c r="CD53" s="584"/>
      <c r="CE53" s="584"/>
      <c r="CF53" s="584"/>
      <c r="CG53" s="584"/>
      <c r="CH53" s="584"/>
      <c r="CI53" s="584"/>
      <c r="CJ53" s="584"/>
    </row>
    <row r="54" customFormat="false" ht="12.75" hidden="false" customHeight="false" outlineLevel="0" collapsed="false">
      <c r="W54" s="496"/>
      <c r="X54" s="496"/>
      <c r="Y54" s="496"/>
      <c r="Z54" s="496"/>
      <c r="AA54" s="542"/>
      <c r="AB54" s="542"/>
      <c r="AC54" s="542"/>
      <c r="AD54" s="496"/>
      <c r="AE54" s="496"/>
      <c r="AF54" s="496"/>
      <c r="AG54" s="496"/>
      <c r="AH54" s="496"/>
      <c r="AI54" s="496"/>
      <c r="AJ54" s="496"/>
      <c r="AK54" s="496"/>
      <c r="AL54" s="496"/>
      <c r="AM54" s="496"/>
      <c r="AN54" s="496"/>
      <c r="AO54" s="496"/>
      <c r="AP54" s="496"/>
      <c r="AQ54" s="496"/>
      <c r="AR54" s="496"/>
      <c r="AS54" s="496"/>
      <c r="AT54" s="496"/>
      <c r="AU54" s="496"/>
      <c r="AV54" s="496"/>
      <c r="AW54" s="496"/>
      <c r="AX54" s="496"/>
      <c r="AY54" s="496"/>
      <c r="AZ54" s="496"/>
      <c r="BA54" s="496"/>
      <c r="BB54" s="496"/>
      <c r="BC54" s="496"/>
      <c r="BD54" s="496"/>
      <c r="BE54" s="496"/>
      <c r="BF54" s="496"/>
      <c r="BG54" s="496"/>
      <c r="BH54" s="496"/>
      <c r="BI54" s="496"/>
      <c r="BJ54" s="496"/>
      <c r="BK54" s="496"/>
      <c r="BL54" s="496"/>
      <c r="BM54" s="496"/>
      <c r="BN54" s="496"/>
      <c r="BO54" s="496"/>
      <c r="BP54" s="496"/>
      <c r="BQ54" s="496"/>
      <c r="BR54" s="496"/>
      <c r="BS54" s="496"/>
      <c r="BT54" s="496"/>
      <c r="BU54" s="496"/>
      <c r="BV54" s="496"/>
      <c r="BW54" s="496"/>
      <c r="BX54" s="496"/>
      <c r="BY54" s="584"/>
      <c r="BZ54" s="584"/>
      <c r="CA54" s="584"/>
      <c r="CB54" s="584"/>
      <c r="CC54" s="584"/>
      <c r="CD54" s="584"/>
      <c r="CE54" s="584"/>
      <c r="CF54" s="584"/>
      <c r="CG54" s="584"/>
      <c r="CH54" s="584"/>
      <c r="CI54" s="584"/>
      <c r="CJ54" s="584"/>
    </row>
  </sheetData>
  <mergeCells count="11">
    <mergeCell ref="Q1:S1"/>
    <mergeCell ref="T1:U1"/>
    <mergeCell ref="Z1:AA1"/>
    <mergeCell ref="AB1:AC1"/>
    <mergeCell ref="C2:D2"/>
    <mergeCell ref="E2:F2"/>
    <mergeCell ref="G2:H2"/>
    <mergeCell ref="I2:J2"/>
    <mergeCell ref="K2:L2"/>
    <mergeCell ref="M2:N2"/>
    <mergeCell ref="O2:P2"/>
  </mergeCells>
  <conditionalFormatting sqref="D5:D22 L5:L22 F5:F22 H5:H22 J5:J22 N5:N22">
    <cfRule type="cellIs" priority="2" operator="greaterThan" aboveAverage="0" equalAverage="0" bottom="0" percent="0" rank="0" text="" dxfId="38">
      <formula>59.99</formula>
    </cfRule>
    <cfRule type="cellIs" priority="3" operator="lessThan" aboveAverage="0" equalAverage="0" bottom="0" percent="0" rank="0" text="" dxfId="39">
      <formula>59.99</formula>
    </cfRule>
  </conditionalFormatting>
  <conditionalFormatting sqref="Q5:V22 M5:M22 B5:C22 E5:E22 G5:G22 I5:I22 K5:K22 O5:O22">
    <cfRule type="cellIs" priority="4" operator="equal" aboveAverage="0" equalAverage="0" bottom="0" percent="0" rank="0" text="" dxfId="40">
      <formula>0</formula>
    </cfRule>
  </conditionalFormatting>
  <conditionalFormatting sqref="P5:P22">
    <cfRule type="cellIs" priority="5" operator="lessThan" aboveAverage="0" equalAverage="0" bottom="0" percent="0" rank="0" text="" dxfId="41">
      <formula>0</formula>
    </cfRule>
    <cfRule type="cellIs" priority="6" operator="greaterThan" aboveAverage="0" equalAverage="0" bottom="0" percent="0" rank="0" text="" dxfId="42">
      <formula>59.99</formula>
    </cfRule>
    <cfRule type="cellIs" priority="7" operator="lessThan" aboveAverage="0" equalAverage="0" bottom="0" percent="0" rank="0" text="" dxfId="43">
      <formula>59.99</formula>
    </cfRule>
  </conditionalFormatting>
  <printOptions headings="false" gridLines="false" gridLinesSet="true" horizontalCentered="false" verticalCentered="false"/>
  <pageMargins left="0.590277777777778" right="0.559722222222222" top="0.540277777777778" bottom="0.339583333333333"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8by Jaume A. Mirall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xls.Módulo11.Regresar_test3_2">
                <anchor moveWithCells="true" sizeWithCells="false">
                  <from>
                    <xdr:col>0</xdr:col>
                    <xdr:colOff>18000</xdr:colOff>
                    <xdr:row>1</xdr:row>
                    <xdr:rowOff>256680</xdr:rowOff>
                  </from>
                  <to>
                    <xdr:col>1</xdr:col>
                    <xdr:colOff>-700200</xdr:colOff>
                    <xdr:row>2</xdr:row>
                    <xdr:rowOff>1429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0.8984375" defaultRowHeight="14.25" zeroHeight="false" outlineLevelRow="0" outlineLevelCol="0"/>
  <cols>
    <col collapsed="false" customWidth="true" hidden="false" outlineLevel="0" max="1" min="1" style="630" width="5.63"/>
    <col collapsed="false" customWidth="true" hidden="false" outlineLevel="0" max="3" min="2" style="630" width="7.9"/>
    <col collapsed="false" customWidth="true" hidden="false" outlineLevel="0" max="4" min="4" style="630" width="7.63"/>
    <col collapsed="false" customWidth="true" hidden="false" outlineLevel="0" max="5" min="5" style="630" width="7.45"/>
    <col collapsed="false" customWidth="true" hidden="false" outlineLevel="0" max="6" min="6" style="630" width="7.63"/>
    <col collapsed="false" customWidth="true" hidden="false" outlineLevel="0" max="7" min="7" style="630" width="7.36"/>
    <col collapsed="false" customWidth="true" hidden="false" outlineLevel="0" max="8" min="8" style="630" width="7.54"/>
    <col collapsed="false" customWidth="true" hidden="false" outlineLevel="0" max="9" min="9" style="630" width="7.36"/>
    <col collapsed="false" customWidth="true" hidden="false" outlineLevel="0" max="10" min="10" style="630" width="7.26"/>
    <col collapsed="false" customWidth="true" hidden="false" outlineLevel="0" max="11" min="11" style="630" width="7.36"/>
    <col collapsed="false" customWidth="true" hidden="false" outlineLevel="0" max="12" min="12" style="630" width="7.9"/>
    <col collapsed="false" customWidth="true" hidden="false" outlineLevel="0" max="13" min="13" style="630" width="7.54"/>
    <col collapsed="false" customWidth="true" hidden="false" outlineLevel="0" max="16" min="14" style="630" width="2.45"/>
    <col collapsed="false" customWidth="true" hidden="false" outlineLevel="0" max="28" min="17" style="630" width="3.45"/>
    <col collapsed="false" customWidth="true" hidden="false" outlineLevel="0" max="31" min="29" style="630" width="1.81"/>
    <col collapsed="false" customWidth="false" hidden="false" outlineLevel="0" max="257" min="32" style="630" width="10.9"/>
  </cols>
  <sheetData>
    <row r="1" customFormat="false" ht="15" hidden="false" customHeight="true" outlineLevel="0" collapsed="false">
      <c r="A1" s="631"/>
      <c r="B1" s="632"/>
      <c r="C1" s="632" t="s">
        <v>55</v>
      </c>
      <c r="D1" s="632" t="s">
        <v>309</v>
      </c>
      <c r="E1" s="632" t="s">
        <v>53</v>
      </c>
      <c r="F1" s="632" t="s">
        <v>58</v>
      </c>
      <c r="G1" s="632"/>
      <c r="H1" s="633" t="s">
        <v>310</v>
      </c>
      <c r="I1" s="634" t="s">
        <v>311</v>
      </c>
      <c r="J1" s="635" t="s">
        <v>312</v>
      </c>
      <c r="K1" s="636"/>
      <c r="L1" s="637" t="s">
        <v>225</v>
      </c>
      <c r="M1" s="638" t="s">
        <v>313</v>
      </c>
    </row>
    <row r="2" s="481" customFormat="true" ht="15" hidden="false" customHeight="true" outlineLevel="0" collapsed="false">
      <c r="A2" s="639"/>
      <c r="B2" s="640"/>
      <c r="C2" s="641" t="str">
        <f aca="false">Macrociclo1Estandard!N6</f>
        <v>2002-03</v>
      </c>
      <c r="D2" s="641" t="n">
        <f aca="false">PlanBD!K2</f>
        <v>1</v>
      </c>
      <c r="E2" s="641" t="str">
        <f aca="false">PlanBD!F2</f>
        <v>Preparación</v>
      </c>
      <c r="F2" s="642" t="str">
        <f aca="false">CONCATENATE(PlanBD!G3," y ",PlanBD!G6)</f>
        <v>General I y General II</v>
      </c>
      <c r="G2" s="642"/>
      <c r="H2" s="643" t="n">
        <f aca="false">PlanBD!C2</f>
        <v>37949</v>
      </c>
      <c r="I2" s="644" t="n">
        <f aca="false">PlanBD!D8</f>
        <v>37997</v>
      </c>
      <c r="J2" s="645" t="n">
        <f aca="false">PlanBD!C2</f>
        <v>37949</v>
      </c>
      <c r="K2" s="646" t="n">
        <f aca="false">PlanBD!D2</f>
        <v>37955</v>
      </c>
      <c r="L2" s="647" t="str">
        <f aca="false">Portada!M31</f>
        <v>Jaume A. Mirallas</v>
      </c>
      <c r="M2" s="648" t="str">
        <f aca="false">Portada!M32</f>
        <v>Jaume A. Mirallas</v>
      </c>
    </row>
    <row r="3" s="434" customFormat="true" ht="15" hidden="false" customHeight="true" outlineLevel="0" collapsed="false">
      <c r="A3" s="649" t="s">
        <v>58</v>
      </c>
      <c r="B3" s="650" t="str">
        <f aca="false">PlanBD!G3</f>
        <v>General I</v>
      </c>
      <c r="C3" s="651" t="str">
        <f aca="false">CONCATENATE(PlanBD!A1," ",PlanBD!A3)</f>
        <v>Micro 2</v>
      </c>
      <c r="D3" s="650" t="str">
        <f aca="false">PlanBD!G4</f>
        <v>General I</v>
      </c>
      <c r="E3" s="651" t="str">
        <f aca="false">CONCATENATE(PlanBD!A1," ",PlanBD!A4)</f>
        <v>Micro 3</v>
      </c>
      <c r="F3" s="650" t="str">
        <f aca="false">PlanBD!G5</f>
        <v>General I</v>
      </c>
      <c r="G3" s="651" t="str">
        <f aca="false">CONCATENATE(PlanBD!A1," ",PlanBD!A5)</f>
        <v>Micro 4</v>
      </c>
      <c r="H3" s="650" t="str">
        <f aca="false">PlanBD!G6</f>
        <v>General II</v>
      </c>
      <c r="I3" s="651" t="str">
        <f aca="false">CONCATENATE(PlanBD!A1," ",PlanBD!A6)</f>
        <v>Micro 5</v>
      </c>
      <c r="J3" s="650" t="str">
        <f aca="false">PlanBD!G7</f>
        <v>General II</v>
      </c>
      <c r="K3" s="651" t="str">
        <f aca="false">CONCATENATE(PlanBD!A1," ",PlanBD!A7)</f>
        <v>Micro 6</v>
      </c>
      <c r="L3" s="650" t="str">
        <f aca="false">PlanBD!G8</f>
        <v>General II</v>
      </c>
      <c r="M3" s="651" t="str">
        <f aca="false">CONCATENATE(PlanBD!A1," ",PlanBD!A8)</f>
        <v>Micro 7</v>
      </c>
      <c r="N3" s="652"/>
      <c r="O3" s="652"/>
      <c r="P3" s="652"/>
      <c r="Q3" s="652"/>
      <c r="R3" s="652"/>
      <c r="S3" s="652"/>
      <c r="T3" s="652"/>
      <c r="U3" s="652"/>
      <c r="V3" s="652"/>
      <c r="W3" s="652"/>
      <c r="X3" s="652"/>
      <c r="Y3" s="652"/>
      <c r="Z3" s="652"/>
      <c r="AA3" s="652"/>
      <c r="AB3" s="652"/>
    </row>
    <row r="4" s="434" customFormat="true" ht="12.75" hidden="false" customHeight="false" outlineLevel="0" collapsed="false">
      <c r="A4" s="649" t="s">
        <v>62</v>
      </c>
      <c r="B4" s="653" t="n">
        <f aca="false">PlanBD!C3</f>
        <v>37956</v>
      </c>
      <c r="C4" s="654" t="n">
        <f aca="false">PlanBD!D3</f>
        <v>37962</v>
      </c>
      <c r="D4" s="653" t="n">
        <f aca="false">PlanBD!C4</f>
        <v>37963</v>
      </c>
      <c r="E4" s="654" t="n">
        <f aca="false">PlanBD!D4</f>
        <v>37969</v>
      </c>
      <c r="F4" s="655" t="n">
        <f aca="false">PlanBD!C5</f>
        <v>37970</v>
      </c>
      <c r="G4" s="656" t="n">
        <f aca="false">PlanBD!D5</f>
        <v>37976</v>
      </c>
      <c r="H4" s="655" t="n">
        <f aca="false">PlanBD!C6</f>
        <v>37977</v>
      </c>
      <c r="I4" s="656" t="n">
        <f aca="false">PlanBD!D6</f>
        <v>37983</v>
      </c>
      <c r="J4" s="655" t="n">
        <f aca="false">PlanBD!C7</f>
        <v>37984</v>
      </c>
      <c r="K4" s="656" t="n">
        <f aca="false">PlanBD!D7</f>
        <v>37990</v>
      </c>
      <c r="L4" s="657" t="n">
        <f aca="false">PlanBD!C8</f>
        <v>37991</v>
      </c>
      <c r="M4" s="658" t="n">
        <f aca="false">PlanBD!D8</f>
        <v>37997</v>
      </c>
    </row>
    <row r="5" s="434" customFormat="true" ht="15.95" hidden="false" customHeight="true" outlineLevel="0" collapsed="false">
      <c r="A5" s="659" t="s">
        <v>56</v>
      </c>
      <c r="B5" s="660"/>
      <c r="C5" s="661"/>
      <c r="D5" s="662"/>
      <c r="E5" s="661"/>
      <c r="F5" s="663"/>
      <c r="G5" s="664"/>
      <c r="H5" s="663"/>
      <c r="I5" s="664"/>
      <c r="J5" s="663"/>
      <c r="K5" s="664"/>
      <c r="L5" s="665"/>
      <c r="M5" s="666"/>
    </row>
    <row r="6" customFormat="false" ht="36" hidden="false" customHeight="true" outlineLevel="0" collapsed="false">
      <c r="A6" s="667" t="s">
        <v>87</v>
      </c>
      <c r="B6" s="668" t="s">
        <v>314</v>
      </c>
      <c r="C6" s="668"/>
      <c r="D6" s="668" t="s">
        <v>315</v>
      </c>
      <c r="E6" s="668"/>
      <c r="F6" s="668" t="s">
        <v>316</v>
      </c>
      <c r="G6" s="668"/>
      <c r="H6" s="668" t="s">
        <v>317</v>
      </c>
      <c r="I6" s="668"/>
      <c r="J6" s="668" t="s">
        <v>318</v>
      </c>
      <c r="K6" s="668"/>
      <c r="L6" s="668" t="s">
        <v>319</v>
      </c>
      <c r="M6" s="668"/>
      <c r="N6" s="457"/>
      <c r="O6" s="457"/>
      <c r="P6" s="457"/>
      <c r="Q6" s="457"/>
      <c r="R6" s="457"/>
      <c r="S6" s="457"/>
      <c r="T6" s="457"/>
      <c r="U6" s="457"/>
      <c r="V6" s="457"/>
    </row>
    <row r="7" customFormat="false" ht="36" hidden="false" customHeight="true" outlineLevel="0" collapsed="false">
      <c r="A7" s="667" t="s">
        <v>124</v>
      </c>
      <c r="B7" s="668" t="s">
        <v>320</v>
      </c>
      <c r="C7" s="668"/>
      <c r="D7" s="668" t="s">
        <v>321</v>
      </c>
      <c r="E7" s="668"/>
      <c r="F7" s="668" t="s">
        <v>322</v>
      </c>
      <c r="G7" s="668"/>
      <c r="H7" s="668" t="s">
        <v>323</v>
      </c>
      <c r="I7" s="668"/>
      <c r="J7" s="668" t="s">
        <v>324</v>
      </c>
      <c r="K7" s="668"/>
      <c r="L7" s="668" t="s">
        <v>325</v>
      </c>
      <c r="M7" s="668"/>
      <c r="N7" s="457"/>
      <c r="O7" s="457"/>
      <c r="P7" s="457"/>
      <c r="Q7" s="457"/>
      <c r="R7" s="457"/>
      <c r="S7" s="457"/>
      <c r="T7" s="457"/>
      <c r="U7" s="457"/>
      <c r="V7" s="457"/>
    </row>
    <row r="8" customFormat="false" ht="36" hidden="false" customHeight="true" outlineLevel="0" collapsed="false">
      <c r="A8" s="667" t="s">
        <v>147</v>
      </c>
      <c r="B8" s="668" t="s">
        <v>314</v>
      </c>
      <c r="C8" s="668"/>
      <c r="D8" s="668" t="s">
        <v>326</v>
      </c>
      <c r="E8" s="668"/>
      <c r="F8" s="668" t="s">
        <v>316</v>
      </c>
      <c r="G8" s="668"/>
      <c r="H8" s="668" t="s">
        <v>317</v>
      </c>
      <c r="I8" s="668"/>
      <c r="J8" s="668" t="s">
        <v>325</v>
      </c>
      <c r="K8" s="668"/>
      <c r="L8" s="668" t="s">
        <v>319</v>
      </c>
      <c r="M8" s="668"/>
      <c r="N8" s="457"/>
      <c r="O8" s="457"/>
      <c r="P8" s="457"/>
      <c r="Q8" s="457"/>
      <c r="R8" s="457"/>
      <c r="S8" s="457"/>
      <c r="T8" s="457"/>
      <c r="U8" s="457"/>
      <c r="V8" s="457"/>
    </row>
    <row r="9" customFormat="false" ht="36" hidden="false" customHeight="true" outlineLevel="0" collapsed="false">
      <c r="A9" s="667" t="s">
        <v>157</v>
      </c>
      <c r="B9" s="668" t="s">
        <v>320</v>
      </c>
      <c r="C9" s="668"/>
      <c r="D9" s="668" t="s">
        <v>327</v>
      </c>
      <c r="E9" s="668"/>
      <c r="F9" s="668" t="s">
        <v>322</v>
      </c>
      <c r="G9" s="668"/>
      <c r="H9" s="668" t="s">
        <v>323</v>
      </c>
      <c r="I9" s="668"/>
      <c r="J9" s="668" t="s">
        <v>324</v>
      </c>
      <c r="K9" s="668"/>
      <c r="L9" s="668" t="s">
        <v>328</v>
      </c>
      <c r="M9" s="668"/>
      <c r="N9" s="457"/>
      <c r="O9" s="457"/>
      <c r="P9" s="457"/>
      <c r="Q9" s="457"/>
      <c r="R9" s="457"/>
      <c r="S9" s="457"/>
      <c r="T9" s="457"/>
      <c r="U9" s="457"/>
      <c r="V9" s="457"/>
    </row>
    <row r="10" customFormat="false" ht="36" hidden="false" customHeight="true" outlineLevel="0" collapsed="false">
      <c r="A10" s="667" t="s">
        <v>167</v>
      </c>
      <c r="B10" s="668" t="s">
        <v>314</v>
      </c>
      <c r="C10" s="668"/>
      <c r="D10" s="668" t="s">
        <v>326</v>
      </c>
      <c r="E10" s="668"/>
      <c r="F10" s="668" t="s">
        <v>329</v>
      </c>
      <c r="G10" s="668"/>
      <c r="H10" s="668" t="s">
        <v>317</v>
      </c>
      <c r="I10" s="668"/>
      <c r="J10" s="668" t="s">
        <v>330</v>
      </c>
      <c r="K10" s="668"/>
      <c r="L10" s="668" t="s">
        <v>319</v>
      </c>
      <c r="M10" s="668"/>
      <c r="N10" s="457"/>
      <c r="O10" s="457"/>
      <c r="P10" s="457"/>
      <c r="Q10" s="457"/>
      <c r="R10" s="669"/>
      <c r="S10" s="669"/>
      <c r="T10" s="457"/>
      <c r="U10" s="457"/>
      <c r="V10" s="457"/>
    </row>
    <row r="11" customFormat="false" ht="21" hidden="false" customHeight="true" outlineLevel="0" collapsed="false">
      <c r="A11" s="667" t="s">
        <v>179</v>
      </c>
      <c r="B11" s="668" t="s">
        <v>331</v>
      </c>
      <c r="C11" s="668"/>
      <c r="D11" s="670" t="s">
        <v>332</v>
      </c>
      <c r="E11" s="670"/>
      <c r="F11" s="671" t="s">
        <v>333</v>
      </c>
      <c r="G11" s="671"/>
      <c r="H11" s="672" t="s">
        <v>334</v>
      </c>
      <c r="I11" s="672"/>
      <c r="J11" s="671" t="s">
        <v>335</v>
      </c>
      <c r="K11" s="671"/>
      <c r="L11" s="671" t="s">
        <v>333</v>
      </c>
      <c r="M11" s="671"/>
      <c r="N11" s="673"/>
      <c r="O11" s="457"/>
      <c r="P11" s="457"/>
      <c r="Q11" s="457"/>
    </row>
    <row r="12" s="680" customFormat="true" ht="15.95" hidden="false" customHeight="true" outlineLevel="0" collapsed="false">
      <c r="A12" s="674" t="s">
        <v>57</v>
      </c>
      <c r="B12" s="675"/>
      <c r="C12" s="676"/>
      <c r="D12" s="677"/>
      <c r="E12" s="677"/>
      <c r="F12" s="677"/>
      <c r="G12" s="677"/>
      <c r="H12" s="677"/>
      <c r="I12" s="677"/>
      <c r="J12" s="677"/>
      <c r="K12" s="677"/>
      <c r="L12" s="678"/>
      <c r="M12" s="679"/>
    </row>
    <row r="13" customFormat="false" ht="53.65" hidden="false" customHeight="true" outlineLevel="0" collapsed="false">
      <c r="A13" s="667" t="s">
        <v>87</v>
      </c>
      <c r="B13" s="668" t="s">
        <v>336</v>
      </c>
      <c r="C13" s="668"/>
      <c r="D13" s="668" t="s">
        <v>337</v>
      </c>
      <c r="E13" s="668"/>
      <c r="F13" s="668" t="s">
        <v>336</v>
      </c>
      <c r="G13" s="668"/>
      <c r="H13" s="668" t="s">
        <v>337</v>
      </c>
      <c r="I13" s="668"/>
      <c r="J13" s="668" t="s">
        <v>336</v>
      </c>
      <c r="K13" s="668"/>
      <c r="L13" s="668" t="s">
        <v>338</v>
      </c>
      <c r="M13" s="668"/>
    </row>
    <row r="14" customFormat="false" ht="53.65" hidden="false" customHeight="true" outlineLevel="0" collapsed="false">
      <c r="A14" s="667" t="s">
        <v>124</v>
      </c>
      <c r="B14" s="668" t="s">
        <v>338</v>
      </c>
      <c r="C14" s="668"/>
      <c r="D14" s="668" t="s">
        <v>336</v>
      </c>
      <c r="E14" s="668"/>
      <c r="F14" s="668" t="s">
        <v>339</v>
      </c>
      <c r="G14" s="668"/>
      <c r="H14" s="668" t="s">
        <v>336</v>
      </c>
      <c r="I14" s="668"/>
      <c r="J14" s="668" t="s">
        <v>337</v>
      </c>
      <c r="K14" s="668"/>
      <c r="L14" s="668" t="s">
        <v>336</v>
      </c>
      <c r="M14" s="668"/>
    </row>
    <row r="15" customFormat="false" ht="18" hidden="false" customHeight="true" outlineLevel="0" collapsed="false">
      <c r="A15" s="667" t="s">
        <v>147</v>
      </c>
      <c r="B15" s="681" t="s">
        <v>340</v>
      </c>
      <c r="C15" s="681"/>
      <c r="D15" s="681" t="s">
        <v>340</v>
      </c>
      <c r="E15" s="681"/>
      <c r="F15" s="681" t="s">
        <v>340</v>
      </c>
      <c r="G15" s="681"/>
      <c r="H15" s="681" t="s">
        <v>340</v>
      </c>
      <c r="I15" s="681"/>
      <c r="J15" s="681" t="s">
        <v>340</v>
      </c>
      <c r="K15" s="681"/>
      <c r="L15" s="681" t="s">
        <v>340</v>
      </c>
      <c r="M15" s="681"/>
    </row>
    <row r="16" customFormat="false" ht="53.65" hidden="false" customHeight="true" outlineLevel="0" collapsed="false">
      <c r="A16" s="667" t="s">
        <v>157</v>
      </c>
      <c r="B16" s="668" t="s">
        <v>338</v>
      </c>
      <c r="C16" s="668"/>
      <c r="D16" s="668" t="s">
        <v>336</v>
      </c>
      <c r="E16" s="668"/>
      <c r="F16" s="668" t="s">
        <v>341</v>
      </c>
      <c r="G16" s="668"/>
      <c r="H16" s="668" t="s">
        <v>336</v>
      </c>
      <c r="I16" s="668"/>
      <c r="J16" s="668" t="s">
        <v>337</v>
      </c>
      <c r="K16" s="668"/>
      <c r="L16" s="668" t="s">
        <v>336</v>
      </c>
      <c r="M16" s="668"/>
    </row>
    <row r="17" customFormat="false" ht="53.65" hidden="false" customHeight="true" outlineLevel="0" collapsed="false">
      <c r="A17" s="667" t="s">
        <v>167</v>
      </c>
      <c r="B17" s="668" t="s">
        <v>342</v>
      </c>
      <c r="C17" s="668"/>
      <c r="D17" s="668" t="s">
        <v>343</v>
      </c>
      <c r="E17" s="668"/>
      <c r="F17" s="668" t="s">
        <v>344</v>
      </c>
      <c r="G17" s="668"/>
      <c r="H17" s="668" t="s">
        <v>343</v>
      </c>
      <c r="I17" s="668"/>
      <c r="J17" s="668" t="s">
        <v>344</v>
      </c>
      <c r="K17" s="668"/>
      <c r="L17" s="668" t="s">
        <v>343</v>
      </c>
      <c r="M17" s="668"/>
    </row>
    <row r="18" customFormat="false" ht="21" hidden="false" customHeight="true" outlineLevel="0" collapsed="false">
      <c r="A18" s="667" t="s">
        <v>179</v>
      </c>
      <c r="B18" s="681" t="s">
        <v>340</v>
      </c>
      <c r="C18" s="681"/>
      <c r="D18" s="671" t="s">
        <v>345</v>
      </c>
      <c r="E18" s="671"/>
      <c r="F18" s="681" t="s">
        <v>340</v>
      </c>
      <c r="G18" s="681"/>
      <c r="H18" s="671" t="s">
        <v>345</v>
      </c>
      <c r="I18" s="671"/>
      <c r="J18" s="681" t="s">
        <v>340</v>
      </c>
      <c r="K18" s="681"/>
      <c r="L18" s="671" t="s">
        <v>346</v>
      </c>
      <c r="M18" s="671"/>
    </row>
    <row r="19" customFormat="false" ht="14.25" hidden="false" customHeight="false" outlineLevel="0" collapsed="false">
      <c r="A19" s="682"/>
    </row>
    <row r="20" customFormat="false" ht="14.25" hidden="false" customHeight="false" outlineLevel="0" collapsed="false">
      <c r="A20" s="682"/>
    </row>
    <row r="21" customFormat="false" ht="14.25" hidden="false" customHeight="false" outlineLevel="0" collapsed="false">
      <c r="A21" s="682"/>
    </row>
    <row r="22" customFormat="false" ht="14.25" hidden="false" customHeight="false" outlineLevel="0" collapsed="false">
      <c r="A22" s="682"/>
    </row>
  </sheetData>
  <mergeCells count="75">
    <mergeCell ref="F1:G1"/>
    <mergeCell ref="F2:G2"/>
    <mergeCell ref="B6:C6"/>
    <mergeCell ref="D6:E6"/>
    <mergeCell ref="F6:G6"/>
    <mergeCell ref="H6:I6"/>
    <mergeCell ref="J6:K6"/>
    <mergeCell ref="L6:M6"/>
    <mergeCell ref="B7:C7"/>
    <mergeCell ref="D7:E7"/>
    <mergeCell ref="F7:G7"/>
    <mergeCell ref="H7:I7"/>
    <mergeCell ref="J7:K7"/>
    <mergeCell ref="L7:M7"/>
    <mergeCell ref="B8:C8"/>
    <mergeCell ref="D8:E8"/>
    <mergeCell ref="F8:G8"/>
    <mergeCell ref="H8:I8"/>
    <mergeCell ref="J8:K8"/>
    <mergeCell ref="L8:M8"/>
    <mergeCell ref="B9:C9"/>
    <mergeCell ref="D9:E9"/>
    <mergeCell ref="F9:G9"/>
    <mergeCell ref="H9:I9"/>
    <mergeCell ref="J9:K9"/>
    <mergeCell ref="L9:M9"/>
    <mergeCell ref="B10:C10"/>
    <mergeCell ref="D10:E10"/>
    <mergeCell ref="F10:G10"/>
    <mergeCell ref="H10:I10"/>
    <mergeCell ref="J10:K10"/>
    <mergeCell ref="L10:M10"/>
    <mergeCell ref="R10:S10"/>
    <mergeCell ref="B11:C11"/>
    <mergeCell ref="D11:E11"/>
    <mergeCell ref="F11:G11"/>
    <mergeCell ref="H11:I11"/>
    <mergeCell ref="J11:K11"/>
    <mergeCell ref="L11:M11"/>
    <mergeCell ref="B13:C13"/>
    <mergeCell ref="D13:E13"/>
    <mergeCell ref="F13:G13"/>
    <mergeCell ref="H13:I13"/>
    <mergeCell ref="J13:K13"/>
    <mergeCell ref="L13:M13"/>
    <mergeCell ref="B14:C14"/>
    <mergeCell ref="D14:E14"/>
    <mergeCell ref="F14:G14"/>
    <mergeCell ref="H14:I14"/>
    <mergeCell ref="J14:K14"/>
    <mergeCell ref="L14:M14"/>
    <mergeCell ref="B15:C15"/>
    <mergeCell ref="D15:E15"/>
    <mergeCell ref="F15:G15"/>
    <mergeCell ref="H15:I15"/>
    <mergeCell ref="J15:K15"/>
    <mergeCell ref="L15:M15"/>
    <mergeCell ref="B16:C16"/>
    <mergeCell ref="D16:E16"/>
    <mergeCell ref="F16:G16"/>
    <mergeCell ref="H16:I16"/>
    <mergeCell ref="J16:K16"/>
    <mergeCell ref="L16:M16"/>
    <mergeCell ref="B17:C17"/>
    <mergeCell ref="D17:E17"/>
    <mergeCell ref="F17:G17"/>
    <mergeCell ref="H17:I17"/>
    <mergeCell ref="J17:K17"/>
    <mergeCell ref="L17:M17"/>
    <mergeCell ref="B18:C18"/>
    <mergeCell ref="D18:E18"/>
    <mergeCell ref="F18:G18"/>
    <mergeCell ref="H18:I18"/>
    <mergeCell ref="J18:K18"/>
    <mergeCell ref="L18:M18"/>
  </mergeCells>
  <printOptions headings="false" gridLines="false" gridLinesSet="true" horizontalCentered="false" verticalCentered="false"/>
  <pageMargins left="0.629861111111111" right="0.329861111111111" top="0.609722222222222" bottom="0.359722222222222"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7&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G28" activeCellId="0" sqref="G28"/>
    </sheetView>
  </sheetViews>
  <sheetFormatPr defaultColWidth="10.8984375" defaultRowHeight="14.25" zeroHeight="false" outlineLevelRow="0" outlineLevelCol="0"/>
  <cols>
    <col collapsed="false" customWidth="true" hidden="false" outlineLevel="0" max="1" min="1" style="630" width="5.63"/>
    <col collapsed="false" customWidth="true" hidden="false" outlineLevel="0" max="3" min="2" style="630" width="7.9"/>
    <col collapsed="false" customWidth="true" hidden="false" outlineLevel="0" max="4" min="4" style="630" width="7.63"/>
    <col collapsed="false" customWidth="true" hidden="false" outlineLevel="0" max="5" min="5" style="630" width="7.45"/>
    <col collapsed="false" customWidth="true" hidden="false" outlineLevel="0" max="6" min="6" style="630" width="7.63"/>
    <col collapsed="false" customWidth="true" hidden="false" outlineLevel="0" max="7" min="7" style="630" width="7.36"/>
    <col collapsed="false" customWidth="true" hidden="false" outlineLevel="0" max="8" min="8" style="630" width="7.54"/>
    <col collapsed="false" customWidth="true" hidden="false" outlineLevel="0" max="9" min="9" style="630" width="7.36"/>
    <col collapsed="false" customWidth="true" hidden="false" outlineLevel="0" max="10" min="10" style="630" width="7.26"/>
    <col collapsed="false" customWidth="true" hidden="false" outlineLevel="0" max="11" min="11" style="630" width="7.36"/>
    <col collapsed="false" customWidth="true" hidden="false" outlineLevel="0" max="12" min="12" style="630" width="7.9"/>
    <col collapsed="false" customWidth="true" hidden="false" outlineLevel="0" max="13" min="13" style="630" width="7.54"/>
    <col collapsed="false" customWidth="true" hidden="false" outlineLevel="0" max="16" min="14" style="630" width="2.45"/>
    <col collapsed="false" customWidth="true" hidden="false" outlineLevel="0" max="28" min="17" style="630" width="3.45"/>
    <col collapsed="false" customWidth="true" hidden="false" outlineLevel="0" max="31" min="29" style="630" width="1.81"/>
    <col collapsed="false" customWidth="false" hidden="false" outlineLevel="0" max="257" min="32" style="630" width="10.9"/>
  </cols>
  <sheetData>
    <row r="1" customFormat="false" ht="15" hidden="false" customHeight="true" outlineLevel="0" collapsed="false">
      <c r="A1" s="683"/>
      <c r="B1" s="684"/>
      <c r="C1" s="684" t="s">
        <v>55</v>
      </c>
      <c r="D1" s="684" t="s">
        <v>309</v>
      </c>
      <c r="E1" s="684" t="s">
        <v>53</v>
      </c>
      <c r="F1" s="684" t="s">
        <v>58</v>
      </c>
      <c r="G1" s="685" t="s">
        <v>347</v>
      </c>
      <c r="H1" s="686" t="s">
        <v>348</v>
      </c>
      <c r="I1" s="684" t="s">
        <v>58</v>
      </c>
      <c r="J1" s="685" t="s">
        <v>347</v>
      </c>
      <c r="K1" s="686" t="s">
        <v>349</v>
      </c>
      <c r="L1" s="637" t="s">
        <v>225</v>
      </c>
      <c r="M1" s="687" t="s">
        <v>313</v>
      </c>
    </row>
    <row r="2" s="481" customFormat="true" ht="15" hidden="false" customHeight="true" outlineLevel="0" collapsed="false">
      <c r="A2" s="688"/>
      <c r="B2" s="689"/>
      <c r="C2" s="690" t="str">
        <f aca="false">Macrociclo1Estandard!N6</f>
        <v>2002-03</v>
      </c>
      <c r="D2" s="690" t="n">
        <f aca="false">PlanBD!K2</f>
        <v>1</v>
      </c>
      <c r="E2" s="690" t="str">
        <f aca="false">PlanBD!F9</f>
        <v>Preparación</v>
      </c>
      <c r="F2" s="642" t="str">
        <f aca="false">PlanBD!G9</f>
        <v>Específica I</v>
      </c>
      <c r="G2" s="642" t="n">
        <f aca="false">PlanBD!C9</f>
        <v>37998</v>
      </c>
      <c r="H2" s="691" t="n">
        <f aca="false">PlanBD!D12</f>
        <v>38025</v>
      </c>
      <c r="I2" s="642" t="str">
        <f aca="false">PlanBD!G13</f>
        <v>Específica II</v>
      </c>
      <c r="J2" s="642" t="n">
        <f aca="false">PlanBD!C13</f>
        <v>38026</v>
      </c>
      <c r="K2" s="691" t="n">
        <f aca="false">PlanBD!D16</f>
        <v>38053</v>
      </c>
      <c r="L2" s="647" t="str">
        <f aca="false">Portada!M31</f>
        <v>Jaume A. Mirallas</v>
      </c>
      <c r="M2" s="692" t="str">
        <f aca="false">Portada!M32</f>
        <v>Jaume A. Mirallas</v>
      </c>
    </row>
    <row r="3" s="697" customFormat="true" ht="12" hidden="false" customHeight="true" outlineLevel="0" collapsed="false">
      <c r="A3" s="693" t="s">
        <v>58</v>
      </c>
      <c r="B3" s="694" t="str">
        <f aca="false">PlanBD!G9</f>
        <v>Específica I</v>
      </c>
      <c r="C3" s="695" t="str">
        <f aca="false">CONCATENATE(PlanBD!A1," ",PlanBD!A9)</f>
        <v>Micro 8</v>
      </c>
      <c r="D3" s="694" t="str">
        <f aca="false">PlanBD!G10</f>
        <v>Específica I</v>
      </c>
      <c r="E3" s="695" t="str">
        <f aca="false">CONCATENATE(PlanBD!A1," ",PlanBD!A10)</f>
        <v>Micro 9</v>
      </c>
      <c r="F3" s="694" t="str">
        <f aca="false">PlanBD!G11</f>
        <v>Específica I</v>
      </c>
      <c r="G3" s="695" t="str">
        <f aca="false">CONCATENATE(PlanBD!A1," ",PlanBD!A11)</f>
        <v>Micro 10</v>
      </c>
      <c r="H3" s="694" t="str">
        <f aca="false">PlanBD!G12</f>
        <v>Específica I</v>
      </c>
      <c r="I3" s="695" t="str">
        <f aca="false">CONCATENATE(PlanBD!A1," ",PlanBD!A12)</f>
        <v>Micro 11</v>
      </c>
      <c r="J3" s="694" t="str">
        <f aca="false">PlanBD!G13</f>
        <v>Específica II</v>
      </c>
      <c r="K3" s="695" t="str">
        <f aca="false">CONCATENATE(PlanBD!A1," ",PlanBD!A13)</f>
        <v>Micro 12</v>
      </c>
      <c r="L3" s="694" t="str">
        <f aca="false">PlanBD!G14</f>
        <v>Específica II</v>
      </c>
      <c r="M3" s="695" t="str">
        <f aca="false">CONCATENATE(PlanBD!A1," ",PlanBD!A14)</f>
        <v>Micro 13</v>
      </c>
      <c r="N3" s="696"/>
      <c r="O3" s="696"/>
      <c r="P3" s="696"/>
      <c r="Q3" s="696"/>
      <c r="R3" s="696"/>
      <c r="S3" s="696"/>
      <c r="T3" s="696"/>
      <c r="U3" s="696"/>
      <c r="V3" s="696"/>
      <c r="W3" s="696"/>
      <c r="X3" s="696"/>
      <c r="Y3" s="696"/>
      <c r="Z3" s="696"/>
      <c r="AA3" s="696"/>
      <c r="AB3" s="696"/>
    </row>
    <row r="4" s="697" customFormat="true" ht="9.95" hidden="false" customHeight="true" outlineLevel="0" collapsed="false">
      <c r="A4" s="693" t="s">
        <v>62</v>
      </c>
      <c r="B4" s="698" t="n">
        <f aca="false">PlanBD!C9</f>
        <v>37998</v>
      </c>
      <c r="C4" s="699" t="n">
        <f aca="false">PlanBD!D9</f>
        <v>38004</v>
      </c>
      <c r="D4" s="698" t="n">
        <f aca="false">PlanBD!C10</f>
        <v>38005</v>
      </c>
      <c r="E4" s="699" t="n">
        <f aca="false">PlanBD!D10</f>
        <v>38011</v>
      </c>
      <c r="F4" s="700" t="n">
        <f aca="false">PlanBD!C11</f>
        <v>38012</v>
      </c>
      <c r="G4" s="701" t="n">
        <f aca="false">PlanBD!D11</f>
        <v>38018</v>
      </c>
      <c r="H4" s="700" t="n">
        <f aca="false">PlanBD!C12</f>
        <v>38019</v>
      </c>
      <c r="I4" s="701" t="n">
        <f aca="false">PlanBD!D12</f>
        <v>38025</v>
      </c>
      <c r="J4" s="700" t="n">
        <f aca="false">PlanBD!C13</f>
        <v>38026</v>
      </c>
      <c r="K4" s="701" t="n">
        <f aca="false">PlanBD!D13</f>
        <v>38032</v>
      </c>
      <c r="L4" s="700" t="n">
        <f aca="false">PlanBD!C14</f>
        <v>38033</v>
      </c>
      <c r="M4" s="702" t="n">
        <f aca="false">PlanBD!D14</f>
        <v>38039</v>
      </c>
    </row>
    <row r="5" s="434" customFormat="true" ht="14.1" hidden="false" customHeight="true" outlineLevel="0" collapsed="false">
      <c r="A5" s="659" t="s">
        <v>56</v>
      </c>
      <c r="B5" s="660"/>
      <c r="C5" s="703"/>
      <c r="D5" s="660"/>
      <c r="E5" s="703"/>
      <c r="F5" s="704"/>
      <c r="G5" s="705"/>
      <c r="H5" s="704"/>
      <c r="I5" s="705"/>
      <c r="J5" s="704"/>
      <c r="K5" s="705"/>
      <c r="L5" s="706"/>
      <c r="M5" s="666"/>
    </row>
    <row r="6" customFormat="false" ht="41.1" hidden="false" customHeight="true" outlineLevel="0" collapsed="false">
      <c r="A6" s="667" t="s">
        <v>87</v>
      </c>
      <c r="B6" s="668" t="s">
        <v>350</v>
      </c>
      <c r="C6" s="668"/>
      <c r="D6" s="668" t="s">
        <v>351</v>
      </c>
      <c r="E6" s="668"/>
      <c r="F6" s="668" t="s">
        <v>352</v>
      </c>
      <c r="G6" s="668"/>
      <c r="H6" s="668" t="s">
        <v>353</v>
      </c>
      <c r="I6" s="668"/>
      <c r="J6" s="668" t="s">
        <v>354</v>
      </c>
      <c r="K6" s="668"/>
      <c r="L6" s="668" t="s">
        <v>355</v>
      </c>
      <c r="M6" s="668"/>
      <c r="N6" s="457"/>
      <c r="O6" s="457"/>
      <c r="P6" s="457"/>
      <c r="Q6" s="457"/>
      <c r="R6" s="457"/>
      <c r="S6" s="457"/>
      <c r="T6" s="457"/>
      <c r="U6" s="457"/>
      <c r="V6" s="457"/>
    </row>
    <row r="7" customFormat="false" ht="41.1" hidden="false" customHeight="true" outlineLevel="0" collapsed="false">
      <c r="A7" s="667" t="s">
        <v>124</v>
      </c>
      <c r="B7" s="668" t="s">
        <v>356</v>
      </c>
      <c r="C7" s="668"/>
      <c r="D7" s="668" t="s">
        <v>357</v>
      </c>
      <c r="E7" s="668"/>
      <c r="F7" s="668" t="s">
        <v>353</v>
      </c>
      <c r="G7" s="668"/>
      <c r="H7" s="668" t="s">
        <v>358</v>
      </c>
      <c r="I7" s="668"/>
      <c r="J7" s="668" t="s">
        <v>359</v>
      </c>
      <c r="K7" s="668"/>
      <c r="L7" s="668" t="s">
        <v>360</v>
      </c>
      <c r="M7" s="668"/>
      <c r="N7" s="457"/>
      <c r="O7" s="457"/>
      <c r="P7" s="457"/>
      <c r="Q7" s="457"/>
      <c r="R7" s="457"/>
      <c r="S7" s="457"/>
      <c r="T7" s="457"/>
      <c r="U7" s="457"/>
      <c r="V7" s="457"/>
    </row>
    <row r="8" customFormat="false" ht="41.1" hidden="false" customHeight="true" outlineLevel="0" collapsed="false">
      <c r="A8" s="667" t="s">
        <v>147</v>
      </c>
      <c r="B8" s="668" t="s">
        <v>361</v>
      </c>
      <c r="C8" s="668"/>
      <c r="D8" s="668" t="s">
        <v>361</v>
      </c>
      <c r="E8" s="668"/>
      <c r="F8" s="668" t="s">
        <v>361</v>
      </c>
      <c r="G8" s="668"/>
      <c r="H8" s="668" t="s">
        <v>361</v>
      </c>
      <c r="I8" s="668"/>
      <c r="J8" s="668" t="s">
        <v>362</v>
      </c>
      <c r="K8" s="668"/>
      <c r="L8" s="668" t="s">
        <v>363</v>
      </c>
      <c r="M8" s="668"/>
      <c r="N8" s="457"/>
      <c r="O8" s="457"/>
      <c r="P8" s="457"/>
      <c r="Q8" s="457"/>
      <c r="R8" s="457"/>
      <c r="S8" s="457"/>
      <c r="T8" s="457"/>
      <c r="U8" s="457"/>
      <c r="V8" s="457"/>
    </row>
    <row r="9" customFormat="false" ht="41.1" hidden="false" customHeight="true" outlineLevel="0" collapsed="false">
      <c r="A9" s="667" t="s">
        <v>157</v>
      </c>
      <c r="B9" s="668" t="s">
        <v>356</v>
      </c>
      <c r="C9" s="668"/>
      <c r="D9" s="668" t="s">
        <v>357</v>
      </c>
      <c r="E9" s="668"/>
      <c r="F9" s="668" t="s">
        <v>353</v>
      </c>
      <c r="G9" s="668"/>
      <c r="H9" s="668" t="s">
        <v>357</v>
      </c>
      <c r="I9" s="668"/>
      <c r="J9" s="668" t="s">
        <v>359</v>
      </c>
      <c r="K9" s="668"/>
      <c r="L9" s="668" t="s">
        <v>364</v>
      </c>
      <c r="M9" s="668"/>
      <c r="N9" s="457"/>
      <c r="O9" s="457"/>
      <c r="P9" s="457"/>
      <c r="Q9" s="457"/>
      <c r="R9" s="457"/>
      <c r="S9" s="457"/>
      <c r="T9" s="457"/>
      <c r="U9" s="457"/>
      <c r="V9" s="457"/>
    </row>
    <row r="10" customFormat="false" ht="41.1" hidden="false" customHeight="true" outlineLevel="0" collapsed="false">
      <c r="A10" s="667" t="s">
        <v>167</v>
      </c>
      <c r="B10" s="668" t="s">
        <v>350</v>
      </c>
      <c r="C10" s="668"/>
      <c r="D10" s="668" t="s">
        <v>351</v>
      </c>
      <c r="E10" s="668"/>
      <c r="F10" s="668" t="s">
        <v>352</v>
      </c>
      <c r="G10" s="668"/>
      <c r="H10" s="668" t="s">
        <v>353</v>
      </c>
      <c r="I10" s="668"/>
      <c r="J10" s="668" t="s">
        <v>354</v>
      </c>
      <c r="K10" s="668"/>
      <c r="L10" s="668" t="s">
        <v>355</v>
      </c>
      <c r="M10" s="668"/>
      <c r="N10" s="457"/>
      <c r="O10" s="457"/>
      <c r="P10" s="457"/>
      <c r="Q10" s="457"/>
      <c r="R10" s="669"/>
      <c r="S10" s="669"/>
      <c r="T10" s="457"/>
      <c r="U10" s="457"/>
      <c r="V10" s="457"/>
    </row>
    <row r="11" customFormat="false" ht="21" hidden="false" customHeight="true" outlineLevel="0" collapsed="false">
      <c r="A11" s="667" t="s">
        <v>179</v>
      </c>
      <c r="B11" s="670" t="s">
        <v>365</v>
      </c>
      <c r="C11" s="670"/>
      <c r="D11" s="707"/>
      <c r="E11" s="707"/>
      <c r="F11" s="668" t="s">
        <v>366</v>
      </c>
      <c r="G11" s="668"/>
      <c r="H11" s="707"/>
      <c r="I11" s="707"/>
      <c r="J11" s="668" t="s">
        <v>367</v>
      </c>
      <c r="K11" s="668"/>
      <c r="L11" s="668"/>
      <c r="M11" s="668"/>
      <c r="N11" s="673"/>
      <c r="O11" s="457"/>
      <c r="P11" s="457"/>
      <c r="Q11" s="457"/>
    </row>
    <row r="12" s="680" customFormat="true" ht="14.1" hidden="false" customHeight="true" outlineLevel="0" collapsed="false">
      <c r="A12" s="674" t="s">
        <v>57</v>
      </c>
      <c r="B12" s="675"/>
      <c r="C12" s="676"/>
      <c r="D12" s="677"/>
      <c r="E12" s="677"/>
      <c r="F12" s="677"/>
      <c r="G12" s="677"/>
      <c r="H12" s="677"/>
      <c r="I12" s="677"/>
      <c r="J12" s="677"/>
      <c r="K12" s="677"/>
      <c r="L12" s="678"/>
      <c r="M12" s="679"/>
    </row>
    <row r="13" customFormat="false" ht="53.65" hidden="false" customHeight="true" outlineLevel="0" collapsed="false">
      <c r="A13" s="667" t="s">
        <v>87</v>
      </c>
      <c r="B13" s="668" t="s">
        <v>368</v>
      </c>
      <c r="C13" s="668"/>
      <c r="D13" s="668" t="s">
        <v>369</v>
      </c>
      <c r="E13" s="668"/>
      <c r="F13" s="668" t="s">
        <v>362</v>
      </c>
      <c r="G13" s="668"/>
      <c r="H13" s="668" t="s">
        <v>369</v>
      </c>
      <c r="I13" s="668"/>
      <c r="J13" s="668" t="s">
        <v>368</v>
      </c>
      <c r="K13" s="668"/>
      <c r="L13" s="668" t="s">
        <v>363</v>
      </c>
      <c r="M13" s="668"/>
    </row>
    <row r="14" customFormat="false" ht="53.25" hidden="false" customHeight="true" outlineLevel="0" collapsed="false">
      <c r="A14" s="667" t="s">
        <v>124</v>
      </c>
      <c r="B14" s="668" t="s">
        <v>369</v>
      </c>
      <c r="C14" s="668"/>
      <c r="D14" s="668" t="s">
        <v>368</v>
      </c>
      <c r="E14" s="668"/>
      <c r="F14" s="668" t="s">
        <v>363</v>
      </c>
      <c r="G14" s="668"/>
      <c r="H14" s="668" t="s">
        <v>370</v>
      </c>
      <c r="I14" s="668"/>
      <c r="J14" s="668" t="s">
        <v>371</v>
      </c>
      <c r="K14" s="668"/>
      <c r="L14" s="668" t="s">
        <v>362</v>
      </c>
      <c r="M14" s="668"/>
    </row>
    <row r="15" customFormat="false" ht="18" hidden="false" customHeight="true" outlineLevel="0" collapsed="false">
      <c r="A15" s="667" t="s">
        <v>147</v>
      </c>
      <c r="B15" s="681" t="s">
        <v>340</v>
      </c>
      <c r="C15" s="681"/>
      <c r="D15" s="681" t="s">
        <v>340</v>
      </c>
      <c r="E15" s="681"/>
      <c r="F15" s="681" t="s">
        <v>340</v>
      </c>
      <c r="G15" s="681"/>
      <c r="H15" s="681" t="s">
        <v>340</v>
      </c>
      <c r="I15" s="681"/>
      <c r="J15" s="681" t="s">
        <v>340</v>
      </c>
      <c r="K15" s="681"/>
      <c r="L15" s="681" t="s">
        <v>340</v>
      </c>
      <c r="M15" s="681"/>
    </row>
    <row r="16" customFormat="false" ht="53.65" hidden="false" customHeight="true" outlineLevel="0" collapsed="false">
      <c r="A16" s="667" t="s">
        <v>157</v>
      </c>
      <c r="B16" s="668" t="s">
        <v>368</v>
      </c>
      <c r="C16" s="668"/>
      <c r="D16" s="668" t="s">
        <v>369</v>
      </c>
      <c r="E16" s="668"/>
      <c r="F16" s="668" t="s">
        <v>363</v>
      </c>
      <c r="G16" s="668"/>
      <c r="H16" s="668" t="s">
        <v>369</v>
      </c>
      <c r="I16" s="668"/>
      <c r="J16" s="668" t="s">
        <v>372</v>
      </c>
      <c r="K16" s="668"/>
      <c r="L16" s="668" t="s">
        <v>362</v>
      </c>
      <c r="M16" s="668"/>
    </row>
    <row r="17" customFormat="false" ht="53.65" hidden="false" customHeight="true" outlineLevel="0" collapsed="false">
      <c r="A17" s="667" t="s">
        <v>167</v>
      </c>
      <c r="B17" s="668" t="s">
        <v>369</v>
      </c>
      <c r="C17" s="668"/>
      <c r="D17" s="668" t="s">
        <v>368</v>
      </c>
      <c r="E17" s="668"/>
      <c r="F17" s="668" t="s">
        <v>362</v>
      </c>
      <c r="G17" s="668"/>
      <c r="H17" s="668" t="s">
        <v>368</v>
      </c>
      <c r="I17" s="668"/>
      <c r="J17" s="668" t="s">
        <v>371</v>
      </c>
      <c r="K17" s="668"/>
      <c r="L17" s="668" t="s">
        <v>363</v>
      </c>
      <c r="M17" s="668"/>
    </row>
    <row r="18" customFormat="false" ht="15" hidden="false" customHeight="true" outlineLevel="0" collapsed="false">
      <c r="A18" s="667" t="s">
        <v>179</v>
      </c>
      <c r="B18" s="668"/>
      <c r="C18" s="668"/>
      <c r="D18" s="671" t="s">
        <v>346</v>
      </c>
      <c r="E18" s="671"/>
      <c r="F18" s="707"/>
      <c r="G18" s="707"/>
      <c r="H18" s="671" t="s">
        <v>346</v>
      </c>
      <c r="I18" s="671"/>
      <c r="J18" s="668"/>
      <c r="K18" s="668"/>
      <c r="L18" s="671" t="s">
        <v>373</v>
      </c>
      <c r="M18" s="671"/>
    </row>
    <row r="19" customFormat="false" ht="14.25" hidden="false" customHeight="false" outlineLevel="0" collapsed="false">
      <c r="A19" s="682"/>
    </row>
    <row r="20" customFormat="false" ht="14.25" hidden="false" customHeight="false" outlineLevel="0" collapsed="false">
      <c r="A20" s="682"/>
    </row>
    <row r="21" customFormat="false" ht="14.25" hidden="false" customHeight="false" outlineLevel="0" collapsed="false">
      <c r="A21" s="682"/>
    </row>
    <row r="22" customFormat="false" ht="14.25" hidden="false" customHeight="false" outlineLevel="0" collapsed="false">
      <c r="A22" s="682"/>
    </row>
  </sheetData>
  <mergeCells count="73">
    <mergeCell ref="B6:C6"/>
    <mergeCell ref="D6:E6"/>
    <mergeCell ref="F6:G6"/>
    <mergeCell ref="H6:I6"/>
    <mergeCell ref="J6:K6"/>
    <mergeCell ref="L6:M6"/>
    <mergeCell ref="B7:C7"/>
    <mergeCell ref="D7:E7"/>
    <mergeCell ref="F7:G7"/>
    <mergeCell ref="H7:I7"/>
    <mergeCell ref="J7:K7"/>
    <mergeCell ref="L7:M7"/>
    <mergeCell ref="B8:C8"/>
    <mergeCell ref="D8:E8"/>
    <mergeCell ref="F8:G8"/>
    <mergeCell ref="H8:I8"/>
    <mergeCell ref="J8:K8"/>
    <mergeCell ref="L8:M8"/>
    <mergeCell ref="B9:C9"/>
    <mergeCell ref="D9:E9"/>
    <mergeCell ref="F9:G9"/>
    <mergeCell ref="H9:I9"/>
    <mergeCell ref="J9:K9"/>
    <mergeCell ref="L9:M9"/>
    <mergeCell ref="B10:C10"/>
    <mergeCell ref="D10:E10"/>
    <mergeCell ref="F10:G10"/>
    <mergeCell ref="H10:I10"/>
    <mergeCell ref="J10:K10"/>
    <mergeCell ref="L10:M10"/>
    <mergeCell ref="R10:S10"/>
    <mergeCell ref="B11:C11"/>
    <mergeCell ref="D11:E11"/>
    <mergeCell ref="F11:G11"/>
    <mergeCell ref="H11:I11"/>
    <mergeCell ref="J11:K11"/>
    <mergeCell ref="L11:M11"/>
    <mergeCell ref="B13:C13"/>
    <mergeCell ref="D13:E13"/>
    <mergeCell ref="F13:G13"/>
    <mergeCell ref="H13:I13"/>
    <mergeCell ref="J13:K13"/>
    <mergeCell ref="L13:M13"/>
    <mergeCell ref="B14:C14"/>
    <mergeCell ref="D14:E14"/>
    <mergeCell ref="F14:G14"/>
    <mergeCell ref="H14:I14"/>
    <mergeCell ref="J14:K14"/>
    <mergeCell ref="L14:M14"/>
    <mergeCell ref="B15:C15"/>
    <mergeCell ref="D15:E15"/>
    <mergeCell ref="F15:G15"/>
    <mergeCell ref="H15:I15"/>
    <mergeCell ref="J15:K15"/>
    <mergeCell ref="L15:M15"/>
    <mergeCell ref="B16:C16"/>
    <mergeCell ref="D16:E16"/>
    <mergeCell ref="F16:G16"/>
    <mergeCell ref="H16:I16"/>
    <mergeCell ref="J16:K16"/>
    <mergeCell ref="L16:M16"/>
    <mergeCell ref="B17:C17"/>
    <mergeCell ref="D17:E17"/>
    <mergeCell ref="F17:G17"/>
    <mergeCell ref="H17:I17"/>
    <mergeCell ref="J17:K17"/>
    <mergeCell ref="L17:M17"/>
    <mergeCell ref="B18:C18"/>
    <mergeCell ref="D18:E18"/>
    <mergeCell ref="F18:G18"/>
    <mergeCell ref="H18:I18"/>
    <mergeCell ref="J18:K18"/>
    <mergeCell ref="L18:M18"/>
  </mergeCells>
  <printOptions headings="false" gridLines="false" gridLinesSet="true" horizontalCentered="false" verticalCentered="false"/>
  <pageMargins left="0.629861111111111" right="0.329861111111111" top="0.609722222222222" bottom="0.3"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7&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0.8984375" defaultRowHeight="14.25" zeroHeight="false" outlineLevelRow="0" outlineLevelCol="0"/>
  <cols>
    <col collapsed="false" customWidth="true" hidden="false" outlineLevel="0" max="1" min="1" style="630" width="5.63"/>
    <col collapsed="false" customWidth="true" hidden="false" outlineLevel="0" max="3" min="2" style="630" width="7.9"/>
    <col collapsed="false" customWidth="true" hidden="false" outlineLevel="0" max="4" min="4" style="630" width="7.63"/>
    <col collapsed="false" customWidth="true" hidden="false" outlineLevel="0" max="5" min="5" style="630" width="7.45"/>
    <col collapsed="false" customWidth="true" hidden="false" outlineLevel="0" max="6" min="6" style="630" width="7.63"/>
    <col collapsed="false" customWidth="true" hidden="false" outlineLevel="0" max="7" min="7" style="630" width="7.36"/>
    <col collapsed="false" customWidth="true" hidden="false" outlineLevel="0" max="8" min="8" style="630" width="7.54"/>
    <col collapsed="false" customWidth="true" hidden="false" outlineLevel="0" max="9" min="9" style="630" width="7.36"/>
    <col collapsed="false" customWidth="true" hidden="false" outlineLevel="0" max="10" min="10" style="630" width="7.26"/>
    <col collapsed="false" customWidth="true" hidden="false" outlineLevel="0" max="11" min="11" style="630" width="7.36"/>
    <col collapsed="false" customWidth="true" hidden="false" outlineLevel="0" max="12" min="12" style="630" width="7.9"/>
    <col collapsed="false" customWidth="true" hidden="false" outlineLevel="0" max="13" min="13" style="630" width="7.54"/>
    <col collapsed="false" customWidth="true" hidden="false" outlineLevel="0" max="14" min="14" style="630" width="5.63"/>
    <col collapsed="false" customWidth="true" hidden="false" outlineLevel="0" max="15" min="15" style="630" width="7.08"/>
    <col collapsed="false" customWidth="true" hidden="false" outlineLevel="0" max="16" min="16" style="630" width="9.17"/>
    <col collapsed="false" customWidth="true" hidden="false" outlineLevel="0" max="17" min="17" style="630" width="6.17"/>
    <col collapsed="false" customWidth="true" hidden="false" outlineLevel="0" max="18" min="18" style="630" width="8.17"/>
    <col collapsed="false" customWidth="true" hidden="false" outlineLevel="0" max="19" min="19" style="630" width="8"/>
    <col collapsed="false" customWidth="true" hidden="false" outlineLevel="0" max="20" min="20" style="630" width="5.99"/>
    <col collapsed="false" customWidth="true" hidden="false" outlineLevel="0" max="21" min="21" style="630" width="4.45"/>
    <col collapsed="false" customWidth="true" hidden="false" outlineLevel="0" max="22" min="22" style="630" width="10.08"/>
    <col collapsed="false" customWidth="true" hidden="false" outlineLevel="0" max="23" min="23" style="630" width="8.17"/>
    <col collapsed="false" customWidth="true" hidden="false" outlineLevel="0" max="24" min="24" style="630" width="8.63"/>
    <col collapsed="false" customWidth="true" hidden="false" outlineLevel="0" max="25" min="25" style="630" width="10.17"/>
    <col collapsed="false" customWidth="true" hidden="false" outlineLevel="0" max="28" min="26" style="630" width="3.45"/>
    <col collapsed="false" customWidth="true" hidden="false" outlineLevel="0" max="31" min="29" style="630" width="1.81"/>
    <col collapsed="false" customWidth="false" hidden="false" outlineLevel="0" max="257" min="32" style="630" width="10.9"/>
  </cols>
  <sheetData>
    <row r="1" customFormat="false" ht="15" hidden="false" customHeight="true" outlineLevel="0" collapsed="false">
      <c r="A1" s="683"/>
      <c r="B1" s="684"/>
      <c r="C1" s="684" t="s">
        <v>55</v>
      </c>
      <c r="D1" s="684" t="s">
        <v>309</v>
      </c>
      <c r="E1" s="684" t="s">
        <v>53</v>
      </c>
      <c r="F1" s="684" t="s">
        <v>58</v>
      </c>
      <c r="G1" s="685" t="s">
        <v>347</v>
      </c>
      <c r="H1" s="686" t="s">
        <v>348</v>
      </c>
      <c r="I1" s="684" t="s">
        <v>58</v>
      </c>
      <c r="J1" s="685" t="s">
        <v>347</v>
      </c>
      <c r="K1" s="686" t="s">
        <v>349</v>
      </c>
      <c r="L1" s="637" t="s">
        <v>225</v>
      </c>
      <c r="M1" s="687" t="s">
        <v>374</v>
      </c>
      <c r="N1" s="683"/>
      <c r="O1" s="684"/>
      <c r="P1" s="684" t="s">
        <v>55</v>
      </c>
      <c r="Q1" s="684" t="s">
        <v>309</v>
      </c>
      <c r="R1" s="684" t="s">
        <v>53</v>
      </c>
      <c r="S1" s="684" t="s">
        <v>58</v>
      </c>
      <c r="T1" s="685" t="s">
        <v>347</v>
      </c>
      <c r="U1" s="686" t="s">
        <v>348</v>
      </c>
      <c r="V1" s="684"/>
      <c r="W1" s="685"/>
      <c r="X1" s="686"/>
      <c r="Y1" s="637" t="s">
        <v>375</v>
      </c>
      <c r="Z1" s="708"/>
    </row>
    <row r="2" s="481" customFormat="true" ht="15" hidden="false" customHeight="true" outlineLevel="0" collapsed="false">
      <c r="A2" s="688"/>
      <c r="B2" s="689"/>
      <c r="C2" s="690" t="str">
        <f aca="false">Macrociclo1Estandard!N6</f>
        <v>2002-03</v>
      </c>
      <c r="D2" s="690" t="n">
        <f aca="false">PlanBD!K2</f>
        <v>1</v>
      </c>
      <c r="E2" s="690" t="str">
        <f aca="false">PlanBD!F15</f>
        <v>Preparación</v>
      </c>
      <c r="F2" s="642" t="str">
        <f aca="false">PlanBD!G15</f>
        <v>Específica II</v>
      </c>
      <c r="G2" s="642" t="n">
        <f aca="false">PlanBD!C15</f>
        <v>38040</v>
      </c>
      <c r="H2" s="691" t="n">
        <f aca="false">PlanBD!D16</f>
        <v>38053</v>
      </c>
      <c r="I2" s="642" t="str">
        <f aca="false">PlanBD!G17</f>
        <v>Pre-comp. I</v>
      </c>
      <c r="J2" s="642" t="n">
        <f aca="false">PlanBD!C17</f>
        <v>38054</v>
      </c>
      <c r="K2" s="691" t="n">
        <f aca="false">PlanBD!D16</f>
        <v>38053</v>
      </c>
      <c r="L2" s="647" t="str">
        <f aca="false">Portada!M31</f>
        <v>Jaume A. Mirallas</v>
      </c>
      <c r="M2" s="692" t="str">
        <f aca="false">Portada!M32</f>
        <v>Jaume A. Mirallas</v>
      </c>
      <c r="N2" s="688"/>
      <c r="O2" s="689"/>
      <c r="P2" s="690" t="str">
        <f aca="false">Macrociclo1Estandard!N6</f>
        <v>2002-03</v>
      </c>
      <c r="Q2" s="690" t="n">
        <f aca="false">PlanBD!K2</f>
        <v>1</v>
      </c>
      <c r="R2" s="690" t="str">
        <f aca="false">PlanBD!F21</f>
        <v>Competición</v>
      </c>
      <c r="S2" s="642" t="str">
        <f aca="false">PlanBD!G21</f>
        <v>Competitiva II</v>
      </c>
      <c r="T2" s="642" t="n">
        <f aca="false">PlanBD!C21</f>
        <v>38082</v>
      </c>
      <c r="U2" s="691" t="n">
        <f aca="false">PlanBD!D21</f>
        <v>38088</v>
      </c>
      <c r="V2" s="642"/>
      <c r="W2" s="642"/>
      <c r="X2" s="691"/>
      <c r="Y2" s="709" t="s">
        <v>376</v>
      </c>
      <c r="Z2" s="710"/>
    </row>
    <row r="3" s="697" customFormat="true" ht="12" hidden="false" customHeight="true" outlineLevel="0" collapsed="false">
      <c r="A3" s="693" t="s">
        <v>58</v>
      </c>
      <c r="B3" s="694" t="str">
        <f aca="false">PlanBD!G15</f>
        <v>Específica II</v>
      </c>
      <c r="C3" s="695" t="str">
        <f aca="false">CONCATENATE(PlanBD!A1," ",PlanBD!A15)</f>
        <v>Micro 14</v>
      </c>
      <c r="D3" s="694" t="str">
        <f aca="false">PlanBD!G16</f>
        <v>Específica II</v>
      </c>
      <c r="E3" s="695" t="str">
        <f aca="false">CONCATENATE(PlanBD!A1," ",PlanBD!A16)</f>
        <v>Micro 15</v>
      </c>
      <c r="F3" s="694" t="str">
        <f aca="false">PlanBD!G17</f>
        <v>Pre-comp. I</v>
      </c>
      <c r="G3" s="695" t="str">
        <f aca="false">CONCATENATE(PlanBD!A1," ",PlanBD!A17)</f>
        <v>Micro 16</v>
      </c>
      <c r="H3" s="694" t="str">
        <f aca="false">PlanBD!G18</f>
        <v>Pre-competitiva I</v>
      </c>
      <c r="I3" s="695" t="str">
        <f aca="false">CONCATENATE(PlanBD!A1," ",PlanBD!A18)</f>
        <v>Micro 17</v>
      </c>
      <c r="J3" s="694" t="str">
        <f aca="false">PlanBD!G19</f>
        <v>Pre-comp. II</v>
      </c>
      <c r="K3" s="695" t="str">
        <f aca="false">CONCATENATE(PlanBD!A1," ",PlanBD!A19)</f>
        <v>Micro 18</v>
      </c>
      <c r="L3" s="694" t="str">
        <f aca="false">PlanBD!G20</f>
        <v>Competitiva I</v>
      </c>
      <c r="M3" s="695" t="str">
        <f aca="false">CONCATENATE(PlanBD!A1," ",PlanBD!A20)</f>
        <v>Micro 19</v>
      </c>
      <c r="N3" s="693" t="s">
        <v>58</v>
      </c>
      <c r="O3" s="694" t="str">
        <f aca="false">PlanBD!G21</f>
        <v>Competitiva II</v>
      </c>
      <c r="P3" s="695" t="str">
        <f aca="false">CONCATENATE(PlanBD!A1," ",PlanBD!A21)</f>
        <v>Micro 20</v>
      </c>
      <c r="Q3" s="696"/>
      <c r="R3" s="696"/>
      <c r="S3" s="696"/>
      <c r="T3" s="696"/>
      <c r="U3" s="696"/>
      <c r="V3" s="696"/>
      <c r="W3" s="696"/>
      <c r="X3" s="696"/>
      <c r="Y3" s="696"/>
      <c r="Z3" s="696"/>
      <c r="AA3" s="696"/>
      <c r="AB3" s="696"/>
    </row>
    <row r="4" s="697" customFormat="true" ht="9.95" hidden="false" customHeight="true" outlineLevel="0" collapsed="false">
      <c r="A4" s="693" t="s">
        <v>62</v>
      </c>
      <c r="B4" s="698" t="n">
        <f aca="false">PlanBD!C15</f>
        <v>38040</v>
      </c>
      <c r="C4" s="699" t="n">
        <f aca="false">PlanBD!D15</f>
        <v>38046</v>
      </c>
      <c r="D4" s="698" t="n">
        <f aca="false">PlanBD!C16</f>
        <v>38047</v>
      </c>
      <c r="E4" s="699" t="n">
        <f aca="false">PlanBD!D16</f>
        <v>38053</v>
      </c>
      <c r="F4" s="700" t="n">
        <f aca="false">PlanBD!C17</f>
        <v>38054</v>
      </c>
      <c r="G4" s="701" t="n">
        <f aca="false">PlanBD!D17</f>
        <v>38060</v>
      </c>
      <c r="H4" s="700" t="n">
        <f aca="false">PlanBD!C18</f>
        <v>38061</v>
      </c>
      <c r="I4" s="701" t="n">
        <f aca="false">PlanBD!D18</f>
        <v>38067</v>
      </c>
      <c r="J4" s="700" t="n">
        <f aca="false">PlanBD!C19</f>
        <v>38068</v>
      </c>
      <c r="K4" s="701" t="n">
        <f aca="false">PlanBD!D19</f>
        <v>38074</v>
      </c>
      <c r="L4" s="700" t="n">
        <f aca="false">PlanBD!C20</f>
        <v>38075</v>
      </c>
      <c r="M4" s="701" t="n">
        <f aca="false">PlanBD!D20</f>
        <v>38081</v>
      </c>
      <c r="N4" s="693" t="s">
        <v>62</v>
      </c>
      <c r="O4" s="698" t="n">
        <f aca="false">PlanBD!C21</f>
        <v>38082</v>
      </c>
      <c r="P4" s="699" t="n">
        <f aca="false">PlanBD!D21</f>
        <v>38088</v>
      </c>
    </row>
    <row r="5" s="434" customFormat="true" ht="14.1" hidden="false" customHeight="true" outlineLevel="0" collapsed="false">
      <c r="A5" s="659" t="s">
        <v>56</v>
      </c>
      <c r="B5" s="660"/>
      <c r="C5" s="703"/>
      <c r="D5" s="660"/>
      <c r="E5" s="703"/>
      <c r="F5" s="704"/>
      <c r="G5" s="705"/>
      <c r="H5" s="704"/>
      <c r="I5" s="705"/>
      <c r="J5" s="704"/>
      <c r="K5" s="705"/>
      <c r="L5" s="706"/>
      <c r="M5" s="666"/>
      <c r="N5" s="659" t="s">
        <v>56</v>
      </c>
      <c r="O5" s="660"/>
      <c r="P5" s="703"/>
    </row>
    <row r="6" customFormat="false" ht="41.1" hidden="false" customHeight="true" outlineLevel="0" collapsed="false">
      <c r="A6" s="667" t="s">
        <v>87</v>
      </c>
      <c r="B6" s="668" t="s">
        <v>377</v>
      </c>
      <c r="C6" s="668"/>
      <c r="D6" s="668" t="s">
        <v>378</v>
      </c>
      <c r="E6" s="668"/>
      <c r="F6" s="668" t="s">
        <v>379</v>
      </c>
      <c r="G6" s="668"/>
      <c r="H6" s="668" t="s">
        <v>380</v>
      </c>
      <c r="I6" s="668"/>
      <c r="J6" s="711" t="s">
        <v>381</v>
      </c>
      <c r="K6" s="711"/>
      <c r="L6" s="712" t="s">
        <v>382</v>
      </c>
      <c r="M6" s="712"/>
      <c r="N6" s="667" t="s">
        <v>87</v>
      </c>
      <c r="O6" s="668" t="s">
        <v>383</v>
      </c>
      <c r="P6" s="668"/>
      <c r="Q6" s="457"/>
      <c r="R6" s="457"/>
      <c r="S6" s="457"/>
      <c r="T6" s="457"/>
      <c r="U6" s="457"/>
      <c r="V6" s="457"/>
    </row>
    <row r="7" customFormat="false" ht="41.1" hidden="false" customHeight="true" outlineLevel="0" collapsed="false">
      <c r="A7" s="667" t="s">
        <v>124</v>
      </c>
      <c r="B7" s="668" t="s">
        <v>384</v>
      </c>
      <c r="C7" s="668"/>
      <c r="D7" s="668" t="s">
        <v>385</v>
      </c>
      <c r="E7" s="668"/>
      <c r="F7" s="668" t="s">
        <v>386</v>
      </c>
      <c r="G7" s="668"/>
      <c r="H7" s="668" t="s">
        <v>379</v>
      </c>
      <c r="I7" s="668"/>
      <c r="J7" s="713" t="s">
        <v>387</v>
      </c>
      <c r="K7" s="713"/>
      <c r="L7" s="714" t="s">
        <v>388</v>
      </c>
      <c r="M7" s="714"/>
      <c r="N7" s="667" t="s">
        <v>124</v>
      </c>
      <c r="O7" s="668" t="s">
        <v>389</v>
      </c>
      <c r="P7" s="668"/>
      <c r="Q7" s="457"/>
      <c r="R7" s="457"/>
      <c r="S7" s="457"/>
      <c r="T7" s="457"/>
      <c r="U7" s="457"/>
      <c r="V7" s="457"/>
    </row>
    <row r="8" customFormat="false" ht="41.1" hidden="false" customHeight="true" outlineLevel="0" collapsed="false">
      <c r="A8" s="667" t="s">
        <v>147</v>
      </c>
      <c r="B8" s="715" t="s">
        <v>390</v>
      </c>
      <c r="C8" s="715"/>
      <c r="D8" s="668" t="s">
        <v>391</v>
      </c>
      <c r="E8" s="668"/>
      <c r="F8" s="668" t="s">
        <v>392</v>
      </c>
      <c r="G8" s="668"/>
      <c r="H8" s="668" t="s">
        <v>392</v>
      </c>
      <c r="I8" s="668"/>
      <c r="J8" s="716" t="s">
        <v>393</v>
      </c>
      <c r="K8" s="716"/>
      <c r="L8" s="716" t="s">
        <v>393</v>
      </c>
      <c r="M8" s="716"/>
      <c r="N8" s="667" t="s">
        <v>147</v>
      </c>
      <c r="O8" s="717" t="s">
        <v>394</v>
      </c>
      <c r="P8" s="717"/>
      <c r="Q8" s="457"/>
      <c r="R8" s="457"/>
      <c r="S8" s="457"/>
      <c r="T8" s="457"/>
      <c r="U8" s="457"/>
      <c r="V8" s="457"/>
    </row>
    <row r="9" customFormat="false" ht="41.1" hidden="false" customHeight="true" outlineLevel="0" collapsed="false">
      <c r="A9" s="667" t="s">
        <v>157</v>
      </c>
      <c r="B9" s="668" t="s">
        <v>395</v>
      </c>
      <c r="C9" s="668"/>
      <c r="D9" s="668" t="s">
        <v>396</v>
      </c>
      <c r="E9" s="668"/>
      <c r="F9" s="668" t="s">
        <v>379</v>
      </c>
      <c r="G9" s="668"/>
      <c r="H9" s="668" t="s">
        <v>379</v>
      </c>
      <c r="I9" s="668"/>
      <c r="J9" s="713" t="s">
        <v>397</v>
      </c>
      <c r="K9" s="713"/>
      <c r="L9" s="714" t="s">
        <v>398</v>
      </c>
      <c r="M9" s="714"/>
      <c r="N9" s="667" t="s">
        <v>157</v>
      </c>
      <c r="O9" s="668" t="s">
        <v>399</v>
      </c>
      <c r="P9" s="668"/>
      <c r="Q9" s="457"/>
      <c r="R9" s="457"/>
      <c r="S9" s="457"/>
      <c r="T9" s="457"/>
      <c r="U9" s="457"/>
      <c r="V9" s="457"/>
    </row>
    <row r="10" customFormat="false" ht="41.1" hidden="false" customHeight="true" outlineLevel="0" collapsed="false">
      <c r="A10" s="667" t="s">
        <v>167</v>
      </c>
      <c r="B10" s="718" t="s">
        <v>384</v>
      </c>
      <c r="C10" s="718"/>
      <c r="D10" s="719" t="s">
        <v>400</v>
      </c>
      <c r="E10" s="719"/>
      <c r="F10" s="668" t="s">
        <v>386</v>
      </c>
      <c r="G10" s="668"/>
      <c r="H10" s="719" t="s">
        <v>397</v>
      </c>
      <c r="I10" s="719"/>
      <c r="J10" s="713" t="s">
        <v>401</v>
      </c>
      <c r="K10" s="713"/>
      <c r="L10" s="714" t="s">
        <v>402</v>
      </c>
      <c r="M10" s="714"/>
      <c r="N10" s="667" t="s">
        <v>167</v>
      </c>
      <c r="O10" s="717" t="s">
        <v>394</v>
      </c>
      <c r="P10" s="717"/>
      <c r="Q10" s="457"/>
      <c r="R10" s="669"/>
      <c r="S10" s="669"/>
      <c r="T10" s="457"/>
      <c r="U10" s="457"/>
      <c r="V10" s="457"/>
    </row>
    <row r="11" customFormat="false" ht="21" hidden="false" customHeight="true" outlineLevel="0" collapsed="false">
      <c r="A11" s="667" t="s">
        <v>179</v>
      </c>
      <c r="B11" s="719" t="s">
        <v>403</v>
      </c>
      <c r="C11" s="719"/>
      <c r="D11" s="720"/>
      <c r="E11" s="720"/>
      <c r="F11" s="721" t="s">
        <v>404</v>
      </c>
      <c r="G11" s="721"/>
      <c r="H11" s="720"/>
      <c r="I11" s="720"/>
      <c r="J11" s="722"/>
      <c r="K11" s="722"/>
      <c r="L11" s="722"/>
      <c r="M11" s="722"/>
      <c r="N11" s="667" t="s">
        <v>179</v>
      </c>
      <c r="O11" s="719"/>
      <c r="P11" s="719"/>
      <c r="Q11" s="457"/>
    </row>
    <row r="12" s="680" customFormat="true" ht="14.1" hidden="false" customHeight="true" outlineLevel="0" collapsed="false">
      <c r="A12" s="674" t="s">
        <v>57</v>
      </c>
      <c r="B12" s="723"/>
      <c r="C12" s="724"/>
      <c r="D12" s="725"/>
      <c r="E12" s="725"/>
      <c r="F12" s="674" t="s">
        <v>57</v>
      </c>
      <c r="G12" s="725"/>
      <c r="H12" s="725"/>
      <c r="I12" s="725"/>
      <c r="J12" s="725"/>
      <c r="K12" s="725"/>
      <c r="L12" s="726"/>
      <c r="M12" s="727"/>
      <c r="N12" s="674" t="s">
        <v>405</v>
      </c>
      <c r="O12" s="728"/>
      <c r="P12" s="725"/>
    </row>
    <row r="13" customFormat="false" ht="53.65" hidden="false" customHeight="true" outlineLevel="0" collapsed="false">
      <c r="A13" s="667" t="s">
        <v>87</v>
      </c>
      <c r="B13" s="729" t="s">
        <v>406</v>
      </c>
      <c r="C13" s="729"/>
      <c r="D13" s="712" t="s">
        <v>407</v>
      </c>
      <c r="E13" s="712"/>
      <c r="F13" s="712" t="s">
        <v>408</v>
      </c>
      <c r="G13" s="712"/>
      <c r="H13" s="712" t="s">
        <v>409</v>
      </c>
      <c r="I13" s="712"/>
      <c r="J13" s="712" t="s">
        <v>409</v>
      </c>
      <c r="K13" s="712"/>
      <c r="L13" s="730" t="s">
        <v>410</v>
      </c>
      <c r="M13" s="730"/>
      <c r="N13" s="667" t="s">
        <v>87</v>
      </c>
      <c r="O13" s="731" t="s">
        <v>411</v>
      </c>
      <c r="P13" s="731"/>
    </row>
    <row r="14" customFormat="false" ht="53.25" hidden="false" customHeight="true" outlineLevel="0" collapsed="false">
      <c r="A14" s="667" t="s">
        <v>124</v>
      </c>
      <c r="B14" s="732" t="s">
        <v>412</v>
      </c>
      <c r="C14" s="732"/>
      <c r="D14" s="733" t="s">
        <v>390</v>
      </c>
      <c r="E14" s="733"/>
      <c r="F14" s="714" t="s">
        <v>413</v>
      </c>
      <c r="G14" s="714"/>
      <c r="H14" s="714" t="s">
        <v>413</v>
      </c>
      <c r="I14" s="714"/>
      <c r="J14" s="714" t="s">
        <v>414</v>
      </c>
      <c r="K14" s="714"/>
      <c r="L14" s="734" t="s">
        <v>415</v>
      </c>
      <c r="M14" s="734"/>
      <c r="N14" s="667" t="s">
        <v>124</v>
      </c>
      <c r="O14" s="734" t="s">
        <v>416</v>
      </c>
      <c r="P14" s="734"/>
    </row>
    <row r="15" customFormat="false" ht="18" hidden="false" customHeight="true" outlineLevel="0" collapsed="false">
      <c r="A15" s="667" t="s">
        <v>147</v>
      </c>
      <c r="B15" s="735" t="s">
        <v>340</v>
      </c>
      <c r="C15" s="735"/>
      <c r="D15" s="735" t="s">
        <v>340</v>
      </c>
      <c r="E15" s="735"/>
      <c r="F15" s="735" t="s">
        <v>340</v>
      </c>
      <c r="G15" s="735"/>
      <c r="H15" s="735" t="s">
        <v>340</v>
      </c>
      <c r="I15" s="735"/>
      <c r="J15" s="735" t="s">
        <v>340</v>
      </c>
      <c r="K15" s="735"/>
      <c r="L15" s="735" t="s">
        <v>340</v>
      </c>
      <c r="M15" s="735"/>
      <c r="N15" s="667" t="s">
        <v>147</v>
      </c>
      <c r="O15" s="735" t="s">
        <v>340</v>
      </c>
      <c r="P15" s="735"/>
    </row>
    <row r="16" customFormat="false" ht="53.65" hidden="false" customHeight="true" outlineLevel="0" collapsed="false">
      <c r="A16" s="667" t="s">
        <v>157</v>
      </c>
      <c r="B16" s="732" t="s">
        <v>417</v>
      </c>
      <c r="C16" s="732"/>
      <c r="D16" s="714" t="s">
        <v>418</v>
      </c>
      <c r="E16" s="714"/>
      <c r="F16" s="714" t="s">
        <v>419</v>
      </c>
      <c r="G16" s="714"/>
      <c r="H16" s="714" t="s">
        <v>414</v>
      </c>
      <c r="I16" s="714"/>
      <c r="J16" s="714" t="s">
        <v>413</v>
      </c>
      <c r="K16" s="714"/>
      <c r="L16" s="736" t="s">
        <v>410</v>
      </c>
      <c r="M16" s="736"/>
      <c r="N16" s="667" t="s">
        <v>157</v>
      </c>
      <c r="O16" s="731" t="s">
        <v>411</v>
      </c>
      <c r="P16" s="731"/>
    </row>
    <row r="17" customFormat="false" ht="53.65" hidden="false" customHeight="true" outlineLevel="0" collapsed="false">
      <c r="A17" s="667" t="s">
        <v>167</v>
      </c>
      <c r="B17" s="737" t="s">
        <v>420</v>
      </c>
      <c r="C17" s="737"/>
      <c r="D17" s="737" t="s">
        <v>420</v>
      </c>
      <c r="E17" s="737"/>
      <c r="F17" s="737" t="s">
        <v>421</v>
      </c>
      <c r="G17" s="737"/>
      <c r="H17" s="737" t="s">
        <v>421</v>
      </c>
      <c r="I17" s="737"/>
      <c r="J17" s="737" t="s">
        <v>421</v>
      </c>
      <c r="K17" s="737"/>
      <c r="L17" s="734" t="s">
        <v>415</v>
      </c>
      <c r="M17" s="734"/>
      <c r="N17" s="667" t="s">
        <v>167</v>
      </c>
      <c r="O17" s="717" t="s">
        <v>394</v>
      </c>
      <c r="P17" s="717"/>
    </row>
    <row r="18" customFormat="false" ht="15" hidden="false" customHeight="true" outlineLevel="0" collapsed="false">
      <c r="A18" s="667" t="s">
        <v>179</v>
      </c>
      <c r="B18" s="722"/>
      <c r="C18" s="722"/>
      <c r="D18" s="738" t="s">
        <v>422</v>
      </c>
      <c r="E18" s="738"/>
      <c r="F18" s="720"/>
      <c r="G18" s="720"/>
      <c r="H18" s="717" t="s">
        <v>423</v>
      </c>
      <c r="I18" s="717"/>
      <c r="J18" s="722"/>
      <c r="K18" s="722"/>
      <c r="L18" s="739"/>
      <c r="M18" s="739"/>
      <c r="N18" s="667" t="s">
        <v>179</v>
      </c>
      <c r="O18" s="722" t="s">
        <v>424</v>
      </c>
      <c r="P18" s="722"/>
    </row>
    <row r="19" customFormat="false" ht="14.25" hidden="false" customHeight="false" outlineLevel="0" collapsed="false">
      <c r="A19" s="682"/>
      <c r="N19" s="682"/>
    </row>
    <row r="20" customFormat="false" ht="14.25" hidden="false" customHeight="false" outlineLevel="0" collapsed="false">
      <c r="A20" s="682"/>
      <c r="N20" s="682"/>
    </row>
    <row r="21" customFormat="false" ht="14.25" hidden="false" customHeight="false" outlineLevel="0" collapsed="false">
      <c r="A21" s="682"/>
      <c r="N21" s="682"/>
    </row>
    <row r="22" customFormat="false" ht="14.25" hidden="false" customHeight="false" outlineLevel="0" collapsed="false">
      <c r="A22" s="682"/>
      <c r="N22" s="682"/>
    </row>
  </sheetData>
  <mergeCells count="85">
    <mergeCell ref="B6:C6"/>
    <mergeCell ref="D6:E6"/>
    <mergeCell ref="F6:G6"/>
    <mergeCell ref="H6:I6"/>
    <mergeCell ref="J6:K6"/>
    <mergeCell ref="L6:M6"/>
    <mergeCell ref="O6:P6"/>
    <mergeCell ref="B7:C7"/>
    <mergeCell ref="D7:E7"/>
    <mergeCell ref="F7:G7"/>
    <mergeCell ref="H7:I7"/>
    <mergeCell ref="J7:K7"/>
    <mergeCell ref="L7:M7"/>
    <mergeCell ref="O7:P7"/>
    <mergeCell ref="B8:C8"/>
    <mergeCell ref="D8:E8"/>
    <mergeCell ref="F8:G8"/>
    <mergeCell ref="H8:I8"/>
    <mergeCell ref="J8:K8"/>
    <mergeCell ref="L8:M8"/>
    <mergeCell ref="O8:P8"/>
    <mergeCell ref="B9:C9"/>
    <mergeCell ref="D9:E9"/>
    <mergeCell ref="F9:G9"/>
    <mergeCell ref="H9:I9"/>
    <mergeCell ref="J9:K9"/>
    <mergeCell ref="L9:M9"/>
    <mergeCell ref="O9:P9"/>
    <mergeCell ref="B10:C10"/>
    <mergeCell ref="D10:E10"/>
    <mergeCell ref="F10:G10"/>
    <mergeCell ref="H10:I10"/>
    <mergeCell ref="J10:K10"/>
    <mergeCell ref="L10:M10"/>
    <mergeCell ref="O10:P10"/>
    <mergeCell ref="R10:S10"/>
    <mergeCell ref="B11:C11"/>
    <mergeCell ref="D11:E11"/>
    <mergeCell ref="F11:G11"/>
    <mergeCell ref="H11:I11"/>
    <mergeCell ref="J11:K11"/>
    <mergeCell ref="L11:M11"/>
    <mergeCell ref="O11:P11"/>
    <mergeCell ref="B13:C13"/>
    <mergeCell ref="D13:E13"/>
    <mergeCell ref="F13:G13"/>
    <mergeCell ref="H13:I13"/>
    <mergeCell ref="J13:K13"/>
    <mergeCell ref="L13:M13"/>
    <mergeCell ref="O13:P13"/>
    <mergeCell ref="B14:C14"/>
    <mergeCell ref="D14:E14"/>
    <mergeCell ref="F14:G14"/>
    <mergeCell ref="H14:I14"/>
    <mergeCell ref="J14:K14"/>
    <mergeCell ref="L14:M14"/>
    <mergeCell ref="O14:P14"/>
    <mergeCell ref="B15:C15"/>
    <mergeCell ref="D15:E15"/>
    <mergeCell ref="F15:G15"/>
    <mergeCell ref="H15:I15"/>
    <mergeCell ref="J15:K15"/>
    <mergeCell ref="L15:M15"/>
    <mergeCell ref="O15:P15"/>
    <mergeCell ref="B16:C16"/>
    <mergeCell ref="D16:E16"/>
    <mergeCell ref="F16:G16"/>
    <mergeCell ref="H16:I16"/>
    <mergeCell ref="J16:K16"/>
    <mergeCell ref="L16:M16"/>
    <mergeCell ref="O16:P16"/>
    <mergeCell ref="B17:C17"/>
    <mergeCell ref="D17:E17"/>
    <mergeCell ref="F17:G17"/>
    <mergeCell ref="H17:I17"/>
    <mergeCell ref="J17:K17"/>
    <mergeCell ref="L17:M17"/>
    <mergeCell ref="O17:P17"/>
    <mergeCell ref="B18:C18"/>
    <mergeCell ref="D18:E18"/>
    <mergeCell ref="F18:G18"/>
    <mergeCell ref="H18:I18"/>
    <mergeCell ref="J18:K18"/>
    <mergeCell ref="L18:M18"/>
    <mergeCell ref="O18:P18"/>
  </mergeCells>
  <printOptions headings="false" gridLines="false" gridLinesSet="true" horizontalCentered="false" verticalCentered="false"/>
  <pageMargins left="0.629861111111111" right="0.329861111111111" top="0.470138888888889" bottom="0.3"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7&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0.8984375" defaultRowHeight="14.25" zeroHeight="false" outlineLevelRow="0" outlineLevelCol="0"/>
  <cols>
    <col collapsed="false" customWidth="true" hidden="false" outlineLevel="0" max="1" min="1" style="630" width="5.9"/>
    <col collapsed="false" customWidth="true" hidden="false" outlineLevel="0" max="7" min="2" style="630" width="15.17"/>
    <col collapsed="false" customWidth="true" hidden="false" outlineLevel="0" max="10" min="8" style="630" width="2.45"/>
    <col collapsed="false" customWidth="true" hidden="false" outlineLevel="0" max="22" min="11" style="630" width="3.45"/>
    <col collapsed="false" customWidth="true" hidden="false" outlineLevel="0" max="25" min="23" style="630" width="1.81"/>
    <col collapsed="false" customWidth="false" hidden="false" outlineLevel="0" max="257" min="26" style="630" width="10.9"/>
  </cols>
  <sheetData>
    <row r="1" customFormat="false" ht="16.5" hidden="false" customHeight="true" outlineLevel="0" collapsed="false">
      <c r="A1" s="740" t="s">
        <v>425</v>
      </c>
      <c r="G1" s="741" t="s">
        <v>426</v>
      </c>
    </row>
    <row r="2" s="481" customFormat="true" ht="17.25" hidden="false" customHeight="true" outlineLevel="0" collapsed="false">
      <c r="A2" s="742" t="s">
        <v>427</v>
      </c>
      <c r="B2" s="483"/>
      <c r="C2" s="483"/>
      <c r="D2" s="483"/>
      <c r="E2" s="483"/>
      <c r="F2" s="483"/>
      <c r="G2" s="483"/>
    </row>
    <row r="3" s="434" customFormat="true" ht="15" hidden="false" customHeight="true" outlineLevel="0" collapsed="false">
      <c r="A3" s="743" t="s">
        <v>428</v>
      </c>
      <c r="B3" s="744" t="s">
        <v>429</v>
      </c>
      <c r="C3" s="744" t="s">
        <v>430</v>
      </c>
      <c r="D3" s="744" t="s">
        <v>431</v>
      </c>
      <c r="E3" s="744" t="s">
        <v>432</v>
      </c>
      <c r="F3" s="744" t="s">
        <v>433</v>
      </c>
      <c r="G3" s="744" t="s">
        <v>434</v>
      </c>
      <c r="H3" s="652"/>
      <c r="I3" s="652"/>
      <c r="J3" s="652"/>
      <c r="K3" s="652"/>
      <c r="L3" s="652"/>
      <c r="M3" s="652"/>
      <c r="N3" s="652"/>
      <c r="O3" s="652"/>
      <c r="P3" s="652"/>
      <c r="Q3" s="652"/>
      <c r="R3" s="652"/>
      <c r="S3" s="652"/>
      <c r="T3" s="652"/>
      <c r="U3" s="652"/>
      <c r="V3" s="652"/>
    </row>
    <row r="4" s="434" customFormat="true" ht="12.75" hidden="false" customHeight="false" outlineLevel="0" collapsed="false">
      <c r="A4" s="743" t="s">
        <v>435</v>
      </c>
      <c r="B4" s="745" t="s">
        <v>436</v>
      </c>
      <c r="C4" s="745" t="s">
        <v>437</v>
      </c>
      <c r="D4" s="745" t="s">
        <v>438</v>
      </c>
      <c r="E4" s="745" t="s">
        <v>439</v>
      </c>
      <c r="F4" s="745" t="s">
        <v>440</v>
      </c>
      <c r="G4" s="745" t="s">
        <v>441</v>
      </c>
    </row>
    <row r="5" customFormat="false" ht="44.1" hidden="false" customHeight="true" outlineLevel="0" collapsed="false">
      <c r="A5" s="743" t="s">
        <v>87</v>
      </c>
      <c r="B5" s="746" t="s">
        <v>442</v>
      </c>
      <c r="C5" s="746" t="s">
        <v>350</v>
      </c>
      <c r="D5" s="746" t="s">
        <v>443</v>
      </c>
      <c r="E5" s="746" t="s">
        <v>444</v>
      </c>
      <c r="F5" s="746" t="s">
        <v>445</v>
      </c>
      <c r="G5" s="746" t="s">
        <v>443</v>
      </c>
      <c r="H5" s="457"/>
      <c r="I5" s="457"/>
      <c r="J5" s="457"/>
      <c r="K5" s="457"/>
      <c r="L5" s="457"/>
      <c r="M5" s="457"/>
      <c r="N5" s="457"/>
      <c r="O5" s="457"/>
      <c r="P5" s="457"/>
    </row>
    <row r="6" customFormat="false" ht="44.1" hidden="false" customHeight="true" outlineLevel="0" collapsed="false">
      <c r="A6" s="743" t="s">
        <v>124</v>
      </c>
      <c r="B6" s="746" t="s">
        <v>446</v>
      </c>
      <c r="C6" s="746" t="s">
        <v>447</v>
      </c>
      <c r="D6" s="746" t="s">
        <v>448</v>
      </c>
      <c r="E6" s="746" t="s">
        <v>445</v>
      </c>
      <c r="F6" s="746" t="s">
        <v>449</v>
      </c>
      <c r="G6" s="746" t="s">
        <v>450</v>
      </c>
      <c r="H6" s="457"/>
      <c r="I6" s="457"/>
      <c r="J6" s="457"/>
      <c r="K6" s="457"/>
      <c r="L6" s="457"/>
      <c r="M6" s="457"/>
      <c r="N6" s="457"/>
      <c r="O6" s="457"/>
      <c r="P6" s="457"/>
    </row>
    <row r="7" customFormat="false" ht="44.1" hidden="false" customHeight="true" outlineLevel="0" collapsed="false">
      <c r="A7" s="743" t="s">
        <v>147</v>
      </c>
      <c r="B7" s="746" t="s">
        <v>442</v>
      </c>
      <c r="C7" s="746" t="s">
        <v>361</v>
      </c>
      <c r="D7" s="746" t="s">
        <v>451</v>
      </c>
      <c r="E7" s="746" t="s">
        <v>452</v>
      </c>
      <c r="F7" s="746" t="s">
        <v>452</v>
      </c>
      <c r="G7" s="746" t="s">
        <v>443</v>
      </c>
      <c r="H7" s="457"/>
      <c r="I7" s="457"/>
      <c r="J7" s="457"/>
      <c r="K7" s="457"/>
      <c r="L7" s="457"/>
      <c r="M7" s="457"/>
      <c r="N7" s="457"/>
      <c r="O7" s="457"/>
      <c r="P7" s="457"/>
    </row>
    <row r="8" customFormat="false" ht="44.1" hidden="false" customHeight="true" outlineLevel="0" collapsed="false">
      <c r="A8" s="743" t="s">
        <v>157</v>
      </c>
      <c r="B8" s="746" t="s">
        <v>453</v>
      </c>
      <c r="C8" s="746" t="s">
        <v>447</v>
      </c>
      <c r="D8" s="746" t="s">
        <v>448</v>
      </c>
      <c r="E8" s="746" t="s">
        <v>445</v>
      </c>
      <c r="F8" s="746" t="s">
        <v>449</v>
      </c>
      <c r="G8" s="746" t="s">
        <v>450</v>
      </c>
      <c r="H8" s="457"/>
      <c r="I8" s="457"/>
      <c r="J8" s="457"/>
      <c r="K8" s="457"/>
      <c r="L8" s="457"/>
      <c r="M8" s="457"/>
      <c r="N8" s="457"/>
      <c r="O8" s="457"/>
      <c r="P8" s="457"/>
    </row>
    <row r="9" customFormat="false" ht="44.1" hidden="false" customHeight="true" outlineLevel="0" collapsed="false">
      <c r="A9" s="743" t="s">
        <v>167</v>
      </c>
      <c r="B9" s="746" t="s">
        <v>454</v>
      </c>
      <c r="C9" s="746" t="s">
        <v>350</v>
      </c>
      <c r="D9" s="746" t="s">
        <v>443</v>
      </c>
      <c r="E9" s="746" t="s">
        <v>444</v>
      </c>
      <c r="F9" s="746" t="s">
        <v>445</v>
      </c>
      <c r="G9" s="747" t="s">
        <v>394</v>
      </c>
      <c r="H9" s="457"/>
      <c r="I9" s="457"/>
      <c r="J9" s="457"/>
      <c r="K9" s="457"/>
      <c r="L9" s="457"/>
      <c r="M9" s="457"/>
      <c r="N9" s="457"/>
      <c r="O9" s="457"/>
      <c r="P9" s="457"/>
    </row>
    <row r="10" customFormat="false" ht="21" hidden="false" customHeight="true" outlineLevel="0" collapsed="false">
      <c r="A10" s="743" t="s">
        <v>179</v>
      </c>
      <c r="B10" s="746" t="s">
        <v>455</v>
      </c>
      <c r="C10" s="748"/>
      <c r="D10" s="749" t="s">
        <v>456</v>
      </c>
      <c r="E10" s="750"/>
      <c r="F10" s="751" t="s">
        <v>457</v>
      </c>
      <c r="G10" s="752"/>
      <c r="H10" s="673"/>
      <c r="I10" s="457"/>
      <c r="J10" s="457"/>
      <c r="K10" s="457"/>
    </row>
    <row r="11" s="680" customFormat="true" ht="22.5" hidden="false" customHeight="true" outlineLevel="0" collapsed="false">
      <c r="A11" s="753" t="s">
        <v>458</v>
      </c>
      <c r="G11" s="754"/>
    </row>
    <row r="12" s="680" customFormat="true" ht="6.75" hidden="false" customHeight="true" outlineLevel="0" collapsed="false">
      <c r="A12" s="755"/>
      <c r="B12" s="756"/>
      <c r="C12" s="756"/>
      <c r="D12" s="756"/>
      <c r="E12" s="756"/>
      <c r="F12" s="756"/>
      <c r="G12" s="757"/>
    </row>
    <row r="13" customFormat="false" ht="44.1" hidden="false" customHeight="true" outlineLevel="0" collapsed="false">
      <c r="A13" s="743" t="s">
        <v>87</v>
      </c>
      <c r="B13" s="746" t="s">
        <v>459</v>
      </c>
      <c r="C13" s="746" t="s">
        <v>460</v>
      </c>
      <c r="D13" s="746" t="s">
        <v>461</v>
      </c>
      <c r="E13" s="758" t="s">
        <v>462</v>
      </c>
      <c r="F13" s="758" t="s">
        <v>463</v>
      </c>
      <c r="G13" s="759" t="s">
        <v>464</v>
      </c>
    </row>
    <row r="14" customFormat="false" ht="44.1" hidden="false" customHeight="true" outlineLevel="0" collapsed="false">
      <c r="A14" s="743" t="s">
        <v>124</v>
      </c>
      <c r="B14" s="746" t="s">
        <v>460</v>
      </c>
      <c r="C14" s="746" t="s">
        <v>465</v>
      </c>
      <c r="D14" s="746" t="s">
        <v>466</v>
      </c>
      <c r="E14" s="758" t="s">
        <v>413</v>
      </c>
      <c r="F14" s="758" t="s">
        <v>467</v>
      </c>
      <c r="G14" s="759" t="s">
        <v>464</v>
      </c>
    </row>
    <row r="15" customFormat="false" ht="21" hidden="false" customHeight="true" outlineLevel="0" collapsed="false">
      <c r="A15" s="743" t="s">
        <v>147</v>
      </c>
      <c r="B15" s="760" t="s">
        <v>340</v>
      </c>
      <c r="C15" s="760" t="s">
        <v>340</v>
      </c>
      <c r="D15" s="760" t="s">
        <v>340</v>
      </c>
      <c r="E15" s="760" t="s">
        <v>340</v>
      </c>
      <c r="F15" s="760" t="s">
        <v>340</v>
      </c>
      <c r="G15" s="760" t="s">
        <v>340</v>
      </c>
    </row>
    <row r="16" customFormat="false" ht="44.1" hidden="false" customHeight="true" outlineLevel="0" collapsed="false">
      <c r="A16" s="743" t="s">
        <v>157</v>
      </c>
      <c r="B16" s="746" t="s">
        <v>460</v>
      </c>
      <c r="C16" s="746" t="s">
        <v>465</v>
      </c>
      <c r="D16" s="746" t="s">
        <v>466</v>
      </c>
      <c r="E16" s="758" t="s">
        <v>468</v>
      </c>
      <c r="F16" s="758" t="s">
        <v>413</v>
      </c>
      <c r="G16" s="759" t="s">
        <v>464</v>
      </c>
    </row>
    <row r="17" customFormat="false" ht="44.1" hidden="false" customHeight="true" outlineLevel="0" collapsed="false">
      <c r="A17" s="743" t="s">
        <v>167</v>
      </c>
      <c r="B17" s="746" t="s">
        <v>459</v>
      </c>
      <c r="C17" s="746" t="s">
        <v>460</v>
      </c>
      <c r="D17" s="746" t="s">
        <v>461</v>
      </c>
      <c r="E17" s="747" t="s">
        <v>394</v>
      </c>
      <c r="F17" s="758" t="s">
        <v>469</v>
      </c>
      <c r="G17" s="747" t="s">
        <v>394</v>
      </c>
    </row>
    <row r="18" customFormat="false" ht="21" hidden="false" customHeight="true" outlineLevel="0" collapsed="false">
      <c r="A18" s="743" t="s">
        <v>179</v>
      </c>
      <c r="B18" s="761"/>
      <c r="C18" s="762" t="s">
        <v>470</v>
      </c>
      <c r="D18" s="761"/>
      <c r="E18" s="762" t="s">
        <v>471</v>
      </c>
      <c r="F18" s="761"/>
      <c r="G18" s="762" t="s">
        <v>472</v>
      </c>
    </row>
    <row r="19" customFormat="false" ht="14.25" hidden="false" customHeight="false" outlineLevel="0" collapsed="false">
      <c r="A19" s="682"/>
    </row>
    <row r="20" customFormat="false" ht="14.25" hidden="false" customHeight="false" outlineLevel="0" collapsed="false">
      <c r="A20" s="682"/>
    </row>
    <row r="21" customFormat="false" ht="14.25" hidden="false" customHeight="false" outlineLevel="0" collapsed="false">
      <c r="A21" s="682"/>
    </row>
    <row r="22" customFormat="false" ht="14.25" hidden="false" customHeight="false" outlineLevel="0" collapsed="false">
      <c r="A22" s="682"/>
    </row>
  </sheetData>
  <printOptions headings="false" gridLines="false" gridLinesSet="true" horizontalCentered="false" verticalCentered="false"/>
  <pageMargins left="0.570138888888889" right="0.329861111111111" top="0.320138888888889" bottom="0.359722222222222"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8Entrenadors: Alfonso Castro
Jaume A. Miralla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G28" activeCellId="0" sqref="G28"/>
    </sheetView>
  </sheetViews>
  <sheetFormatPr defaultColWidth="10.8984375" defaultRowHeight="14.25" zeroHeight="false" outlineLevelRow="0" outlineLevelCol="0"/>
  <cols>
    <col collapsed="false" customWidth="true" hidden="false" outlineLevel="0" max="1" min="1" style="630" width="5.9"/>
    <col collapsed="false" customWidth="true" hidden="false" outlineLevel="0" max="7" min="2" style="630" width="15.17"/>
    <col collapsed="false" customWidth="true" hidden="false" outlineLevel="0" max="8" min="8" style="630" width="2.45"/>
    <col collapsed="false" customWidth="true" hidden="false" outlineLevel="0" max="9" min="9" style="630" width="5.9"/>
    <col collapsed="false" customWidth="true" hidden="false" outlineLevel="0" max="15" min="10" style="630" width="15.17"/>
    <col collapsed="false" customWidth="true" hidden="false" outlineLevel="0" max="22" min="16" style="630" width="3.45"/>
    <col collapsed="false" customWidth="true" hidden="false" outlineLevel="0" max="25" min="23" style="630" width="1.81"/>
    <col collapsed="false" customWidth="false" hidden="false" outlineLevel="0" max="257" min="26" style="630" width="10.9"/>
  </cols>
  <sheetData>
    <row r="1" customFormat="false" ht="16.5" hidden="false" customHeight="true" outlineLevel="0" collapsed="false">
      <c r="A1" s="740" t="s">
        <v>473</v>
      </c>
      <c r="G1" s="741" t="s">
        <v>474</v>
      </c>
      <c r="I1" s="740" t="s">
        <v>473</v>
      </c>
      <c r="O1" s="741" t="s">
        <v>474</v>
      </c>
    </row>
    <row r="2" s="481" customFormat="true" ht="17.25" hidden="false" customHeight="true" outlineLevel="0" collapsed="false">
      <c r="A2" s="742" t="s">
        <v>475</v>
      </c>
      <c r="B2" s="483"/>
      <c r="C2" s="483"/>
      <c r="D2" s="483"/>
      <c r="E2" s="483"/>
      <c r="F2" s="483"/>
      <c r="G2" s="483"/>
      <c r="I2" s="742"/>
    </row>
    <row r="3" s="434" customFormat="true" ht="15" hidden="false" customHeight="true" outlineLevel="0" collapsed="false">
      <c r="A3" s="743" t="s">
        <v>428</v>
      </c>
      <c r="B3" s="744" t="s">
        <v>429</v>
      </c>
      <c r="C3" s="744" t="s">
        <v>429</v>
      </c>
      <c r="D3" s="744" t="s">
        <v>429</v>
      </c>
      <c r="E3" s="744" t="s">
        <v>476</v>
      </c>
      <c r="F3" s="744" t="s">
        <v>476</v>
      </c>
      <c r="G3" s="744" t="s">
        <v>430</v>
      </c>
      <c r="H3" s="652"/>
      <c r="I3" s="743" t="s">
        <v>428</v>
      </c>
      <c r="J3" s="744" t="s">
        <v>430</v>
      </c>
      <c r="K3" s="744" t="s">
        <v>430</v>
      </c>
      <c r="L3" s="744" t="s">
        <v>477</v>
      </c>
      <c r="M3" s="744" t="s">
        <v>477</v>
      </c>
      <c r="N3" s="744" t="s">
        <v>478</v>
      </c>
      <c r="O3" s="744"/>
      <c r="P3" s="652"/>
      <c r="Q3" s="652"/>
      <c r="R3" s="652"/>
      <c r="S3" s="652"/>
      <c r="T3" s="652"/>
      <c r="U3" s="652"/>
      <c r="V3" s="652"/>
    </row>
    <row r="4" s="434" customFormat="true" ht="12.75" hidden="false" customHeight="false" outlineLevel="0" collapsed="false">
      <c r="A4" s="743" t="s">
        <v>435</v>
      </c>
      <c r="B4" s="745" t="s">
        <v>479</v>
      </c>
      <c r="C4" s="745" t="s">
        <v>480</v>
      </c>
      <c r="D4" s="745" t="s">
        <v>481</v>
      </c>
      <c r="E4" s="745" t="s">
        <v>482</v>
      </c>
      <c r="F4" s="745" t="s">
        <v>483</v>
      </c>
      <c r="G4" s="745" t="s">
        <v>484</v>
      </c>
      <c r="I4" s="743" t="s">
        <v>435</v>
      </c>
      <c r="J4" s="745" t="s">
        <v>485</v>
      </c>
      <c r="K4" s="745" t="s">
        <v>486</v>
      </c>
      <c r="L4" s="745" t="s">
        <v>487</v>
      </c>
      <c r="M4" s="745" t="s">
        <v>488</v>
      </c>
      <c r="N4" s="745" t="s">
        <v>489</v>
      </c>
      <c r="O4" s="745"/>
    </row>
    <row r="5" customFormat="false" ht="44.1" hidden="false" customHeight="true" outlineLevel="0" collapsed="false">
      <c r="A5" s="743" t="s">
        <v>87</v>
      </c>
      <c r="B5" s="746" t="s">
        <v>442</v>
      </c>
      <c r="C5" s="746" t="s">
        <v>490</v>
      </c>
      <c r="D5" s="746" t="s">
        <v>442</v>
      </c>
      <c r="E5" s="746" t="s">
        <v>491</v>
      </c>
      <c r="F5" s="746" t="s">
        <v>492</v>
      </c>
      <c r="G5" s="758" t="s">
        <v>350</v>
      </c>
      <c r="H5" s="457"/>
      <c r="I5" s="743" t="s">
        <v>87</v>
      </c>
      <c r="J5" s="758" t="s">
        <v>447</v>
      </c>
      <c r="K5" s="758" t="s">
        <v>350</v>
      </c>
      <c r="L5" s="763" t="s">
        <v>443</v>
      </c>
      <c r="M5" s="763" t="s">
        <v>444</v>
      </c>
      <c r="N5" s="763" t="s">
        <v>445</v>
      </c>
      <c r="O5" s="763"/>
      <c r="P5" s="457"/>
    </row>
    <row r="6" customFormat="false" ht="44.1" hidden="false" customHeight="true" outlineLevel="0" collapsed="false">
      <c r="A6" s="743" t="s">
        <v>124</v>
      </c>
      <c r="B6" s="746" t="s">
        <v>493</v>
      </c>
      <c r="C6" s="746" t="s">
        <v>442</v>
      </c>
      <c r="D6" s="746" t="s">
        <v>491</v>
      </c>
      <c r="E6" s="746" t="s">
        <v>492</v>
      </c>
      <c r="F6" s="746" t="s">
        <v>491</v>
      </c>
      <c r="G6" s="758" t="s">
        <v>447</v>
      </c>
      <c r="H6" s="457"/>
      <c r="I6" s="743" t="s">
        <v>124</v>
      </c>
      <c r="J6" s="758" t="s">
        <v>350</v>
      </c>
      <c r="K6" s="758" t="s">
        <v>447</v>
      </c>
      <c r="L6" s="763" t="s">
        <v>448</v>
      </c>
      <c r="M6" s="763" t="s">
        <v>445</v>
      </c>
      <c r="N6" s="763" t="s">
        <v>449</v>
      </c>
      <c r="O6" s="763"/>
      <c r="P6" s="480"/>
    </row>
    <row r="7" customFormat="false" ht="44.1" hidden="false" customHeight="true" outlineLevel="0" collapsed="false">
      <c r="A7" s="743" t="s">
        <v>147</v>
      </c>
      <c r="B7" s="746" t="s">
        <v>442</v>
      </c>
      <c r="C7" s="746" t="s">
        <v>490</v>
      </c>
      <c r="D7" s="746" t="s">
        <v>442</v>
      </c>
      <c r="E7" s="746" t="s">
        <v>491</v>
      </c>
      <c r="F7" s="746" t="s">
        <v>492</v>
      </c>
      <c r="G7" s="758" t="s">
        <v>350</v>
      </c>
      <c r="H7" s="457"/>
      <c r="I7" s="743" t="s">
        <v>147</v>
      </c>
      <c r="J7" s="758" t="s">
        <v>447</v>
      </c>
      <c r="K7" s="758" t="s">
        <v>350</v>
      </c>
      <c r="L7" s="763" t="s">
        <v>451</v>
      </c>
      <c r="M7" s="763" t="s">
        <v>452</v>
      </c>
      <c r="N7" s="763" t="s">
        <v>452</v>
      </c>
      <c r="O7" s="763"/>
      <c r="P7" s="480"/>
    </row>
    <row r="8" customFormat="false" ht="44.1" hidden="false" customHeight="true" outlineLevel="0" collapsed="false">
      <c r="A8" s="743" t="s">
        <v>157</v>
      </c>
      <c r="B8" s="746" t="s">
        <v>494</v>
      </c>
      <c r="C8" s="746" t="s">
        <v>442</v>
      </c>
      <c r="D8" s="746" t="s">
        <v>491</v>
      </c>
      <c r="E8" s="746" t="s">
        <v>492</v>
      </c>
      <c r="F8" s="746" t="s">
        <v>491</v>
      </c>
      <c r="G8" s="758" t="s">
        <v>447</v>
      </c>
      <c r="H8" s="457"/>
      <c r="I8" s="743" t="s">
        <v>157</v>
      </c>
      <c r="J8" s="758" t="s">
        <v>350</v>
      </c>
      <c r="K8" s="758" t="s">
        <v>447</v>
      </c>
      <c r="L8" s="763" t="s">
        <v>448</v>
      </c>
      <c r="M8" s="763" t="s">
        <v>445</v>
      </c>
      <c r="N8" s="763" t="s">
        <v>449</v>
      </c>
      <c r="O8" s="763"/>
      <c r="P8" s="480"/>
    </row>
    <row r="9" customFormat="false" ht="44.1" hidden="false" customHeight="true" outlineLevel="0" collapsed="false">
      <c r="A9" s="743" t="s">
        <v>167</v>
      </c>
      <c r="B9" s="746" t="s">
        <v>454</v>
      </c>
      <c r="C9" s="746" t="s">
        <v>495</v>
      </c>
      <c r="D9" s="746" t="s">
        <v>454</v>
      </c>
      <c r="E9" s="746" t="s">
        <v>491</v>
      </c>
      <c r="F9" s="746" t="s">
        <v>492</v>
      </c>
      <c r="G9" s="758" t="s">
        <v>350</v>
      </c>
      <c r="H9" s="457"/>
      <c r="I9" s="743" t="s">
        <v>167</v>
      </c>
      <c r="J9" s="758" t="s">
        <v>447</v>
      </c>
      <c r="K9" s="758" t="s">
        <v>350</v>
      </c>
      <c r="L9" s="763" t="s">
        <v>443</v>
      </c>
      <c r="M9" s="763" t="s">
        <v>444</v>
      </c>
      <c r="N9" s="763" t="s">
        <v>445</v>
      </c>
      <c r="O9" s="764"/>
      <c r="P9" s="480"/>
    </row>
    <row r="10" customFormat="false" ht="21" hidden="false" customHeight="true" outlineLevel="0" collapsed="false">
      <c r="A10" s="743" t="s">
        <v>179</v>
      </c>
      <c r="B10" s="746" t="s">
        <v>455</v>
      </c>
      <c r="C10" s="748"/>
      <c r="D10" s="746" t="s">
        <v>456</v>
      </c>
      <c r="E10" s="765"/>
      <c r="F10" s="763"/>
      <c r="G10" s="766"/>
      <c r="H10" s="673"/>
      <c r="I10" s="743" t="s">
        <v>179</v>
      </c>
      <c r="J10" s="763" t="s">
        <v>340</v>
      </c>
      <c r="K10" s="748"/>
      <c r="L10" s="751" t="s">
        <v>496</v>
      </c>
      <c r="M10" s="751" t="s">
        <v>457</v>
      </c>
      <c r="N10" s="765"/>
      <c r="O10" s="767"/>
      <c r="P10" s="768"/>
    </row>
    <row r="11" s="680" customFormat="true" ht="22.5" hidden="false" customHeight="true" outlineLevel="0" collapsed="false">
      <c r="A11" s="753" t="s">
        <v>458</v>
      </c>
      <c r="G11" s="754"/>
      <c r="I11" s="753" t="s">
        <v>458</v>
      </c>
      <c r="J11" s="769"/>
      <c r="K11" s="769"/>
      <c r="L11" s="769"/>
      <c r="M11" s="769"/>
      <c r="N11" s="769"/>
      <c r="O11" s="770"/>
      <c r="P11" s="769"/>
    </row>
    <row r="12" s="680" customFormat="true" ht="6.75" hidden="false" customHeight="true" outlineLevel="0" collapsed="false">
      <c r="A12" s="755"/>
      <c r="B12" s="756"/>
      <c r="C12" s="756"/>
      <c r="D12" s="756"/>
      <c r="E12" s="756"/>
      <c r="F12" s="756"/>
      <c r="G12" s="757"/>
      <c r="I12" s="755"/>
      <c r="J12" s="771"/>
      <c r="K12" s="771"/>
      <c r="L12" s="771"/>
      <c r="M12" s="771"/>
      <c r="N12" s="771"/>
      <c r="O12" s="772"/>
      <c r="P12" s="769"/>
    </row>
    <row r="13" customFormat="false" ht="44.1" hidden="false" customHeight="true" outlineLevel="0" collapsed="false">
      <c r="A13" s="743" t="s">
        <v>87</v>
      </c>
      <c r="B13" s="746" t="s">
        <v>459</v>
      </c>
      <c r="C13" s="746" t="s">
        <v>460</v>
      </c>
      <c r="D13" s="746" t="s">
        <v>461</v>
      </c>
      <c r="E13" s="758" t="s">
        <v>462</v>
      </c>
      <c r="F13" s="758" t="s">
        <v>463</v>
      </c>
      <c r="G13" s="759" t="s">
        <v>464</v>
      </c>
      <c r="I13" s="743" t="s">
        <v>87</v>
      </c>
      <c r="J13" s="746" t="s">
        <v>460</v>
      </c>
      <c r="K13" s="759" t="s">
        <v>464</v>
      </c>
      <c r="L13" s="763" t="s">
        <v>461</v>
      </c>
      <c r="M13" s="773" t="s">
        <v>462</v>
      </c>
      <c r="N13" s="773" t="s">
        <v>463</v>
      </c>
      <c r="O13" s="774"/>
      <c r="P13" s="768"/>
    </row>
    <row r="14" customFormat="false" ht="44.1" hidden="false" customHeight="true" outlineLevel="0" collapsed="false">
      <c r="A14" s="743" t="s">
        <v>124</v>
      </c>
      <c r="B14" s="746" t="s">
        <v>460</v>
      </c>
      <c r="C14" s="746" t="s">
        <v>465</v>
      </c>
      <c r="D14" s="746" t="s">
        <v>466</v>
      </c>
      <c r="E14" s="758" t="s">
        <v>413</v>
      </c>
      <c r="F14" s="758" t="s">
        <v>467</v>
      </c>
      <c r="G14" s="758" t="s">
        <v>497</v>
      </c>
      <c r="I14" s="743" t="s">
        <v>124</v>
      </c>
      <c r="J14" s="746" t="s">
        <v>465</v>
      </c>
      <c r="K14" s="758" t="s">
        <v>497</v>
      </c>
      <c r="L14" s="763" t="s">
        <v>466</v>
      </c>
      <c r="M14" s="773" t="s">
        <v>413</v>
      </c>
      <c r="N14" s="773" t="s">
        <v>467</v>
      </c>
      <c r="O14" s="774"/>
      <c r="P14" s="768"/>
    </row>
    <row r="15" customFormat="false" ht="21" hidden="false" customHeight="true" outlineLevel="0" collapsed="false">
      <c r="A15" s="743" t="s">
        <v>147</v>
      </c>
      <c r="B15" s="775" t="s">
        <v>340</v>
      </c>
      <c r="C15" s="775" t="s">
        <v>340</v>
      </c>
      <c r="D15" s="775" t="s">
        <v>340</v>
      </c>
      <c r="E15" s="775" t="s">
        <v>340</v>
      </c>
      <c r="F15" s="775" t="s">
        <v>340</v>
      </c>
      <c r="G15" s="775" t="s">
        <v>340</v>
      </c>
      <c r="I15" s="743" t="s">
        <v>147</v>
      </c>
      <c r="J15" s="775" t="s">
        <v>340</v>
      </c>
      <c r="K15" s="775" t="s">
        <v>340</v>
      </c>
      <c r="L15" s="775" t="s">
        <v>340</v>
      </c>
      <c r="M15" s="775" t="s">
        <v>340</v>
      </c>
      <c r="N15" s="775" t="s">
        <v>340</v>
      </c>
      <c r="O15" s="775"/>
      <c r="P15" s="768"/>
    </row>
    <row r="16" customFormat="false" ht="44.1" hidden="false" customHeight="true" outlineLevel="0" collapsed="false">
      <c r="A16" s="743" t="s">
        <v>157</v>
      </c>
      <c r="B16" s="746" t="s">
        <v>460</v>
      </c>
      <c r="C16" s="746" t="s">
        <v>465</v>
      </c>
      <c r="D16" s="746" t="s">
        <v>466</v>
      </c>
      <c r="E16" s="758" t="s">
        <v>468</v>
      </c>
      <c r="F16" s="758" t="s">
        <v>413</v>
      </c>
      <c r="G16" s="759" t="s">
        <v>464</v>
      </c>
      <c r="I16" s="743" t="s">
        <v>157</v>
      </c>
      <c r="J16" s="746" t="s">
        <v>460</v>
      </c>
      <c r="K16" s="759" t="s">
        <v>464</v>
      </c>
      <c r="L16" s="763" t="s">
        <v>466</v>
      </c>
      <c r="M16" s="773" t="s">
        <v>468</v>
      </c>
      <c r="N16" s="773" t="s">
        <v>413</v>
      </c>
      <c r="O16" s="774"/>
      <c r="P16" s="768"/>
    </row>
    <row r="17" customFormat="false" ht="44.1" hidden="false" customHeight="true" outlineLevel="0" collapsed="false">
      <c r="A17" s="743" t="s">
        <v>167</v>
      </c>
      <c r="B17" s="746" t="s">
        <v>459</v>
      </c>
      <c r="C17" s="746" t="s">
        <v>460</v>
      </c>
      <c r="D17" s="746" t="s">
        <v>461</v>
      </c>
      <c r="E17" s="758" t="s">
        <v>413</v>
      </c>
      <c r="F17" s="776" t="s">
        <v>394</v>
      </c>
      <c r="G17" s="758" t="s">
        <v>497</v>
      </c>
      <c r="I17" s="743" t="s">
        <v>167</v>
      </c>
      <c r="J17" s="746" t="s">
        <v>465</v>
      </c>
      <c r="K17" s="775" t="s">
        <v>340</v>
      </c>
      <c r="L17" s="763" t="s">
        <v>461</v>
      </c>
      <c r="M17" s="764" t="s">
        <v>394</v>
      </c>
      <c r="N17" s="773" t="s">
        <v>469</v>
      </c>
      <c r="O17" s="764"/>
      <c r="P17" s="768"/>
    </row>
    <row r="18" customFormat="false" ht="21" hidden="false" customHeight="true" outlineLevel="0" collapsed="false">
      <c r="A18" s="743" t="s">
        <v>179</v>
      </c>
      <c r="B18" s="763"/>
      <c r="C18" s="767"/>
      <c r="D18" s="763"/>
      <c r="E18" s="767"/>
      <c r="F18" s="777" t="s">
        <v>423</v>
      </c>
      <c r="G18" s="767"/>
      <c r="I18" s="743" t="s">
        <v>179</v>
      </c>
      <c r="J18" s="763"/>
      <c r="K18" s="762" t="s">
        <v>498</v>
      </c>
      <c r="L18" s="763"/>
      <c r="M18" s="767"/>
      <c r="N18" s="762" t="s">
        <v>499</v>
      </c>
      <c r="O18" s="767"/>
      <c r="P18" s="768"/>
    </row>
    <row r="19" customFormat="false" ht="14.25" hidden="false" customHeight="false" outlineLevel="0" collapsed="false">
      <c r="A19" s="682"/>
      <c r="B19" s="768"/>
      <c r="C19" s="768"/>
      <c r="D19" s="768"/>
      <c r="E19" s="768"/>
      <c r="F19" s="768"/>
      <c r="G19" s="768"/>
      <c r="O19" s="768"/>
    </row>
    <row r="20" customFormat="false" ht="14.25" hidden="false" customHeight="false" outlineLevel="0" collapsed="false">
      <c r="A20" s="682"/>
      <c r="B20" s="768"/>
      <c r="C20" s="768"/>
      <c r="D20" s="768"/>
      <c r="E20" s="768"/>
      <c r="F20" s="768"/>
      <c r="G20" s="768"/>
      <c r="O20" s="768"/>
    </row>
    <row r="21" customFormat="false" ht="14.25" hidden="false" customHeight="false" outlineLevel="0" collapsed="false">
      <c r="A21" s="682"/>
      <c r="O21" s="768"/>
    </row>
    <row r="22" customFormat="false" ht="14.25" hidden="false" customHeight="false" outlineLevel="0" collapsed="false">
      <c r="A22" s="682"/>
      <c r="O22" s="768"/>
    </row>
    <row r="23" customFormat="false" ht="14.25" hidden="false" customHeight="false" outlineLevel="0" collapsed="false">
      <c r="O23" s="768"/>
    </row>
    <row r="24" customFormat="false" ht="14.25" hidden="false" customHeight="false" outlineLevel="0" collapsed="false">
      <c r="O24" s="768"/>
    </row>
    <row r="25" customFormat="false" ht="14.25" hidden="false" customHeight="false" outlineLevel="0" collapsed="false">
      <c r="O25" s="768"/>
    </row>
    <row r="26" customFormat="false" ht="14.25" hidden="false" customHeight="false" outlineLevel="0" collapsed="false">
      <c r="O26" s="768"/>
    </row>
    <row r="27" customFormat="false" ht="14.25" hidden="false" customHeight="false" outlineLevel="0" collapsed="false">
      <c r="O27" s="768"/>
    </row>
    <row r="28" customFormat="false" ht="14.25" hidden="false" customHeight="false" outlineLevel="0" collapsed="false">
      <c r="O28" s="768"/>
    </row>
    <row r="29" customFormat="false" ht="14.25" hidden="false" customHeight="false" outlineLevel="0" collapsed="false">
      <c r="O29" s="768"/>
    </row>
    <row r="30" customFormat="false" ht="14.25" hidden="false" customHeight="false" outlineLevel="0" collapsed="false">
      <c r="O30" s="768"/>
    </row>
    <row r="31" customFormat="false" ht="14.25" hidden="false" customHeight="false" outlineLevel="0" collapsed="false">
      <c r="O31" s="768"/>
    </row>
    <row r="32" customFormat="false" ht="14.25" hidden="false" customHeight="false" outlineLevel="0" collapsed="false">
      <c r="O32" s="768"/>
    </row>
    <row r="33" customFormat="false" ht="14.25" hidden="false" customHeight="false" outlineLevel="0" collapsed="false">
      <c r="O33" s="768"/>
    </row>
    <row r="34" customFormat="false" ht="14.25" hidden="false" customHeight="false" outlineLevel="0" collapsed="false">
      <c r="O34" s="768"/>
    </row>
  </sheetData>
  <printOptions headings="false" gridLines="false" gridLinesSet="true" horizontalCentered="false" verticalCentered="false"/>
  <pageMargins left="0.570138888888889" right="0.329861111111111" top="0.320138888888889" bottom="0.359722222222222"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8Entrenadors: Alfonso Castro
Jaume A. Miralla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5"/>
  <sheetViews>
    <sheetView showFormulas="false" showGridLines="false" showRowColHeaders="true" showZeros="true" rightToLeft="false" tabSelected="false" showOutlineSymbols="true" defaultGridColor="true" view="normal" topLeftCell="A1" colorId="64" zoomScale="200" zoomScaleNormal="200" zoomScalePageLayoutView="100" workbookViewId="0">
      <selection pane="topLeft" activeCell="A45" activeCellId="0" sqref="A45"/>
    </sheetView>
  </sheetViews>
  <sheetFormatPr defaultColWidth="10.7890625" defaultRowHeight="18" zeroHeight="false" outlineLevelRow="0" outlineLevelCol="0"/>
  <cols>
    <col collapsed="false" customWidth="true" hidden="false" outlineLevel="0" max="1" min="1" style="0" width="59.26"/>
    <col collapsed="false" customWidth="true" hidden="false" outlineLevel="0" max="2" min="2" style="0" width="9.81"/>
    <col collapsed="false" customWidth="true" hidden="false" outlineLevel="0" max="3" min="3" style="0" width="21.08"/>
    <col collapsed="false" customWidth="true" hidden="false" outlineLevel="0" max="4" min="4" style="0" width="13.72"/>
  </cols>
  <sheetData>
    <row r="1" customFormat="false" ht="18" hidden="false" customHeight="false" outlineLevel="0" collapsed="false">
      <c r="A1" s="111" t="s">
        <v>500</v>
      </c>
    </row>
    <row r="2" customFormat="false" ht="18" hidden="false" customHeight="false" outlineLevel="0" collapsed="false">
      <c r="A2" s="778" t="s">
        <v>501</v>
      </c>
    </row>
    <row r="3" s="630" customFormat="true" ht="17.1" hidden="false" customHeight="true" outlineLevel="0" collapsed="false">
      <c r="A3" s="779" t="s">
        <v>502</v>
      </c>
      <c r="B3" s="0"/>
      <c r="C3" s="0"/>
      <c r="D3" s="0"/>
    </row>
    <row r="4" s="630" customFormat="true" ht="17.1" hidden="false" customHeight="true" outlineLevel="0" collapsed="false">
      <c r="A4" s="779" t="s">
        <v>503</v>
      </c>
      <c r="B4" s="0"/>
      <c r="C4" s="0"/>
      <c r="D4" s="0"/>
    </row>
    <row r="5" s="630" customFormat="true" ht="17.1" hidden="false" customHeight="true" outlineLevel="0" collapsed="false">
      <c r="A5" s="779" t="s">
        <v>504</v>
      </c>
      <c r="B5" s="0"/>
      <c r="C5" s="0"/>
      <c r="D5" s="0"/>
    </row>
    <row r="6" s="630" customFormat="true" ht="17.1" hidden="false" customHeight="true" outlineLevel="0" collapsed="false">
      <c r="A6" s="779" t="s">
        <v>505</v>
      </c>
      <c r="B6" s="0"/>
      <c r="C6" s="0"/>
      <c r="D6" s="0"/>
    </row>
    <row r="7" s="630" customFormat="true" ht="17.1" hidden="false" customHeight="true" outlineLevel="0" collapsed="false">
      <c r="A7" s="779" t="s">
        <v>506</v>
      </c>
      <c r="B7" s="0"/>
      <c r="C7" s="0"/>
      <c r="D7" s="0"/>
    </row>
    <row r="8" s="630" customFormat="true" ht="17.1" hidden="false" customHeight="true" outlineLevel="0" collapsed="false">
      <c r="A8" s="779" t="s">
        <v>507</v>
      </c>
      <c r="B8" s="0"/>
      <c r="C8" s="0"/>
      <c r="D8" s="0"/>
    </row>
    <row r="9" s="630" customFormat="true" ht="17.1" hidden="false" customHeight="true" outlineLevel="0" collapsed="false">
      <c r="A9" s="780" t="s">
        <v>508</v>
      </c>
      <c r="B9" s="0"/>
      <c r="C9" s="0"/>
      <c r="D9" s="0"/>
    </row>
    <row r="10" customFormat="false" ht="18" hidden="false" customHeight="true" outlineLevel="0" collapsed="false">
      <c r="A10" s="781" t="s">
        <v>509</v>
      </c>
    </row>
    <row r="11" s="630" customFormat="true" ht="17.1" hidden="false" customHeight="true" outlineLevel="0" collapsed="false">
      <c r="A11" s="779" t="s">
        <v>510</v>
      </c>
      <c r="B11" s="0"/>
      <c r="C11" s="0"/>
      <c r="D11" s="0"/>
    </row>
    <row r="12" s="630" customFormat="true" ht="17.1" hidden="false" customHeight="true" outlineLevel="0" collapsed="false">
      <c r="A12" s="779" t="s">
        <v>511</v>
      </c>
      <c r="B12" s="0"/>
      <c r="C12" s="0"/>
      <c r="D12" s="0"/>
    </row>
    <row r="13" s="630" customFormat="true" ht="17.1" hidden="false" customHeight="true" outlineLevel="0" collapsed="false">
      <c r="A13" s="779" t="s">
        <v>512</v>
      </c>
      <c r="B13" s="0"/>
      <c r="C13" s="0"/>
      <c r="D13" s="0"/>
    </row>
    <row r="14" s="630" customFormat="true" ht="17.1" hidden="false" customHeight="true" outlineLevel="0" collapsed="false">
      <c r="A14" s="779" t="s">
        <v>513</v>
      </c>
      <c r="B14" s="0"/>
      <c r="C14" s="0"/>
      <c r="D14" s="0"/>
    </row>
    <row r="15" s="630" customFormat="true" ht="17.1" hidden="false" customHeight="true" outlineLevel="0" collapsed="false">
      <c r="A15" s="779" t="s">
        <v>514</v>
      </c>
      <c r="B15" s="0"/>
      <c r="C15" s="0"/>
      <c r="D15" s="0"/>
    </row>
    <row r="16" customFormat="false" ht="17.1" hidden="false" customHeight="true" outlineLevel="0" collapsed="false">
      <c r="A16" s="779" t="s">
        <v>515</v>
      </c>
    </row>
    <row r="17" customFormat="false" ht="17.1" hidden="false" customHeight="true" outlineLevel="0" collapsed="false">
      <c r="A17" s="779" t="s">
        <v>516</v>
      </c>
    </row>
    <row r="18" customFormat="false" ht="17.1" hidden="false" customHeight="true" outlineLevel="0" collapsed="false">
      <c r="A18" s="779" t="s">
        <v>517</v>
      </c>
    </row>
    <row r="19" customFormat="false" ht="17.1" hidden="false" customHeight="true" outlineLevel="0" collapsed="false">
      <c r="A19" s="779" t="s">
        <v>518</v>
      </c>
    </row>
    <row r="20" customFormat="false" ht="17.1" hidden="false" customHeight="true" outlineLevel="0" collapsed="false">
      <c r="A20" s="779" t="s">
        <v>519</v>
      </c>
    </row>
    <row r="21" customFormat="false" ht="17.1" hidden="false" customHeight="true" outlineLevel="0" collapsed="false">
      <c r="A21" s="779" t="s">
        <v>520</v>
      </c>
    </row>
    <row r="22" customFormat="false" ht="17.1" hidden="false" customHeight="true" outlineLevel="0" collapsed="false">
      <c r="A22" s="779" t="s">
        <v>521</v>
      </c>
      <c r="C22" s="154"/>
      <c r="D22" s="154"/>
    </row>
    <row r="23" customFormat="false" ht="17.1" hidden="false" customHeight="true" outlineLevel="0" collapsed="false">
      <c r="A23" s="779" t="s">
        <v>522</v>
      </c>
      <c r="C23" s="154"/>
      <c r="D23" s="154"/>
    </row>
    <row r="24" customFormat="false" ht="17.1" hidden="false" customHeight="true" outlineLevel="0" collapsed="false">
      <c r="A24" s="779" t="s">
        <v>523</v>
      </c>
      <c r="C24" s="154"/>
      <c r="D24" s="154"/>
    </row>
    <row r="25" customFormat="false" ht="17.1" hidden="false" customHeight="true" outlineLevel="0" collapsed="false">
      <c r="A25" s="779" t="s">
        <v>524</v>
      </c>
      <c r="C25" s="154"/>
      <c r="D25" s="154"/>
    </row>
    <row r="26" customFormat="false" ht="17.1" hidden="false" customHeight="true" outlineLevel="0" collapsed="false">
      <c r="A26" s="780" t="s">
        <v>525</v>
      </c>
      <c r="C26" s="154"/>
      <c r="D26" s="154"/>
    </row>
    <row r="27" customFormat="false" ht="18" hidden="false" customHeight="true" outlineLevel="0" collapsed="false">
      <c r="A27" s="781" t="s">
        <v>503</v>
      </c>
      <c r="C27" s="154"/>
      <c r="D27" s="154"/>
    </row>
    <row r="28" customFormat="false" ht="17.1" hidden="false" customHeight="true" outlineLevel="0" collapsed="false">
      <c r="A28" s="782" t="s">
        <v>526</v>
      </c>
      <c r="C28" s="779"/>
      <c r="D28" s="154"/>
    </row>
    <row r="29" customFormat="false" ht="17.1" hidden="false" customHeight="true" outlineLevel="0" collapsed="false">
      <c r="A29" s="782" t="s">
        <v>527</v>
      </c>
      <c r="C29" s="779"/>
      <c r="D29" s="154"/>
    </row>
    <row r="30" customFormat="false" ht="17.1" hidden="false" customHeight="true" outlineLevel="0" collapsed="false">
      <c r="A30" s="782" t="s">
        <v>528</v>
      </c>
      <c r="C30" s="779"/>
      <c r="D30" s="154"/>
    </row>
    <row r="31" customFormat="false" ht="17.1" hidden="false" customHeight="true" outlineLevel="0" collapsed="false">
      <c r="A31" s="782" t="s">
        <v>529</v>
      </c>
      <c r="C31" s="779"/>
      <c r="D31" s="154"/>
    </row>
    <row r="32" customFormat="false" ht="17.1" hidden="false" customHeight="true" outlineLevel="0" collapsed="false">
      <c r="A32" s="782" t="s">
        <v>530</v>
      </c>
      <c r="B32" s="779"/>
      <c r="C32" s="779"/>
      <c r="D32" s="154"/>
    </row>
    <row r="33" customFormat="false" ht="17.1" hidden="false" customHeight="true" outlineLevel="0" collapsed="false">
      <c r="A33" s="782" t="s">
        <v>531</v>
      </c>
      <c r="B33" s="779"/>
      <c r="C33" s="779"/>
      <c r="D33" s="154"/>
    </row>
    <row r="34" customFormat="false" ht="17.1" hidden="false" customHeight="true" outlineLevel="0" collapsed="false">
      <c r="A34" s="782" t="s">
        <v>532</v>
      </c>
      <c r="B34" s="779"/>
      <c r="C34" s="779"/>
      <c r="D34" s="154"/>
    </row>
    <row r="35" customFormat="false" ht="17.1" hidden="false" customHeight="true" outlineLevel="0" collapsed="false">
      <c r="A35" s="782" t="s">
        <v>533</v>
      </c>
      <c r="B35" s="779"/>
      <c r="C35" s="779"/>
      <c r="D35" s="154"/>
    </row>
    <row r="36" customFormat="false" ht="17.1" hidden="false" customHeight="true" outlineLevel="0" collapsed="false">
      <c r="A36" s="782" t="s">
        <v>534</v>
      </c>
      <c r="B36" s="779"/>
      <c r="C36" s="779"/>
      <c r="D36" s="154"/>
    </row>
    <row r="37" customFormat="false" ht="17.1" hidden="false" customHeight="true" outlineLevel="0" collapsed="false">
      <c r="A37" s="782" t="s">
        <v>535</v>
      </c>
      <c r="B37" s="779"/>
      <c r="C37" s="779"/>
      <c r="D37" s="154"/>
    </row>
    <row r="38" customFormat="false" ht="17.1" hidden="false" customHeight="true" outlineLevel="0" collapsed="false">
      <c r="A38" s="782" t="s">
        <v>536</v>
      </c>
      <c r="B38" s="779"/>
      <c r="C38" s="779"/>
      <c r="D38" s="154"/>
    </row>
    <row r="39" customFormat="false" ht="17.1" hidden="false" customHeight="true" outlineLevel="0" collapsed="false">
      <c r="A39" s="782" t="s">
        <v>537</v>
      </c>
      <c r="B39" s="779"/>
      <c r="C39" s="779"/>
      <c r="D39" s="154"/>
    </row>
    <row r="40" customFormat="false" ht="17.1" hidden="false" customHeight="true" outlineLevel="0" collapsed="false">
      <c r="A40" s="782" t="s">
        <v>538</v>
      </c>
      <c r="B40" s="779"/>
      <c r="C40" s="779"/>
      <c r="D40" s="154"/>
    </row>
    <row r="41" customFormat="false" ht="17.1" hidden="false" customHeight="true" outlineLevel="0" collapsed="false">
      <c r="A41" s="782" t="s">
        <v>539</v>
      </c>
      <c r="B41" s="779"/>
      <c r="C41" s="779"/>
      <c r="D41" s="154"/>
    </row>
    <row r="42" customFormat="false" ht="17.1" hidden="false" customHeight="true" outlineLevel="0" collapsed="false">
      <c r="A42" s="782" t="s">
        <v>540</v>
      </c>
      <c r="B42" s="779"/>
      <c r="C42" s="779"/>
      <c r="D42" s="154"/>
    </row>
    <row r="43" customFormat="false" ht="17.1" hidden="false" customHeight="true" outlineLevel="0" collapsed="false">
      <c r="A43" s="154"/>
      <c r="B43" s="779"/>
      <c r="C43" s="779"/>
      <c r="D43" s="154"/>
    </row>
    <row r="44" customFormat="false" ht="17.1" hidden="false" customHeight="true" outlineLevel="0" collapsed="false">
      <c r="A44" s="783"/>
      <c r="B44" s="779"/>
      <c r="C44" s="779"/>
      <c r="D44" s="154"/>
    </row>
    <row r="45" customFormat="false" ht="18" hidden="false" customHeight="true" outlineLevel="0" collapsed="false">
      <c r="A45" s="784" t="s">
        <v>504</v>
      </c>
      <c r="B45" s="779"/>
      <c r="C45" s="779"/>
      <c r="D45" s="154"/>
    </row>
    <row r="46" customFormat="false" ht="17.1" hidden="false" customHeight="true" outlineLevel="0" collapsed="false">
      <c r="A46" s="779" t="s">
        <v>521</v>
      </c>
      <c r="B46" s="779"/>
      <c r="C46" s="779"/>
      <c r="D46" s="154"/>
    </row>
    <row r="47" customFormat="false" ht="17.1" hidden="false" customHeight="true" outlineLevel="0" collapsed="false">
      <c r="A47" s="779" t="s">
        <v>541</v>
      </c>
      <c r="B47" s="779"/>
      <c r="C47" s="779"/>
      <c r="D47" s="154"/>
    </row>
    <row r="48" customFormat="false" ht="17.1" hidden="false" customHeight="true" outlineLevel="0" collapsed="false">
      <c r="A48" s="779" t="s">
        <v>542</v>
      </c>
      <c r="B48" s="779"/>
      <c r="C48" s="779"/>
      <c r="D48" s="154"/>
    </row>
    <row r="49" customFormat="false" ht="17.1" hidden="false" customHeight="true" outlineLevel="0" collapsed="false">
      <c r="A49" s="779" t="s">
        <v>543</v>
      </c>
      <c r="B49" s="779"/>
      <c r="C49" s="779"/>
      <c r="D49" s="154"/>
    </row>
    <row r="50" customFormat="false" ht="17.1" hidden="false" customHeight="true" outlineLevel="0" collapsed="false">
      <c r="A50" s="780" t="s">
        <v>544</v>
      </c>
      <c r="B50" s="779"/>
      <c r="C50" s="779"/>
      <c r="D50" s="154"/>
    </row>
    <row r="51" customFormat="false" ht="18" hidden="false" customHeight="true" outlineLevel="0" collapsed="false">
      <c r="A51" s="781" t="s">
        <v>505</v>
      </c>
      <c r="B51" s="154"/>
      <c r="C51" s="154"/>
      <c r="D51" s="154"/>
    </row>
    <row r="52" customFormat="false" ht="17.1" hidden="false" customHeight="true" outlineLevel="0" collapsed="false">
      <c r="A52" s="782" t="s">
        <v>545</v>
      </c>
      <c r="B52" s="779"/>
      <c r="C52" s="779"/>
      <c r="D52" s="779"/>
    </row>
    <row r="53" customFormat="false" ht="17.1" hidden="false" customHeight="true" outlineLevel="0" collapsed="false">
      <c r="A53" s="782" t="s">
        <v>546</v>
      </c>
      <c r="B53" s="779"/>
      <c r="C53" s="779"/>
      <c r="D53" s="779"/>
    </row>
    <row r="54" customFormat="false" ht="17.1" hidden="false" customHeight="true" outlineLevel="0" collapsed="false">
      <c r="A54" s="785" t="s">
        <v>547</v>
      </c>
      <c r="B54" s="779"/>
      <c r="C54" s="779"/>
      <c r="D54" s="779"/>
    </row>
    <row r="55" customFormat="false" ht="18" hidden="false" customHeight="true" outlineLevel="0" collapsed="false">
      <c r="A55" s="781" t="s">
        <v>548</v>
      </c>
      <c r="B55" s="779"/>
      <c r="C55" s="779"/>
      <c r="D55" s="779"/>
    </row>
    <row r="56" customFormat="false" ht="17.1" hidden="false" customHeight="true" outlineLevel="0" collapsed="false">
      <c r="A56" s="786" t="s">
        <v>526</v>
      </c>
      <c r="B56" s="779"/>
      <c r="C56" s="779"/>
      <c r="D56" s="779"/>
    </row>
    <row r="57" customFormat="false" ht="17.1" hidden="false" customHeight="true" outlineLevel="0" collapsed="false">
      <c r="A57" s="787" t="s">
        <v>511</v>
      </c>
      <c r="B57" s="779"/>
      <c r="C57" s="779"/>
      <c r="D57" s="779"/>
    </row>
    <row r="58" customFormat="false" ht="17.1" hidden="false" customHeight="true" outlineLevel="0" collapsed="false">
      <c r="A58" s="786" t="s">
        <v>527</v>
      </c>
      <c r="B58" s="779"/>
      <c r="C58" s="779"/>
      <c r="D58" s="779"/>
    </row>
    <row r="59" customFormat="false" ht="17.1" hidden="false" customHeight="true" outlineLevel="0" collapsed="false">
      <c r="A59" s="787" t="s">
        <v>514</v>
      </c>
      <c r="B59" s="779"/>
      <c r="C59" s="779"/>
      <c r="D59" s="779"/>
    </row>
    <row r="60" customFormat="false" ht="17.1" hidden="false" customHeight="true" outlineLevel="0" collapsed="false">
      <c r="A60" s="786" t="s">
        <v>530</v>
      </c>
      <c r="B60" s="779"/>
      <c r="C60" s="779"/>
      <c r="D60" s="779"/>
    </row>
    <row r="61" customFormat="false" ht="17.1" hidden="false" customHeight="true" outlineLevel="0" collapsed="false">
      <c r="A61" s="787" t="s">
        <v>515</v>
      </c>
      <c r="B61" s="779"/>
      <c r="C61" s="779"/>
      <c r="D61" s="779"/>
    </row>
    <row r="62" customFormat="false" ht="17.1" hidden="false" customHeight="true" outlineLevel="0" collapsed="false">
      <c r="A62" s="786" t="s">
        <v>528</v>
      </c>
      <c r="B62" s="779"/>
      <c r="C62" s="779"/>
      <c r="D62" s="779"/>
    </row>
    <row r="63" customFormat="false" ht="17.1" hidden="false" customHeight="true" outlineLevel="0" collapsed="false">
      <c r="A63" s="787" t="s">
        <v>513</v>
      </c>
      <c r="B63" s="779"/>
      <c r="C63" s="779"/>
      <c r="D63" s="779"/>
    </row>
    <row r="64" customFormat="false" ht="17.1" hidden="false" customHeight="true" outlineLevel="0" collapsed="false">
      <c r="A64" s="786" t="s">
        <v>549</v>
      </c>
      <c r="B64" s="779"/>
      <c r="C64" s="779"/>
      <c r="D64" s="779"/>
    </row>
    <row r="65" customFormat="false" ht="17.1" hidden="false" customHeight="true" outlineLevel="0" collapsed="false">
      <c r="A65" s="787" t="s">
        <v>517</v>
      </c>
      <c r="B65" s="779"/>
      <c r="C65" s="779"/>
      <c r="D65" s="779"/>
    </row>
    <row r="66" customFormat="false" ht="17.1" hidden="false" customHeight="true" outlineLevel="0" collapsed="false">
      <c r="A66" s="786" t="s">
        <v>550</v>
      </c>
      <c r="B66" s="779"/>
      <c r="C66" s="779"/>
      <c r="D66" s="779"/>
    </row>
    <row r="67" customFormat="false" ht="17.1" hidden="false" customHeight="true" outlineLevel="0" collapsed="false">
      <c r="A67" s="787" t="s">
        <v>551</v>
      </c>
      <c r="B67" s="779"/>
      <c r="C67" s="779"/>
      <c r="D67" s="779"/>
    </row>
    <row r="68" customFormat="false" ht="17.1" hidden="false" customHeight="true" outlineLevel="0" collapsed="false">
      <c r="A68" s="787" t="s">
        <v>552</v>
      </c>
      <c r="B68" s="779"/>
      <c r="C68" s="779"/>
      <c r="D68" s="779"/>
    </row>
    <row r="69" customFormat="false" ht="17.1" hidden="false" customHeight="true" outlineLevel="0" collapsed="false">
      <c r="A69" s="787" t="s">
        <v>553</v>
      </c>
      <c r="B69" s="779"/>
      <c r="C69" s="779"/>
      <c r="D69" s="779"/>
    </row>
    <row r="70" customFormat="false" ht="17.1" hidden="false" customHeight="true" outlineLevel="0" collapsed="false">
      <c r="A70" s="786" t="s">
        <v>538</v>
      </c>
      <c r="B70" s="779"/>
      <c r="C70" s="779"/>
      <c r="D70" s="779"/>
    </row>
    <row r="71" customFormat="false" ht="18" hidden="false" customHeight="true" outlineLevel="0" collapsed="false">
      <c r="A71" s="778" t="s">
        <v>554</v>
      </c>
      <c r="B71" s="154"/>
      <c r="C71" s="154"/>
      <c r="D71" s="154"/>
    </row>
    <row r="72" customFormat="false" ht="17.1" hidden="false" customHeight="true" outlineLevel="0" collapsed="false">
      <c r="A72" s="779" t="s">
        <v>555</v>
      </c>
      <c r="B72" s="154"/>
      <c r="C72" s="154"/>
      <c r="D72" s="154"/>
    </row>
    <row r="73" customFormat="false" ht="17.1" hidden="false" customHeight="true" outlineLevel="0" collapsed="false">
      <c r="A73" s="779" t="s">
        <v>556</v>
      </c>
      <c r="B73" s="154"/>
      <c r="C73" s="154"/>
      <c r="D73" s="154"/>
    </row>
    <row r="74" customFormat="false" ht="17.1" hidden="false" customHeight="true" outlineLevel="0" collapsed="false">
      <c r="A74" s="779" t="s">
        <v>557</v>
      </c>
      <c r="B74" s="154"/>
      <c r="C74" s="154"/>
      <c r="D74" s="154"/>
    </row>
    <row r="75" customFormat="false" ht="17.1" hidden="false" customHeight="true" outlineLevel="0" collapsed="false">
      <c r="A75" s="779" t="s">
        <v>558</v>
      </c>
      <c r="B75" s="154"/>
      <c r="C75" s="154"/>
      <c r="D75" s="154"/>
    </row>
    <row r="76" customFormat="false" ht="17.1" hidden="false" customHeight="true" outlineLevel="0" collapsed="false">
      <c r="A76" s="780" t="s">
        <v>559</v>
      </c>
      <c r="B76" s="154"/>
      <c r="C76" s="154"/>
      <c r="D76" s="154"/>
    </row>
    <row r="77" customFormat="false" ht="18" hidden="false" customHeight="true" outlineLevel="0" collapsed="false">
      <c r="A77" s="784" t="s">
        <v>555</v>
      </c>
      <c r="B77" s="154"/>
      <c r="C77" s="154"/>
      <c r="D77" s="154"/>
    </row>
    <row r="78" customFormat="false" ht="17.1" hidden="false" customHeight="true" outlineLevel="0" collapsed="false">
      <c r="A78" s="779" t="s">
        <v>560</v>
      </c>
      <c r="B78" s="154"/>
      <c r="C78" s="154"/>
      <c r="D78" s="154"/>
    </row>
    <row r="79" customFormat="false" ht="17.1" hidden="false" customHeight="true" outlineLevel="0" collapsed="false">
      <c r="A79" s="779" t="s">
        <v>561</v>
      </c>
      <c r="C79" s="154"/>
      <c r="D79" s="154"/>
    </row>
    <row r="80" customFormat="false" ht="17.1" hidden="false" customHeight="true" outlineLevel="0" collapsed="false">
      <c r="A80" s="779" t="s">
        <v>562</v>
      </c>
      <c r="C80" s="154"/>
      <c r="D80" s="154"/>
    </row>
    <row r="81" customFormat="false" ht="17.1" hidden="false" customHeight="true" outlineLevel="0" collapsed="false">
      <c r="A81" s="779" t="s">
        <v>563</v>
      </c>
      <c r="C81" s="154"/>
      <c r="D81" s="154"/>
    </row>
    <row r="82" customFormat="false" ht="17.1" hidden="false" customHeight="true" outlineLevel="0" collapsed="false">
      <c r="A82" s="779" t="s">
        <v>564</v>
      </c>
      <c r="C82" s="154"/>
      <c r="D82" s="154"/>
    </row>
    <row r="83" customFormat="false" ht="17.1" hidden="false" customHeight="true" outlineLevel="0" collapsed="false">
      <c r="A83" s="779" t="s">
        <v>565</v>
      </c>
      <c r="C83" s="154"/>
      <c r="D83" s="154"/>
    </row>
    <row r="84" customFormat="false" ht="17.1" hidden="false" customHeight="true" outlineLevel="0" collapsed="false">
      <c r="A84" s="779" t="s">
        <v>566</v>
      </c>
      <c r="C84" s="154"/>
      <c r="D84" s="154"/>
    </row>
    <row r="85" customFormat="false" ht="17.1" hidden="false" customHeight="true" outlineLevel="0" collapsed="false">
      <c r="A85" s="779" t="s">
        <v>567</v>
      </c>
      <c r="C85" s="154"/>
      <c r="D85" s="154"/>
    </row>
    <row r="86" customFormat="false" ht="17.1" hidden="false" customHeight="true" outlineLevel="0" collapsed="false">
      <c r="A86" s="779" t="s">
        <v>568</v>
      </c>
      <c r="C86" s="154"/>
      <c r="D86" s="154"/>
    </row>
    <row r="87" customFormat="false" ht="17.1" hidden="false" customHeight="true" outlineLevel="0" collapsed="false">
      <c r="A87" s="779" t="s">
        <v>569</v>
      </c>
      <c r="C87" s="154"/>
      <c r="D87" s="154"/>
    </row>
    <row r="88" customFormat="false" ht="17.1" hidden="false" customHeight="true" outlineLevel="0" collapsed="false">
      <c r="A88" s="780" t="s">
        <v>570</v>
      </c>
      <c r="C88" s="154"/>
      <c r="D88" s="154"/>
    </row>
    <row r="89" customFormat="false" ht="18" hidden="false" customHeight="true" outlineLevel="0" collapsed="false">
      <c r="A89" s="784" t="s">
        <v>556</v>
      </c>
      <c r="C89" s="154"/>
      <c r="D89" s="154"/>
    </row>
    <row r="90" customFormat="false" ht="17.1" hidden="false" customHeight="true" outlineLevel="0" collapsed="false">
      <c r="A90" s="779" t="s">
        <v>571</v>
      </c>
      <c r="C90" s="154"/>
      <c r="D90" s="154"/>
    </row>
    <row r="91" customFormat="false" ht="17.1" hidden="false" customHeight="true" outlineLevel="0" collapsed="false">
      <c r="A91" s="779" t="s">
        <v>572</v>
      </c>
      <c r="C91" s="154"/>
      <c r="D91" s="154"/>
    </row>
    <row r="92" customFormat="false" ht="17.1" hidden="false" customHeight="true" outlineLevel="0" collapsed="false">
      <c r="A92" s="779" t="s">
        <v>573</v>
      </c>
      <c r="C92" s="154"/>
      <c r="D92" s="154"/>
    </row>
    <row r="93" customFormat="false" ht="17.1" hidden="false" customHeight="true" outlineLevel="0" collapsed="false">
      <c r="A93" s="779"/>
      <c r="C93" s="154"/>
      <c r="D93" s="154"/>
    </row>
    <row r="94" customFormat="false" ht="17.1" hidden="false" customHeight="true" outlineLevel="0" collapsed="false">
      <c r="A94" s="780"/>
    </row>
    <row r="95" customFormat="false" ht="18" hidden="false" customHeight="true" outlineLevel="0" collapsed="false">
      <c r="A95" s="781" t="s">
        <v>557</v>
      </c>
    </row>
    <row r="96" customFormat="false" ht="17.1" hidden="false" customHeight="true" outlineLevel="0" collapsed="false">
      <c r="A96" s="779" t="s">
        <v>574</v>
      </c>
    </row>
    <row r="97" customFormat="false" ht="17.1" hidden="false" customHeight="true" outlineLevel="0" collapsed="false">
      <c r="A97" s="779" t="s">
        <v>575</v>
      </c>
    </row>
    <row r="98" customFormat="false" ht="17.1" hidden="false" customHeight="true" outlineLevel="0" collapsed="false">
      <c r="A98" s="779"/>
    </row>
    <row r="99" customFormat="false" ht="17.1" hidden="false" customHeight="true" outlineLevel="0" collapsed="false">
      <c r="A99" s="780"/>
    </row>
    <row r="100" customFormat="false" ht="17.1" hidden="false" customHeight="true" outlineLevel="0" collapsed="false">
      <c r="A100" s="779"/>
    </row>
    <row r="101" customFormat="false" ht="17.1" hidden="false" customHeight="true" outlineLevel="0" collapsed="false">
      <c r="A101" s="779"/>
    </row>
    <row r="102" customFormat="false" ht="17.1" hidden="false" customHeight="true" outlineLevel="0" collapsed="false">
      <c r="A102" s="779"/>
    </row>
    <row r="103" customFormat="false" ht="17.1" hidden="false" customHeight="true" outlineLevel="0" collapsed="false">
      <c r="A103" s="779"/>
    </row>
    <row r="104" customFormat="false" ht="17.1" hidden="false" customHeight="true" outlineLevel="0" collapsed="false">
      <c r="A104" s="779"/>
    </row>
    <row r="105" customFormat="false" ht="17.1" hidden="false" customHeight="true" outlineLevel="0" collapsed="false">
      <c r="A105" s="779"/>
    </row>
    <row r="106" customFormat="false" ht="17.1" hidden="false" customHeight="true" outlineLevel="0" collapsed="false">
      <c r="A106" s="779"/>
    </row>
    <row r="107" customFormat="false" ht="17.1" hidden="false" customHeight="true" outlineLevel="0" collapsed="false">
      <c r="A107" s="779"/>
    </row>
    <row r="108" customFormat="false" ht="17.1" hidden="false" customHeight="true" outlineLevel="0" collapsed="false">
      <c r="A108" s="779"/>
    </row>
    <row r="109" customFormat="false" ht="17.1" hidden="false" customHeight="true" outlineLevel="0" collapsed="false">
      <c r="A109" s="779"/>
    </row>
    <row r="110" customFormat="false" ht="17.1" hidden="false" customHeight="true" outlineLevel="0" collapsed="false">
      <c r="A110" s="779"/>
    </row>
    <row r="111" customFormat="false" ht="17.1" hidden="false" customHeight="true" outlineLevel="0" collapsed="false">
      <c r="A111" s="779"/>
    </row>
    <row r="112" customFormat="false" ht="17.1" hidden="false" customHeight="true" outlineLevel="0" collapsed="false">
      <c r="A112" s="779"/>
    </row>
    <row r="113" customFormat="false" ht="17.1" hidden="false" customHeight="true" outlineLevel="0" collapsed="false">
      <c r="A113" s="779"/>
    </row>
    <row r="114" customFormat="false" ht="17.1" hidden="false" customHeight="true" outlineLevel="0" collapsed="false">
      <c r="A114" s="779"/>
    </row>
    <row r="115" customFormat="false" ht="17.1" hidden="false" customHeight="true" outlineLevel="0" collapsed="false">
      <c r="A115" s="779"/>
    </row>
    <row r="116" customFormat="false" ht="17.1" hidden="false" customHeight="true" outlineLevel="0" collapsed="false">
      <c r="A116" s="779"/>
    </row>
    <row r="117" customFormat="false" ht="17.1" hidden="false" customHeight="true" outlineLevel="0" collapsed="false">
      <c r="A117" s="779"/>
    </row>
    <row r="118" customFormat="false" ht="17.1" hidden="false" customHeight="true" outlineLevel="0" collapsed="false">
      <c r="A118" s="779"/>
    </row>
    <row r="119" customFormat="false" ht="17.1" hidden="false" customHeight="true" outlineLevel="0" collapsed="false">
      <c r="A119" s="779"/>
    </row>
    <row r="120" customFormat="false" ht="17.1" hidden="false" customHeight="true" outlineLevel="0" collapsed="false">
      <c r="A120" s="779"/>
    </row>
    <row r="121" customFormat="false" ht="17.1" hidden="false" customHeight="true" outlineLevel="0" collapsed="false">
      <c r="A121" s="779"/>
    </row>
    <row r="122" customFormat="false" ht="17.1" hidden="false" customHeight="true" outlineLevel="0" collapsed="false">
      <c r="A122" s="779"/>
    </row>
    <row r="123" customFormat="false" ht="17.1" hidden="false" customHeight="true" outlineLevel="0" collapsed="false">
      <c r="A123" s="779"/>
    </row>
    <row r="124" customFormat="false" ht="17.1" hidden="false" customHeight="true" outlineLevel="0" collapsed="false">
      <c r="A124" s="779"/>
    </row>
    <row r="125" customFormat="false" ht="17.1" hidden="false" customHeight="true" outlineLevel="0" collapsed="false">
      <c r="A125" s="779"/>
    </row>
    <row r="126" customFormat="false" ht="17.1" hidden="false" customHeight="true" outlineLevel="0" collapsed="false">
      <c r="A126" s="779"/>
    </row>
    <row r="127" customFormat="false" ht="17.1" hidden="false" customHeight="true" outlineLevel="0" collapsed="false">
      <c r="A127" s="779"/>
    </row>
    <row r="128" customFormat="false" ht="17.1" hidden="false" customHeight="true" outlineLevel="0" collapsed="false">
      <c r="A128" s="779"/>
    </row>
    <row r="129" customFormat="false" ht="17.1" hidden="false" customHeight="true" outlineLevel="0" collapsed="false">
      <c r="A129" s="779"/>
    </row>
    <row r="130" customFormat="false" ht="17.1" hidden="false" customHeight="true" outlineLevel="0" collapsed="false">
      <c r="A130" s="779"/>
    </row>
    <row r="131" customFormat="false" ht="17.1" hidden="false" customHeight="true" outlineLevel="0" collapsed="false">
      <c r="A131" s="779"/>
    </row>
    <row r="132" s="783" customFormat="true" ht="17.1" hidden="false" customHeight="true" outlineLevel="0" collapsed="false">
      <c r="A132" s="780"/>
    </row>
    <row r="133" customFormat="false" ht="18" hidden="false" customHeight="true" outlineLevel="0" collapsed="false">
      <c r="A133" s="778" t="s">
        <v>576</v>
      </c>
    </row>
    <row r="134" customFormat="false" ht="17.1" hidden="false" customHeight="true" outlineLevel="0" collapsed="false">
      <c r="A134" s="779" t="s">
        <v>577</v>
      </c>
    </row>
    <row r="135" customFormat="false" ht="17.1" hidden="false" customHeight="true" outlineLevel="0" collapsed="false">
      <c r="A135" s="779" t="s">
        <v>578</v>
      </c>
    </row>
    <row r="136" customFormat="false" ht="17.1" hidden="false" customHeight="true" outlineLevel="0" collapsed="false">
      <c r="A136" s="780" t="s">
        <v>579</v>
      </c>
    </row>
    <row r="137" customFormat="false" ht="18" hidden="false" customHeight="true" outlineLevel="0" collapsed="false">
      <c r="A137" s="784" t="s">
        <v>577</v>
      </c>
    </row>
    <row r="138" customFormat="false" ht="17.1" hidden="false" customHeight="true" outlineLevel="0" collapsed="false">
      <c r="A138" s="779" t="s">
        <v>580</v>
      </c>
    </row>
    <row r="139" customFormat="false" ht="17.1" hidden="false" customHeight="true" outlineLevel="0" collapsed="false">
      <c r="A139" s="779" t="s">
        <v>581</v>
      </c>
    </row>
    <row r="140" customFormat="false" ht="17.1" hidden="false" customHeight="true" outlineLevel="0" collapsed="false">
      <c r="A140" s="779" t="s">
        <v>582</v>
      </c>
    </row>
    <row r="141" customFormat="false" ht="17.1" hidden="false" customHeight="true" outlineLevel="0" collapsed="false">
      <c r="A141" s="779" t="s">
        <v>583</v>
      </c>
    </row>
    <row r="142" customFormat="false" ht="17.1" hidden="false" customHeight="true" outlineLevel="0" collapsed="false">
      <c r="A142" s="779" t="s">
        <v>584</v>
      </c>
    </row>
    <row r="143" customFormat="false" ht="17.1" hidden="false" customHeight="true" outlineLevel="0" collapsed="false">
      <c r="A143" s="779" t="s">
        <v>585</v>
      </c>
    </row>
    <row r="144" customFormat="false" ht="17.1" hidden="false" customHeight="true" outlineLevel="0" collapsed="false">
      <c r="A144" s="780"/>
    </row>
    <row r="145" customFormat="false" ht="18" hidden="false" customHeight="true" outlineLevel="0" collapsed="false">
      <c r="A145" s="781" t="s">
        <v>578</v>
      </c>
    </row>
    <row r="146" customFormat="false" ht="17.1" hidden="false" customHeight="true" outlineLevel="0" collapsed="false">
      <c r="A146" s="779" t="s">
        <v>586</v>
      </c>
    </row>
    <row r="147" customFormat="false" ht="17.1" hidden="false" customHeight="true" outlineLevel="0" collapsed="false">
      <c r="A147" s="779" t="s">
        <v>587</v>
      </c>
    </row>
    <row r="148" customFormat="false" ht="17.1" hidden="false" customHeight="true" outlineLevel="0" collapsed="false">
      <c r="A148" s="779" t="s">
        <v>588</v>
      </c>
    </row>
    <row r="149" customFormat="false" ht="17.1" hidden="false" customHeight="true" outlineLevel="0" collapsed="false">
      <c r="A149" s="779"/>
    </row>
    <row r="150" customFormat="false" ht="17.1" hidden="false" customHeight="true" outlineLevel="0" collapsed="false">
      <c r="A150" s="780"/>
    </row>
    <row r="151" customFormat="false" ht="15.95" hidden="false" customHeight="true" outlineLevel="0" collapsed="false">
      <c r="A151" s="788" t="s">
        <v>589</v>
      </c>
    </row>
    <row r="152" customFormat="false" ht="15.95" hidden="false" customHeight="true" outlineLevel="0" collapsed="false">
      <c r="A152" s="789" t="s">
        <v>590</v>
      </c>
    </row>
    <row r="153" customFormat="false" ht="3.6" hidden="false" customHeight="true" outlineLevel="0" collapsed="false">
      <c r="A153" s="789"/>
    </row>
    <row r="154" customFormat="false" ht="24.6" hidden="false" customHeight="true" outlineLevel="0" collapsed="false">
      <c r="A154" s="790" t="s">
        <v>591</v>
      </c>
    </row>
    <row r="155" customFormat="false" ht="3.6" hidden="false" customHeight="true" outlineLevel="0" collapsed="false">
      <c r="A155" s="790"/>
    </row>
    <row r="156" customFormat="false" ht="24.6" hidden="false" customHeight="true" outlineLevel="0" collapsed="false">
      <c r="A156" s="790" t="s">
        <v>592</v>
      </c>
    </row>
    <row r="157" customFormat="false" ht="15" hidden="false" customHeight="true" outlineLevel="0" collapsed="false">
      <c r="A157" s="790" t="s">
        <v>593</v>
      </c>
    </row>
    <row r="158" customFormat="false" ht="3.6" hidden="false" customHeight="true" outlineLevel="0" collapsed="false">
      <c r="A158" s="791"/>
    </row>
    <row r="159" customFormat="false" ht="17.1" hidden="false" customHeight="true" outlineLevel="0" collapsed="false">
      <c r="A159" s="788" t="s">
        <v>594</v>
      </c>
    </row>
    <row r="160" customFormat="false" ht="24.6" hidden="false" customHeight="true" outlineLevel="0" collapsed="false">
      <c r="A160" s="790" t="s">
        <v>595</v>
      </c>
    </row>
    <row r="161" customFormat="false" ht="24.6" hidden="false" customHeight="true" outlineLevel="0" collapsed="false">
      <c r="A161" s="790" t="s">
        <v>596</v>
      </c>
    </row>
    <row r="162" customFormat="false" ht="3.6" hidden="false" customHeight="true" outlineLevel="0" collapsed="false">
      <c r="A162" s="790"/>
    </row>
    <row r="163" customFormat="false" ht="24.6" hidden="false" customHeight="true" outlineLevel="0" collapsed="false">
      <c r="A163" s="790" t="s">
        <v>597</v>
      </c>
    </row>
    <row r="164" customFormat="false" ht="3.6" hidden="false" customHeight="true" outlineLevel="0" collapsed="false">
      <c r="A164" s="792"/>
    </row>
    <row r="165" customFormat="false" ht="17.1" hidden="false" customHeight="true" outlineLevel="0" collapsed="false">
      <c r="A165" s="788" t="s">
        <v>598</v>
      </c>
    </row>
    <row r="166" customFormat="false" ht="24.6" hidden="false" customHeight="true" outlineLevel="0" collapsed="false">
      <c r="A166" s="790" t="s">
        <v>599</v>
      </c>
    </row>
    <row r="167" customFormat="false" ht="24.6" hidden="false" customHeight="true" outlineLevel="0" collapsed="false">
      <c r="A167" s="790" t="s">
        <v>600</v>
      </c>
    </row>
    <row r="168" customFormat="false" ht="14.25" hidden="false" customHeight="true" outlineLevel="0" collapsed="false">
      <c r="A168" s="790" t="s">
        <v>601</v>
      </c>
    </row>
    <row r="169" customFormat="false" ht="3.6" hidden="false" customHeight="true" outlineLevel="0" collapsed="false">
      <c r="A169" s="790"/>
    </row>
    <row r="170" customFormat="false" ht="24.6" hidden="false" customHeight="true" outlineLevel="0" collapsed="false">
      <c r="A170" s="790" t="s">
        <v>602</v>
      </c>
    </row>
    <row r="171" customFormat="false" ht="3.6" hidden="false" customHeight="true" outlineLevel="0" collapsed="false">
      <c r="A171" s="792"/>
    </row>
    <row r="172" customFormat="false" ht="17.1" hidden="false" customHeight="true" outlineLevel="0" collapsed="false">
      <c r="A172" s="788" t="s">
        <v>603</v>
      </c>
    </row>
    <row r="173" customFormat="false" ht="24.6" hidden="false" customHeight="true" outlineLevel="0" collapsed="false">
      <c r="A173" s="790" t="s">
        <v>604</v>
      </c>
    </row>
    <row r="174" customFormat="false" ht="24.6" hidden="false" customHeight="true" outlineLevel="0" collapsed="false">
      <c r="A174" s="790" t="s">
        <v>605</v>
      </c>
      <c r="B174" s="793"/>
    </row>
    <row r="175" customFormat="false" ht="3.6" hidden="false" customHeight="true" outlineLevel="0" collapsed="false">
      <c r="A175" s="790"/>
      <c r="B175" s="793"/>
    </row>
    <row r="176" customFormat="false" ht="24.6" hidden="false" customHeight="true" outlineLevel="0" collapsed="false">
      <c r="A176" s="790" t="s">
        <v>606</v>
      </c>
    </row>
    <row r="177" customFormat="false" ht="24.6" hidden="false" customHeight="true" outlineLevel="0" collapsed="false">
      <c r="A177" s="790" t="s">
        <v>607</v>
      </c>
    </row>
    <row r="178" customFormat="false" ht="15.95" hidden="false" customHeight="true" outlineLevel="0" collapsed="false">
      <c r="A178" s="794"/>
    </row>
    <row r="179" customFormat="false" ht="15.95" hidden="false" customHeight="true" outlineLevel="0" collapsed="false">
      <c r="A179" s="795" t="s">
        <v>608</v>
      </c>
    </row>
    <row r="180" customFormat="false" ht="15.95" hidden="false" customHeight="true" outlineLevel="0" collapsed="false">
      <c r="A180" s="790" t="s">
        <v>609</v>
      </c>
    </row>
    <row r="181" customFormat="false" ht="24.6" hidden="false" customHeight="true" outlineLevel="0" collapsed="false">
      <c r="A181" s="790" t="s">
        <v>610</v>
      </c>
    </row>
    <row r="182" customFormat="false" ht="3.6" hidden="false" customHeight="true" outlineLevel="0" collapsed="false">
      <c r="A182" s="790"/>
    </row>
    <row r="183" customFormat="false" ht="24.6" hidden="false" customHeight="true" outlineLevel="0" collapsed="false">
      <c r="A183" s="790" t="s">
        <v>611</v>
      </c>
    </row>
    <row r="184" customFormat="false" ht="17.1" hidden="false" customHeight="true" outlineLevel="0" collapsed="false">
      <c r="A184" s="790" t="s">
        <v>593</v>
      </c>
    </row>
    <row r="185" customFormat="false" ht="17.1" hidden="false" customHeight="true" outlineLevel="0" collapsed="false">
      <c r="A185" s="796" t="s">
        <v>594</v>
      </c>
    </row>
    <row r="186" customFormat="false" ht="24.6" hidden="false" customHeight="true" outlineLevel="0" collapsed="false">
      <c r="A186" s="790" t="s">
        <v>612</v>
      </c>
    </row>
    <row r="187" customFormat="false" ht="17.1" hidden="false" customHeight="true" outlineLevel="0" collapsed="false">
      <c r="A187" s="790" t="s">
        <v>613</v>
      </c>
    </row>
    <row r="188" customFormat="false" ht="24.6" hidden="false" customHeight="true" outlineLevel="0" collapsed="false">
      <c r="A188" s="790" t="s">
        <v>614</v>
      </c>
    </row>
    <row r="189" customFormat="false" ht="3.6" hidden="false" customHeight="true" outlineLevel="0" collapsed="false">
      <c r="A189" s="790"/>
    </row>
    <row r="190" customFormat="false" ht="17.1" hidden="false" customHeight="true" outlineLevel="0" collapsed="false">
      <c r="A190" s="796" t="s">
        <v>598</v>
      </c>
    </row>
    <row r="191" customFormat="false" ht="17.1" hidden="false" customHeight="true" outlineLevel="0" collapsed="false">
      <c r="A191" s="790" t="s">
        <v>615</v>
      </c>
    </row>
    <row r="192" customFormat="false" ht="24.6" hidden="false" customHeight="true" outlineLevel="0" collapsed="false">
      <c r="A192" s="794"/>
    </row>
    <row r="193" customFormat="false" ht="18" hidden="false" customHeight="true" outlineLevel="0" collapsed="false">
      <c r="A193" s="781" t="s">
        <v>579</v>
      </c>
    </row>
    <row r="194" customFormat="false" ht="15.95" hidden="false" customHeight="true" outlineLevel="0" collapsed="false">
      <c r="A194" s="788" t="s">
        <v>616</v>
      </c>
    </row>
    <row r="195" customFormat="false" ht="15.95" hidden="false" customHeight="true" outlineLevel="0" collapsed="false">
      <c r="A195" s="797" t="s">
        <v>617</v>
      </c>
    </row>
    <row r="196" customFormat="false" ht="15.95" hidden="false" customHeight="true" outlineLevel="0" collapsed="false">
      <c r="A196" s="791" t="s">
        <v>590</v>
      </c>
    </row>
    <row r="197" customFormat="false" ht="26.45" hidden="false" customHeight="true" outlineLevel="0" collapsed="false">
      <c r="A197" s="791" t="s">
        <v>618</v>
      </c>
    </row>
    <row r="198" customFormat="false" ht="26.45" hidden="false" customHeight="true" outlineLevel="0" collapsed="false">
      <c r="A198" s="791" t="s">
        <v>619</v>
      </c>
    </row>
    <row r="199" customFormat="false" ht="3.75" hidden="false" customHeight="true" outlineLevel="0" collapsed="false">
      <c r="A199" s="791"/>
    </row>
    <row r="200" customFormat="false" ht="26.45" hidden="false" customHeight="true" outlineLevel="0" collapsed="false">
      <c r="A200" s="791" t="s">
        <v>620</v>
      </c>
    </row>
    <row r="201" customFormat="false" ht="15" hidden="false" customHeight="true" outlineLevel="0" collapsed="false">
      <c r="A201" s="792" t="s">
        <v>621</v>
      </c>
    </row>
    <row r="202" customFormat="false" ht="18" hidden="false" customHeight="true" outlineLevel="0" collapsed="false">
      <c r="A202" s="779"/>
    </row>
    <row r="203" customFormat="false" ht="18" hidden="false" customHeight="true" outlineLevel="0" collapsed="false">
      <c r="A203" s="779"/>
    </row>
    <row r="204" customFormat="false" ht="18" hidden="false" customHeight="true" outlineLevel="0" collapsed="false">
      <c r="A204" s="779"/>
    </row>
    <row r="205" customFormat="false" ht="18" hidden="false" customHeight="true" outlineLevel="0" collapsed="false">
      <c r="A205" s="779"/>
    </row>
    <row r="206" customFormat="false" ht="18" hidden="false" customHeight="true" outlineLevel="0" collapsed="false">
      <c r="A206" s="779"/>
    </row>
    <row r="207" customFormat="false" ht="18" hidden="false" customHeight="true" outlineLevel="0" collapsed="false">
      <c r="A207" s="779"/>
    </row>
    <row r="208" customFormat="false" ht="18" hidden="false" customHeight="true" outlineLevel="0" collapsed="false">
      <c r="A208" s="779"/>
    </row>
    <row r="209" customFormat="false" ht="18" hidden="false" customHeight="true" outlineLevel="0" collapsed="false">
      <c r="A209" s="779"/>
    </row>
    <row r="210" customFormat="false" ht="18" hidden="false" customHeight="true" outlineLevel="0" collapsed="false">
      <c r="A210" s="779"/>
    </row>
    <row r="211" customFormat="false" ht="18" hidden="false" customHeight="true" outlineLevel="0" collapsed="false">
      <c r="A211" s="779"/>
    </row>
    <row r="212" customFormat="false" ht="18" hidden="false" customHeight="true" outlineLevel="0" collapsed="false">
      <c r="A212" s="779"/>
    </row>
    <row r="213" customFormat="false" ht="18" hidden="false" customHeight="true" outlineLevel="0" collapsed="false">
      <c r="A213" s="779"/>
    </row>
    <row r="214" customFormat="false" ht="18" hidden="false" customHeight="true" outlineLevel="0" collapsed="false">
      <c r="A214" s="779"/>
    </row>
    <row r="215" customFormat="false" ht="18" hidden="false" customHeight="true" outlineLevel="0" collapsed="false">
      <c r="A215" s="779"/>
    </row>
    <row r="216" customFormat="false" ht="18" hidden="false" customHeight="true" outlineLevel="0" collapsed="false">
      <c r="A216" s="779"/>
    </row>
    <row r="217" customFormat="false" ht="18" hidden="false" customHeight="true" outlineLevel="0" collapsed="false">
      <c r="A217" s="779"/>
    </row>
    <row r="218" customFormat="false" ht="18" hidden="false" customHeight="true" outlineLevel="0" collapsed="false">
      <c r="A218" s="779"/>
    </row>
    <row r="219" customFormat="false" ht="18" hidden="false" customHeight="true" outlineLevel="0" collapsed="false">
      <c r="A219" s="779"/>
    </row>
    <row r="220" customFormat="false" ht="18" hidden="false" customHeight="true" outlineLevel="0" collapsed="false">
      <c r="A220" s="779"/>
    </row>
    <row r="221" customFormat="false" ht="15.95" hidden="false" customHeight="true" outlineLevel="0" collapsed="false">
      <c r="A221" s="798" t="s">
        <v>616</v>
      </c>
    </row>
    <row r="222" customFormat="false" ht="15.95" hidden="false" customHeight="true" outlineLevel="0" collapsed="false">
      <c r="A222" s="792" t="s">
        <v>622</v>
      </c>
    </row>
    <row r="223" customFormat="false" ht="15.95" hidden="false" customHeight="true" outlineLevel="0" collapsed="false">
      <c r="A223" s="792" t="s">
        <v>590</v>
      </c>
    </row>
    <row r="224" customFormat="false" ht="26.45" hidden="false" customHeight="true" outlineLevel="0" collapsed="false">
      <c r="A224" s="791" t="s">
        <v>623</v>
      </c>
    </row>
    <row r="225" customFormat="false" ht="26.45" hidden="false" customHeight="true" outlineLevel="0" collapsed="false">
      <c r="A225" s="791" t="s">
        <v>624</v>
      </c>
    </row>
    <row r="226" customFormat="false" ht="3.75" hidden="false" customHeight="true" outlineLevel="0" collapsed="false">
      <c r="A226" s="791"/>
    </row>
    <row r="227" customFormat="false" ht="26.45" hidden="false" customHeight="true" outlineLevel="0" collapsed="false">
      <c r="A227" s="791" t="s">
        <v>625</v>
      </c>
    </row>
    <row r="228" customFormat="false" ht="3.75" hidden="false" customHeight="true" outlineLevel="0" collapsed="false">
      <c r="A228" s="791"/>
    </row>
    <row r="229" customFormat="false" ht="13.5" hidden="false" customHeight="true" outlineLevel="0" collapsed="false">
      <c r="A229" s="792" t="s">
        <v>626</v>
      </c>
    </row>
    <row r="230" customFormat="false" ht="18" hidden="false" customHeight="true" outlineLevel="0" collapsed="false">
      <c r="A230" s="779"/>
    </row>
    <row r="231" customFormat="false" ht="18" hidden="false" customHeight="true" outlineLevel="0" collapsed="false">
      <c r="A231" s="779"/>
    </row>
    <row r="232" customFormat="false" ht="18" hidden="false" customHeight="true" outlineLevel="0" collapsed="false">
      <c r="A232" s="779"/>
    </row>
    <row r="233" customFormat="false" ht="18" hidden="false" customHeight="true" outlineLevel="0" collapsed="false">
      <c r="A233" s="779"/>
    </row>
    <row r="234" customFormat="false" ht="18" hidden="false" customHeight="true" outlineLevel="0" collapsed="false">
      <c r="A234" s="779"/>
    </row>
    <row r="235" customFormat="false" ht="18" hidden="false" customHeight="true" outlineLevel="0" collapsed="false">
      <c r="A235" s="779"/>
    </row>
    <row r="236" customFormat="false" ht="18" hidden="false" customHeight="true" outlineLevel="0" collapsed="false">
      <c r="A236" s="779"/>
    </row>
    <row r="237" customFormat="false" ht="18" hidden="false" customHeight="true" outlineLevel="0" collapsed="false">
      <c r="A237" s="779"/>
    </row>
    <row r="238" customFormat="false" ht="18" hidden="false" customHeight="true" outlineLevel="0" collapsed="false">
      <c r="A238" s="779"/>
    </row>
    <row r="239" customFormat="false" ht="18" hidden="false" customHeight="true" outlineLevel="0" collapsed="false">
      <c r="A239" s="779"/>
    </row>
    <row r="240" customFormat="false" ht="18" hidden="false" customHeight="true" outlineLevel="0" collapsed="false">
      <c r="A240" s="779"/>
    </row>
    <row r="241" customFormat="false" ht="18" hidden="false" customHeight="true" outlineLevel="0" collapsed="false">
      <c r="A241" s="779"/>
    </row>
    <row r="242" customFormat="false" ht="18" hidden="false" customHeight="true" outlineLevel="0" collapsed="false">
      <c r="A242" s="779"/>
    </row>
    <row r="243" customFormat="false" ht="18" hidden="false" customHeight="true" outlineLevel="0" collapsed="false">
      <c r="A243" s="779"/>
    </row>
    <row r="244" customFormat="false" ht="18" hidden="false" customHeight="true" outlineLevel="0" collapsed="false">
      <c r="A244" s="779"/>
    </row>
    <row r="245" customFormat="false" ht="18" hidden="false" customHeight="true" outlineLevel="0" collapsed="false">
      <c r="A245" s="779"/>
    </row>
    <row r="246" customFormat="false" ht="18" hidden="false" customHeight="true" outlineLevel="0" collapsed="false">
      <c r="A246" s="779"/>
    </row>
    <row r="247" customFormat="false" ht="18" hidden="false" customHeight="true" outlineLevel="0" collapsed="false">
      <c r="A247" s="779"/>
    </row>
    <row r="248" customFormat="false" ht="18" hidden="false" customHeight="true" outlineLevel="0" collapsed="false">
      <c r="A248" s="779"/>
    </row>
    <row r="249" customFormat="false" ht="18" hidden="false" customHeight="true" outlineLevel="0" collapsed="false">
      <c r="A249" s="779"/>
    </row>
    <row r="250" customFormat="false" ht="18" hidden="false" customHeight="true" outlineLevel="0" collapsed="false">
      <c r="A250" s="779"/>
    </row>
    <row r="251" customFormat="false" ht="18" hidden="false" customHeight="true" outlineLevel="0" collapsed="false">
      <c r="A251" s="779"/>
    </row>
    <row r="252" customFormat="false" ht="18" hidden="false" customHeight="true" outlineLevel="0" collapsed="false">
      <c r="A252" s="779"/>
    </row>
    <row r="253" customFormat="false" ht="18" hidden="false" customHeight="true" outlineLevel="0" collapsed="false">
      <c r="A253" s="779"/>
    </row>
    <row r="254" customFormat="false" ht="18" hidden="false" customHeight="true" outlineLevel="0" collapsed="false">
      <c r="A254" s="779"/>
    </row>
    <row r="255" customFormat="false" ht="18" hidden="false" customHeight="true" outlineLevel="0" collapsed="false">
      <c r="A255" s="779"/>
    </row>
    <row r="256" customFormat="false" ht="18" hidden="false" customHeight="true" outlineLevel="0" collapsed="false">
      <c r="A256" s="779"/>
    </row>
    <row r="257" customFormat="false" ht="18" hidden="false" customHeight="true" outlineLevel="0" collapsed="false">
      <c r="A257" s="779"/>
    </row>
    <row r="258" customFormat="false" ht="18" hidden="false" customHeight="true" outlineLevel="0" collapsed="false">
      <c r="A258" s="779"/>
    </row>
    <row r="259" customFormat="false" ht="18" hidden="false" customHeight="true" outlineLevel="0" collapsed="false">
      <c r="A259" s="779"/>
    </row>
    <row r="260" customFormat="false" ht="18" hidden="false" customHeight="true" outlineLevel="0" collapsed="false">
      <c r="A260" s="779"/>
    </row>
    <row r="261" customFormat="false" ht="18" hidden="false" customHeight="true" outlineLevel="0" collapsed="false">
      <c r="A261" s="779"/>
    </row>
    <row r="262" customFormat="false" ht="18" hidden="false" customHeight="true" outlineLevel="0" collapsed="false">
      <c r="A262" s="779"/>
    </row>
    <row r="263" s="154" customFormat="true" ht="18" hidden="false" customHeight="true" outlineLevel="0" collapsed="false">
      <c r="A263" s="779"/>
    </row>
    <row r="264" customFormat="false" ht="18" hidden="false" customHeight="true" outlineLevel="0" collapsed="false">
      <c r="A264" s="778" t="s">
        <v>627</v>
      </c>
    </row>
    <row r="265" customFormat="false" ht="17.1" hidden="false" customHeight="true" outlineLevel="0" collapsed="false">
      <c r="A265" s="779" t="s">
        <v>628</v>
      </c>
    </row>
    <row r="266" customFormat="false" ht="17.1" hidden="false" customHeight="true" outlineLevel="0" collapsed="false">
      <c r="A266" s="779" t="s">
        <v>629</v>
      </c>
    </row>
    <row r="267" customFormat="false" ht="17.1" hidden="false" customHeight="true" outlineLevel="0" collapsed="false">
      <c r="A267" s="779"/>
    </row>
    <row r="268" customFormat="false" ht="17.1" hidden="false" customHeight="true" outlineLevel="0" collapsed="false">
      <c r="A268" s="779"/>
    </row>
    <row r="269" customFormat="false" ht="17.1" hidden="false" customHeight="true" outlineLevel="0" collapsed="false">
      <c r="A269" s="779"/>
    </row>
    <row r="270" customFormat="false" ht="17.1" hidden="false" customHeight="true" outlineLevel="0" collapsed="false">
      <c r="A270" s="779"/>
    </row>
    <row r="271" customFormat="false" ht="18" hidden="false" customHeight="true" outlineLevel="0" collapsed="false">
      <c r="A271" s="799"/>
    </row>
    <row r="272" customFormat="false" ht="18" hidden="false" customHeight="true" outlineLevel="0" collapsed="false">
      <c r="A272" s="784" t="s">
        <v>628</v>
      </c>
    </row>
    <row r="273" customFormat="false" ht="17.1" hidden="false" customHeight="true" outlineLevel="0" collapsed="false">
      <c r="A273" s="779" t="s">
        <v>630</v>
      </c>
    </row>
    <row r="274" customFormat="false" ht="17.1" hidden="false" customHeight="true" outlineLevel="0" collapsed="false">
      <c r="A274" s="779" t="s">
        <v>631</v>
      </c>
    </row>
    <row r="275" customFormat="false" ht="17.1" hidden="false" customHeight="true" outlineLevel="0" collapsed="false">
      <c r="A275" s="779" t="s">
        <v>632</v>
      </c>
    </row>
    <row r="276" customFormat="false" ht="17.1" hidden="false" customHeight="true" outlineLevel="0" collapsed="false">
      <c r="A276" s="779" t="s">
        <v>633</v>
      </c>
    </row>
    <row r="277" customFormat="false" ht="17.1" hidden="false" customHeight="true" outlineLevel="0" collapsed="false">
      <c r="A277" s="779" t="s">
        <v>634</v>
      </c>
    </row>
    <row r="278" customFormat="false" ht="18" hidden="false" customHeight="true" outlineLevel="0" collapsed="false">
      <c r="A278" s="154"/>
    </row>
    <row r="279" customFormat="false" ht="18" hidden="false" customHeight="true" outlineLevel="0" collapsed="false">
      <c r="A279" s="154"/>
    </row>
    <row r="280" customFormat="false" ht="18" hidden="false" customHeight="true" outlineLevel="0" collapsed="false">
      <c r="A280" s="154"/>
    </row>
    <row r="281" customFormat="false" ht="18" hidden="false" customHeight="true" outlineLevel="0" collapsed="false">
      <c r="A281" s="154"/>
    </row>
    <row r="282" customFormat="false" ht="18" hidden="false" customHeight="true" outlineLevel="0" collapsed="false">
      <c r="A282" s="783"/>
    </row>
    <row r="283" customFormat="false" ht="18" hidden="false" customHeight="true" outlineLevel="0" collapsed="false">
      <c r="A283" s="781" t="s">
        <v>629</v>
      </c>
    </row>
    <row r="284" customFormat="false" ht="17.1" hidden="false" customHeight="true" outlineLevel="0" collapsed="false">
      <c r="A284" s="779" t="s">
        <v>630</v>
      </c>
    </row>
    <row r="285" customFormat="false" ht="17.1" hidden="false" customHeight="true" outlineLevel="0" collapsed="false">
      <c r="A285" s="779" t="s">
        <v>631</v>
      </c>
    </row>
    <row r="286" customFormat="false" ht="17.1" hidden="false" customHeight="true" outlineLevel="0" collapsed="false">
      <c r="A286" s="779" t="s">
        <v>632</v>
      </c>
    </row>
    <row r="287" customFormat="false" ht="17.1" hidden="false" customHeight="true" outlineLevel="0" collapsed="false">
      <c r="A287" s="779" t="s">
        <v>633</v>
      </c>
    </row>
    <row r="288" customFormat="false" ht="17.1" hidden="false" customHeight="true" outlineLevel="0" collapsed="false">
      <c r="A288" s="779" t="s">
        <v>634</v>
      </c>
    </row>
    <row r="289" customFormat="false" ht="17.1" hidden="false" customHeight="true" outlineLevel="0" collapsed="false">
      <c r="A289" s="779"/>
    </row>
    <row r="290" customFormat="false" ht="17.1" hidden="false" customHeight="true" outlineLevel="0" collapsed="false">
      <c r="A290" s="154"/>
    </row>
    <row r="291" customFormat="false" ht="17.1" hidden="false" customHeight="true" outlineLevel="0" collapsed="false">
      <c r="A291" s="154"/>
    </row>
    <row r="292" customFormat="false" ht="17.1" hidden="false" customHeight="true" outlineLevel="0" collapsed="false">
      <c r="A292" s="154"/>
    </row>
    <row r="293" customFormat="false" ht="18" hidden="false" customHeight="false" outlineLevel="0" collapsed="false">
      <c r="A293" s="154"/>
    </row>
    <row r="294" customFormat="false" ht="18" hidden="false" customHeight="false" outlineLevel="0" collapsed="false">
      <c r="A294" s="154"/>
    </row>
    <row r="295" customFormat="false" ht="18" hidden="false" customHeight="false" outlineLevel="0" collapsed="false">
      <c r="A295" s="154"/>
    </row>
    <row r="296" customFormat="false" ht="18" hidden="false" customHeight="false" outlineLevel="0" collapsed="false">
      <c r="A296" s="154"/>
    </row>
    <row r="297" customFormat="false" ht="18" hidden="false" customHeight="false" outlineLevel="0" collapsed="false">
      <c r="A297" s="154"/>
    </row>
    <row r="298" customFormat="false" ht="18" hidden="false" customHeight="false" outlineLevel="0" collapsed="false">
      <c r="A298" s="154"/>
    </row>
    <row r="299" customFormat="false" ht="18" hidden="false" customHeight="false" outlineLevel="0" collapsed="false">
      <c r="A299" s="154"/>
    </row>
    <row r="300" customFormat="false" ht="18" hidden="false" customHeight="false" outlineLevel="0" collapsed="false">
      <c r="A300" s="154"/>
    </row>
    <row r="301" customFormat="false" ht="18" hidden="false" customHeight="false" outlineLevel="0" collapsed="false">
      <c r="A301" s="154"/>
    </row>
    <row r="302" customFormat="false" ht="18" hidden="false" customHeight="false" outlineLevel="0" collapsed="false">
      <c r="A302" s="154"/>
    </row>
    <row r="303" customFormat="false" ht="18" hidden="false" customHeight="false" outlineLevel="0" collapsed="false">
      <c r="A303" s="154"/>
    </row>
    <row r="304" customFormat="false" ht="18" hidden="false" customHeight="false" outlineLevel="0" collapsed="false">
      <c r="A304" s="154"/>
    </row>
    <row r="305" customFormat="false" ht="18" hidden="false" customHeight="false" outlineLevel="0" collapsed="false">
      <c r="A305" s="154"/>
    </row>
    <row r="306" customFormat="false" ht="18" hidden="false" customHeight="false" outlineLevel="0" collapsed="false">
      <c r="A306" s="154"/>
    </row>
    <row r="307" customFormat="false" ht="18" hidden="false" customHeight="false" outlineLevel="0" collapsed="false">
      <c r="A307" s="154"/>
    </row>
    <row r="308" customFormat="false" ht="18" hidden="false" customHeight="false" outlineLevel="0" collapsed="false">
      <c r="A308" s="154"/>
    </row>
    <row r="309" customFormat="false" ht="18" hidden="false" customHeight="false" outlineLevel="0" collapsed="false">
      <c r="A309" s="154"/>
    </row>
    <row r="310" customFormat="false" ht="18" hidden="false" customHeight="false" outlineLevel="0" collapsed="false">
      <c r="A310" s="154"/>
    </row>
    <row r="311" customFormat="false" ht="18" hidden="false" customHeight="false" outlineLevel="0" collapsed="false">
      <c r="A311" s="154"/>
    </row>
    <row r="312" customFormat="false" ht="18" hidden="false" customHeight="false" outlineLevel="0" collapsed="false">
      <c r="A312" s="154"/>
    </row>
    <row r="313" customFormat="false" ht="18" hidden="false" customHeight="false" outlineLevel="0" collapsed="false">
      <c r="A313" s="154"/>
    </row>
    <row r="314" customFormat="false" ht="18" hidden="false" customHeight="false" outlineLevel="0" collapsed="false">
      <c r="A314" s="154"/>
    </row>
    <row r="315" customFormat="false" ht="18" hidden="false" customHeight="false" outlineLevel="0" collapsed="false">
      <c r="A315" s="154"/>
    </row>
    <row r="316" customFormat="false" ht="18" hidden="false" customHeight="false" outlineLevel="0" collapsed="false">
      <c r="A316" s="154"/>
    </row>
    <row r="317" customFormat="false" ht="18" hidden="false" customHeight="false" outlineLevel="0" collapsed="false">
      <c r="A317" s="154"/>
    </row>
    <row r="318" customFormat="false" ht="18" hidden="false" customHeight="false" outlineLevel="0" collapsed="false">
      <c r="A318" s="154"/>
    </row>
    <row r="319" customFormat="false" ht="18" hidden="false" customHeight="false" outlineLevel="0" collapsed="false">
      <c r="A319" s="154"/>
    </row>
    <row r="320" customFormat="false" ht="18" hidden="false" customHeight="false" outlineLevel="0" collapsed="false">
      <c r="A320" s="154"/>
    </row>
    <row r="321" customFormat="false" ht="18" hidden="false" customHeight="false" outlineLevel="0" collapsed="false">
      <c r="A321" s="154"/>
    </row>
    <row r="322" customFormat="false" ht="18" hidden="false" customHeight="false" outlineLevel="0" collapsed="false">
      <c r="A322" s="154"/>
    </row>
    <row r="323" customFormat="false" ht="18" hidden="false" customHeight="false" outlineLevel="0" collapsed="false">
      <c r="A323" s="154"/>
    </row>
    <row r="324" customFormat="false" ht="18" hidden="false" customHeight="false" outlineLevel="0" collapsed="false">
      <c r="A324" s="154"/>
    </row>
    <row r="325" customFormat="false" ht="18" hidden="false" customHeight="false" outlineLevel="0" collapsed="false">
      <c r="A325" s="154"/>
    </row>
    <row r="326" customFormat="false" ht="18" hidden="false" customHeight="false" outlineLevel="0" collapsed="false">
      <c r="A326" s="154"/>
    </row>
    <row r="327" customFormat="false" ht="18" hidden="false" customHeight="false" outlineLevel="0" collapsed="false">
      <c r="A327" s="154"/>
    </row>
    <row r="328" customFormat="false" ht="18" hidden="false" customHeight="false" outlineLevel="0" collapsed="false">
      <c r="A328" s="154"/>
    </row>
    <row r="329" customFormat="false" ht="18" hidden="false" customHeight="false" outlineLevel="0" collapsed="false">
      <c r="A329" s="154"/>
    </row>
    <row r="330" customFormat="false" ht="18" hidden="false" customHeight="false" outlineLevel="0" collapsed="false">
      <c r="A330" s="154"/>
    </row>
    <row r="331" customFormat="false" ht="18" hidden="false" customHeight="false" outlineLevel="0" collapsed="false">
      <c r="A331" s="154"/>
    </row>
    <row r="332" customFormat="false" ht="18" hidden="false" customHeight="false" outlineLevel="0" collapsed="false">
      <c r="A332" s="154"/>
    </row>
    <row r="333" customFormat="false" ht="18" hidden="false" customHeight="false" outlineLevel="0" collapsed="false">
      <c r="A333" s="154"/>
    </row>
    <row r="334" customFormat="false" ht="18" hidden="false" customHeight="false" outlineLevel="0" collapsed="false">
      <c r="A334" s="154"/>
    </row>
    <row r="335" customFormat="false" ht="18" hidden="false" customHeight="false" outlineLevel="0" collapsed="false">
      <c r="A335" s="154"/>
    </row>
    <row r="336" customFormat="false" ht="18" hidden="false" customHeight="false" outlineLevel="0" collapsed="false">
      <c r="A336" s="154"/>
    </row>
    <row r="337" customFormat="false" ht="18" hidden="false" customHeight="false" outlineLevel="0" collapsed="false">
      <c r="A337" s="154"/>
    </row>
    <row r="338" customFormat="false" ht="18" hidden="false" customHeight="false" outlineLevel="0" collapsed="false">
      <c r="A338" s="154"/>
    </row>
    <row r="339" customFormat="false" ht="18" hidden="false" customHeight="false" outlineLevel="0" collapsed="false">
      <c r="A339" s="154"/>
    </row>
    <row r="340" customFormat="false" ht="18" hidden="false" customHeight="false" outlineLevel="0" collapsed="false">
      <c r="A340" s="154"/>
    </row>
    <row r="341" customFormat="false" ht="18" hidden="false" customHeight="false" outlineLevel="0" collapsed="false">
      <c r="A341" s="154"/>
    </row>
    <row r="342" customFormat="false" ht="18" hidden="false" customHeight="false" outlineLevel="0" collapsed="false">
      <c r="A342" s="154"/>
    </row>
    <row r="343" customFormat="false" ht="18" hidden="false" customHeight="false" outlineLevel="0" collapsed="false">
      <c r="A343" s="154"/>
    </row>
    <row r="344" customFormat="false" ht="18" hidden="false" customHeight="false" outlineLevel="0" collapsed="false">
      <c r="A344" s="154"/>
    </row>
    <row r="345" customFormat="false" ht="18" hidden="false" customHeight="false" outlineLevel="0" collapsed="false">
      <c r="A345" s="154"/>
    </row>
    <row r="346" customFormat="false" ht="18" hidden="false" customHeight="false" outlineLevel="0" collapsed="false">
      <c r="A346" s="154"/>
    </row>
    <row r="347" customFormat="false" ht="18" hidden="false" customHeight="false" outlineLevel="0" collapsed="false">
      <c r="A347" s="154"/>
    </row>
    <row r="348" customFormat="false" ht="18" hidden="false" customHeight="false" outlineLevel="0" collapsed="false">
      <c r="A348" s="154"/>
    </row>
    <row r="349" customFormat="false" ht="18" hidden="false" customHeight="false" outlineLevel="0" collapsed="false">
      <c r="A349" s="154"/>
    </row>
    <row r="350" customFormat="false" ht="18" hidden="false" customHeight="false" outlineLevel="0" collapsed="false">
      <c r="A350" s="154"/>
    </row>
    <row r="351" customFormat="false" ht="18" hidden="false" customHeight="false" outlineLevel="0" collapsed="false">
      <c r="A351" s="154"/>
    </row>
    <row r="352" customFormat="false" ht="18" hidden="false" customHeight="false" outlineLevel="0" collapsed="false">
      <c r="A352" s="154"/>
    </row>
    <row r="353" customFormat="false" ht="18" hidden="false" customHeight="false" outlineLevel="0" collapsed="false">
      <c r="A353" s="154"/>
    </row>
    <row r="354" customFormat="false" ht="18" hidden="false" customHeight="false" outlineLevel="0" collapsed="false">
      <c r="A354" s="154"/>
    </row>
    <row r="355" customFormat="false" ht="18" hidden="false" customHeight="false" outlineLevel="0" collapsed="false">
      <c r="A355" s="154"/>
    </row>
    <row r="356" customFormat="false" ht="18" hidden="false" customHeight="false" outlineLevel="0" collapsed="false">
      <c r="A356" s="154"/>
    </row>
    <row r="357" customFormat="false" ht="18" hidden="false" customHeight="false" outlineLevel="0" collapsed="false">
      <c r="A357" s="154"/>
    </row>
    <row r="358" customFormat="false" ht="18" hidden="false" customHeight="false" outlineLevel="0" collapsed="false">
      <c r="A358" s="154"/>
    </row>
    <row r="359" customFormat="false" ht="18" hidden="false" customHeight="false" outlineLevel="0" collapsed="false">
      <c r="A359" s="154"/>
    </row>
    <row r="360" customFormat="false" ht="18" hidden="false" customHeight="false" outlineLevel="0" collapsed="false">
      <c r="A360" s="154"/>
    </row>
    <row r="361" customFormat="false" ht="18" hidden="false" customHeight="false" outlineLevel="0" collapsed="false">
      <c r="A361" s="154"/>
    </row>
    <row r="362" customFormat="false" ht="18" hidden="false" customHeight="false" outlineLevel="0" collapsed="false">
      <c r="A362" s="154"/>
    </row>
    <row r="363" customFormat="false" ht="18" hidden="false" customHeight="false" outlineLevel="0" collapsed="false">
      <c r="A363" s="154"/>
    </row>
    <row r="364" customFormat="false" ht="18" hidden="false" customHeight="false" outlineLevel="0" collapsed="false">
      <c r="A364" s="154"/>
    </row>
    <row r="365" customFormat="false" ht="18" hidden="false" customHeight="false" outlineLevel="0" collapsed="false">
      <c r="A365" s="154"/>
    </row>
    <row r="366" customFormat="false" ht="18" hidden="false" customHeight="false" outlineLevel="0" collapsed="false">
      <c r="A366" s="154"/>
    </row>
    <row r="367" customFormat="false" ht="18" hidden="false" customHeight="false" outlineLevel="0" collapsed="false">
      <c r="A367" s="154"/>
    </row>
    <row r="368" customFormat="false" ht="18" hidden="false" customHeight="false" outlineLevel="0" collapsed="false">
      <c r="A368" s="154"/>
    </row>
    <row r="369" customFormat="false" ht="18" hidden="false" customHeight="false" outlineLevel="0" collapsed="false">
      <c r="A369" s="154"/>
    </row>
    <row r="370" customFormat="false" ht="18" hidden="false" customHeight="false" outlineLevel="0" collapsed="false">
      <c r="A370" s="154"/>
    </row>
    <row r="371" customFormat="false" ht="18" hidden="false" customHeight="false" outlineLevel="0" collapsed="false">
      <c r="A371" s="154"/>
    </row>
    <row r="372" customFormat="false" ht="18" hidden="false" customHeight="false" outlineLevel="0" collapsed="false">
      <c r="A372" s="154"/>
    </row>
    <row r="373" customFormat="false" ht="18" hidden="false" customHeight="false" outlineLevel="0" collapsed="false">
      <c r="A373" s="154"/>
    </row>
    <row r="374" customFormat="false" ht="18" hidden="false" customHeight="false" outlineLevel="0" collapsed="false">
      <c r="A374" s="154"/>
    </row>
    <row r="375" customFormat="false" ht="18" hidden="false" customHeight="false" outlineLevel="0" collapsed="false">
      <c r="A375" s="154"/>
    </row>
    <row r="376" customFormat="false" ht="18" hidden="false" customHeight="false" outlineLevel="0" collapsed="false">
      <c r="A376" s="154"/>
    </row>
    <row r="377" customFormat="false" ht="18" hidden="false" customHeight="false" outlineLevel="0" collapsed="false">
      <c r="A377" s="154"/>
    </row>
    <row r="378" customFormat="false" ht="18" hidden="false" customHeight="false" outlineLevel="0" collapsed="false">
      <c r="A378" s="154"/>
    </row>
    <row r="379" customFormat="false" ht="18" hidden="false" customHeight="false" outlineLevel="0" collapsed="false">
      <c r="A379" s="154"/>
    </row>
    <row r="380" customFormat="false" ht="18" hidden="false" customHeight="false" outlineLevel="0" collapsed="false">
      <c r="A380" s="154"/>
    </row>
    <row r="381" customFormat="false" ht="18" hidden="false" customHeight="false" outlineLevel="0" collapsed="false">
      <c r="A381" s="154"/>
    </row>
    <row r="382" customFormat="false" ht="18" hidden="false" customHeight="false" outlineLevel="0" collapsed="false">
      <c r="A382" s="154"/>
    </row>
    <row r="383" customFormat="false" ht="18" hidden="false" customHeight="false" outlineLevel="0" collapsed="false">
      <c r="A383" s="154"/>
    </row>
    <row r="384" customFormat="false" ht="18" hidden="false" customHeight="false" outlineLevel="0" collapsed="false">
      <c r="A384" s="154"/>
    </row>
    <row r="385" customFormat="false" ht="18" hidden="false" customHeight="false" outlineLevel="0" collapsed="false">
      <c r="A385" s="154"/>
    </row>
    <row r="386" customFormat="false" ht="18" hidden="false" customHeight="false" outlineLevel="0" collapsed="false">
      <c r="A386" s="154"/>
    </row>
    <row r="387" customFormat="false" ht="18" hidden="false" customHeight="false" outlineLevel="0" collapsed="false">
      <c r="A387" s="154"/>
    </row>
    <row r="388" customFormat="false" ht="18" hidden="false" customHeight="false" outlineLevel="0" collapsed="false">
      <c r="A388" s="154"/>
    </row>
    <row r="389" customFormat="false" ht="18" hidden="false" customHeight="false" outlineLevel="0" collapsed="false">
      <c r="A389" s="154"/>
    </row>
    <row r="390" customFormat="false" ht="18" hidden="false" customHeight="false" outlineLevel="0" collapsed="false">
      <c r="A390" s="154"/>
    </row>
    <row r="391" customFormat="false" ht="18" hidden="false" customHeight="false" outlineLevel="0" collapsed="false">
      <c r="A391" s="154"/>
    </row>
    <row r="392" customFormat="false" ht="18" hidden="false" customHeight="false" outlineLevel="0" collapsed="false">
      <c r="A392" s="154"/>
    </row>
    <row r="393" customFormat="false" ht="18" hidden="false" customHeight="false" outlineLevel="0" collapsed="false">
      <c r="A393" s="154"/>
    </row>
    <row r="394" customFormat="false" ht="18" hidden="false" customHeight="false" outlineLevel="0" collapsed="false">
      <c r="A394" s="154"/>
    </row>
    <row r="395" customFormat="false" ht="18" hidden="false" customHeight="false" outlineLevel="0" collapsed="false">
      <c r="A395" s="154"/>
    </row>
    <row r="396" customFormat="false" ht="18" hidden="false" customHeight="false" outlineLevel="0" collapsed="false">
      <c r="A396" s="154"/>
    </row>
    <row r="397" customFormat="false" ht="18" hidden="false" customHeight="false" outlineLevel="0" collapsed="false">
      <c r="A397" s="154"/>
    </row>
    <row r="398" customFormat="false" ht="18" hidden="false" customHeight="false" outlineLevel="0" collapsed="false">
      <c r="A398" s="154"/>
    </row>
    <row r="399" customFormat="false" ht="18" hidden="false" customHeight="false" outlineLevel="0" collapsed="false">
      <c r="A399" s="154"/>
    </row>
    <row r="400" customFormat="false" ht="18" hidden="false" customHeight="false" outlineLevel="0" collapsed="false">
      <c r="A400" s="154"/>
    </row>
    <row r="401" customFormat="false" ht="18" hidden="false" customHeight="false" outlineLevel="0" collapsed="false">
      <c r="A401" s="154"/>
    </row>
    <row r="402" customFormat="false" ht="18" hidden="false" customHeight="false" outlineLevel="0" collapsed="false">
      <c r="A402" s="154"/>
    </row>
    <row r="403" customFormat="false" ht="18" hidden="false" customHeight="false" outlineLevel="0" collapsed="false">
      <c r="A403" s="154"/>
    </row>
    <row r="404" customFormat="false" ht="18" hidden="false" customHeight="false" outlineLevel="0" collapsed="false">
      <c r="A404" s="154"/>
    </row>
    <row r="405" customFormat="false" ht="18" hidden="false" customHeight="false" outlineLevel="0" collapsed="false">
      <c r="A405" s="154"/>
    </row>
    <row r="406" customFormat="false" ht="18" hidden="false" customHeight="false" outlineLevel="0" collapsed="false">
      <c r="A406" s="154"/>
    </row>
    <row r="407" customFormat="false" ht="18" hidden="false" customHeight="false" outlineLevel="0" collapsed="false">
      <c r="A407" s="154"/>
    </row>
    <row r="408" customFormat="false" ht="18" hidden="false" customHeight="false" outlineLevel="0" collapsed="false">
      <c r="A408" s="154"/>
    </row>
    <row r="409" customFormat="false" ht="18" hidden="false" customHeight="false" outlineLevel="0" collapsed="false">
      <c r="A409" s="154"/>
    </row>
    <row r="410" customFormat="false" ht="18" hidden="false" customHeight="false" outlineLevel="0" collapsed="false">
      <c r="A410" s="154"/>
    </row>
    <row r="411" customFormat="false" ht="18" hidden="false" customHeight="false" outlineLevel="0" collapsed="false">
      <c r="A411" s="154"/>
    </row>
    <row r="412" customFormat="false" ht="18" hidden="false" customHeight="false" outlineLevel="0" collapsed="false">
      <c r="A412" s="154"/>
    </row>
    <row r="413" customFormat="false" ht="18" hidden="false" customHeight="false" outlineLevel="0" collapsed="false">
      <c r="A413" s="154"/>
    </row>
    <row r="414" customFormat="false" ht="18" hidden="false" customHeight="false" outlineLevel="0" collapsed="false">
      <c r="A414" s="154"/>
    </row>
    <row r="415" customFormat="false" ht="18" hidden="false" customHeight="false" outlineLevel="0" collapsed="false">
      <c r="A415" s="154"/>
    </row>
    <row r="416" customFormat="false" ht="18" hidden="false" customHeight="false" outlineLevel="0" collapsed="false">
      <c r="A416" s="154"/>
    </row>
    <row r="417" customFormat="false" ht="18" hidden="false" customHeight="false" outlineLevel="0" collapsed="false">
      <c r="A417" s="154"/>
    </row>
    <row r="418" customFormat="false" ht="18" hidden="false" customHeight="false" outlineLevel="0" collapsed="false">
      <c r="A418" s="154"/>
    </row>
    <row r="419" customFormat="false" ht="18" hidden="false" customHeight="false" outlineLevel="0" collapsed="false">
      <c r="A419" s="154"/>
    </row>
    <row r="420" customFormat="false" ht="18" hidden="false" customHeight="false" outlineLevel="0" collapsed="false">
      <c r="A420" s="154"/>
    </row>
    <row r="421" customFormat="false" ht="18" hidden="false" customHeight="false" outlineLevel="0" collapsed="false">
      <c r="A421" s="154"/>
    </row>
    <row r="422" customFormat="false" ht="18" hidden="false" customHeight="false" outlineLevel="0" collapsed="false">
      <c r="A422" s="154"/>
    </row>
    <row r="423" customFormat="false" ht="18" hidden="false" customHeight="false" outlineLevel="0" collapsed="false">
      <c r="A423" s="154"/>
    </row>
    <row r="424" customFormat="false" ht="18" hidden="false" customHeight="false" outlineLevel="0" collapsed="false">
      <c r="A424" s="154"/>
    </row>
    <row r="425" customFormat="false" ht="18" hidden="false" customHeight="false" outlineLevel="0" collapsed="false">
      <c r="A425" s="154"/>
    </row>
    <row r="426" customFormat="false" ht="18" hidden="false" customHeight="false" outlineLevel="0" collapsed="false">
      <c r="A426" s="154"/>
    </row>
    <row r="427" customFormat="false" ht="18" hidden="false" customHeight="false" outlineLevel="0" collapsed="false">
      <c r="A427" s="154"/>
    </row>
    <row r="428" customFormat="false" ht="18" hidden="false" customHeight="false" outlineLevel="0" collapsed="false">
      <c r="A428" s="154"/>
    </row>
    <row r="429" customFormat="false" ht="18" hidden="false" customHeight="false" outlineLevel="0" collapsed="false">
      <c r="A429" s="154"/>
    </row>
    <row r="430" customFormat="false" ht="18" hidden="false" customHeight="false" outlineLevel="0" collapsed="false">
      <c r="A430" s="154"/>
    </row>
    <row r="431" customFormat="false" ht="18" hidden="false" customHeight="false" outlineLevel="0" collapsed="false">
      <c r="A431" s="154"/>
    </row>
    <row r="432" customFormat="false" ht="18" hidden="false" customHeight="false" outlineLevel="0" collapsed="false">
      <c r="A432" s="154"/>
    </row>
    <row r="433" customFormat="false" ht="18" hidden="false" customHeight="false" outlineLevel="0" collapsed="false">
      <c r="A433" s="154"/>
    </row>
    <row r="434" customFormat="false" ht="18" hidden="false" customHeight="false" outlineLevel="0" collapsed="false">
      <c r="A434" s="154"/>
    </row>
    <row r="435" customFormat="false" ht="18" hidden="false" customHeight="false" outlineLevel="0" collapsed="false">
      <c r="A435" s="154"/>
    </row>
    <row r="436" customFormat="false" ht="18" hidden="false" customHeight="false" outlineLevel="0" collapsed="false">
      <c r="A436" s="154"/>
    </row>
    <row r="437" customFormat="false" ht="18" hidden="false" customHeight="false" outlineLevel="0" collapsed="false">
      <c r="A437" s="154"/>
    </row>
    <row r="438" customFormat="false" ht="18" hidden="false" customHeight="false" outlineLevel="0" collapsed="false">
      <c r="A438" s="154"/>
    </row>
    <row r="439" customFormat="false" ht="18" hidden="false" customHeight="false" outlineLevel="0" collapsed="false">
      <c r="A439" s="154"/>
    </row>
    <row r="440" customFormat="false" ht="18" hidden="false" customHeight="false" outlineLevel="0" collapsed="false">
      <c r="A440" s="154"/>
    </row>
    <row r="441" customFormat="false" ht="18" hidden="false" customHeight="false" outlineLevel="0" collapsed="false">
      <c r="A441" s="154"/>
    </row>
    <row r="442" customFormat="false" ht="18" hidden="false" customHeight="false" outlineLevel="0" collapsed="false">
      <c r="A442" s="154"/>
    </row>
    <row r="443" customFormat="false" ht="18" hidden="false" customHeight="false" outlineLevel="0" collapsed="false">
      <c r="A443" s="154"/>
    </row>
    <row r="444" customFormat="false" ht="18" hidden="false" customHeight="false" outlineLevel="0" collapsed="false">
      <c r="A444" s="154"/>
    </row>
    <row r="445" customFormat="false" ht="18" hidden="false" customHeight="false" outlineLevel="0" collapsed="false">
      <c r="A445" s="154"/>
    </row>
    <row r="446" customFormat="false" ht="18" hidden="false" customHeight="false" outlineLevel="0" collapsed="false">
      <c r="A446" s="154"/>
    </row>
    <row r="447" customFormat="false" ht="18" hidden="false" customHeight="false" outlineLevel="0" collapsed="false">
      <c r="A447" s="154"/>
    </row>
    <row r="448" customFormat="false" ht="18" hidden="false" customHeight="false" outlineLevel="0" collapsed="false">
      <c r="A448" s="154"/>
    </row>
    <row r="449" customFormat="false" ht="18" hidden="false" customHeight="false" outlineLevel="0" collapsed="false">
      <c r="A449" s="154"/>
    </row>
    <row r="450" customFormat="false" ht="18" hidden="false" customHeight="false" outlineLevel="0" collapsed="false">
      <c r="A450" s="154"/>
    </row>
    <row r="451" customFormat="false" ht="18" hidden="false" customHeight="false" outlineLevel="0" collapsed="false">
      <c r="A451" s="154"/>
    </row>
    <row r="452" customFormat="false" ht="18" hidden="false" customHeight="false" outlineLevel="0" collapsed="false">
      <c r="A452" s="154"/>
    </row>
    <row r="453" customFormat="false" ht="18" hidden="false" customHeight="false" outlineLevel="0" collapsed="false">
      <c r="A453" s="154"/>
    </row>
    <row r="454" customFormat="false" ht="18" hidden="false" customHeight="false" outlineLevel="0" collapsed="false">
      <c r="A454" s="154"/>
    </row>
    <row r="455" customFormat="false" ht="18" hidden="false" customHeight="false" outlineLevel="0" collapsed="false">
      <c r="A455" s="154"/>
    </row>
    <row r="456" customFormat="false" ht="18" hidden="false" customHeight="false" outlineLevel="0" collapsed="false">
      <c r="A456" s="154"/>
    </row>
    <row r="457" customFormat="false" ht="18" hidden="false" customHeight="false" outlineLevel="0" collapsed="false">
      <c r="A457" s="154"/>
    </row>
    <row r="458" customFormat="false" ht="18" hidden="false" customHeight="false" outlineLevel="0" collapsed="false">
      <c r="A458" s="154"/>
    </row>
    <row r="459" customFormat="false" ht="18" hidden="false" customHeight="false" outlineLevel="0" collapsed="false">
      <c r="A459" s="154"/>
    </row>
    <row r="460" customFormat="false" ht="18" hidden="false" customHeight="false" outlineLevel="0" collapsed="false">
      <c r="A460" s="154"/>
    </row>
    <row r="461" customFormat="false" ht="18" hidden="false" customHeight="false" outlineLevel="0" collapsed="false">
      <c r="A461" s="154"/>
    </row>
    <row r="462" customFormat="false" ht="18" hidden="false" customHeight="false" outlineLevel="0" collapsed="false">
      <c r="A462" s="154"/>
    </row>
    <row r="463" customFormat="false" ht="18" hidden="false" customHeight="false" outlineLevel="0" collapsed="false">
      <c r="A463" s="154"/>
    </row>
    <row r="464" customFormat="false" ht="18" hidden="false" customHeight="false" outlineLevel="0" collapsed="false">
      <c r="A464" s="154"/>
    </row>
    <row r="465" customFormat="false" ht="18" hidden="false" customHeight="false" outlineLevel="0" collapsed="false">
      <c r="A465" s="154"/>
    </row>
    <row r="466" customFormat="false" ht="18" hidden="false" customHeight="false" outlineLevel="0" collapsed="false">
      <c r="A466" s="154"/>
    </row>
    <row r="467" customFormat="false" ht="18" hidden="false" customHeight="false" outlineLevel="0" collapsed="false">
      <c r="A467" s="154"/>
    </row>
    <row r="468" customFormat="false" ht="18" hidden="false" customHeight="false" outlineLevel="0" collapsed="false">
      <c r="A468" s="154"/>
    </row>
    <row r="469" customFormat="false" ht="18" hidden="false" customHeight="false" outlineLevel="0" collapsed="false">
      <c r="A469" s="154"/>
    </row>
    <row r="470" customFormat="false" ht="18" hidden="false" customHeight="false" outlineLevel="0" collapsed="false">
      <c r="A470" s="154"/>
    </row>
    <row r="471" customFormat="false" ht="18" hidden="false" customHeight="false" outlineLevel="0" collapsed="false">
      <c r="A471" s="154"/>
    </row>
    <row r="472" customFormat="false" ht="18" hidden="false" customHeight="false" outlineLevel="0" collapsed="false">
      <c r="A472" s="154"/>
    </row>
    <row r="473" customFormat="false" ht="18" hidden="false" customHeight="false" outlineLevel="0" collapsed="false">
      <c r="A473" s="154"/>
    </row>
    <row r="474" customFormat="false" ht="18" hidden="false" customHeight="false" outlineLevel="0" collapsed="false">
      <c r="A474" s="154"/>
    </row>
    <row r="475" customFormat="false" ht="18" hidden="false" customHeight="false" outlineLevel="0" collapsed="false">
      <c r="A475" s="154"/>
    </row>
    <row r="476" customFormat="false" ht="18" hidden="false" customHeight="false" outlineLevel="0" collapsed="false">
      <c r="A476" s="154"/>
    </row>
    <row r="477" customFormat="false" ht="18" hidden="false" customHeight="false" outlineLevel="0" collapsed="false">
      <c r="A477" s="154"/>
    </row>
    <row r="478" customFormat="false" ht="18" hidden="false" customHeight="false" outlineLevel="0" collapsed="false">
      <c r="A478" s="154"/>
    </row>
    <row r="479" customFormat="false" ht="18" hidden="false" customHeight="false" outlineLevel="0" collapsed="false">
      <c r="A479" s="154"/>
    </row>
    <row r="480" customFormat="false" ht="18" hidden="false" customHeight="false" outlineLevel="0" collapsed="false">
      <c r="A480" s="154"/>
    </row>
    <row r="481" customFormat="false" ht="18" hidden="false" customHeight="false" outlineLevel="0" collapsed="false">
      <c r="A481" s="154"/>
    </row>
    <row r="482" customFormat="false" ht="18" hidden="false" customHeight="false" outlineLevel="0" collapsed="false">
      <c r="A482" s="154"/>
    </row>
    <row r="483" customFormat="false" ht="18" hidden="false" customHeight="false" outlineLevel="0" collapsed="false">
      <c r="A483" s="154"/>
    </row>
    <row r="484" customFormat="false" ht="18" hidden="false" customHeight="false" outlineLevel="0" collapsed="false">
      <c r="A484" s="154"/>
    </row>
    <row r="485" customFormat="false" ht="18" hidden="false" customHeight="false" outlineLevel="0" collapsed="false">
      <c r="A485" s="154"/>
    </row>
    <row r="486" customFormat="false" ht="18" hidden="false" customHeight="false" outlineLevel="0" collapsed="false">
      <c r="A486" s="154"/>
    </row>
    <row r="487" customFormat="false" ht="18" hidden="false" customHeight="false" outlineLevel="0" collapsed="false">
      <c r="A487" s="154"/>
    </row>
    <row r="488" customFormat="false" ht="18" hidden="false" customHeight="false" outlineLevel="0" collapsed="false">
      <c r="A488" s="154"/>
    </row>
    <row r="489" customFormat="false" ht="18" hidden="false" customHeight="false" outlineLevel="0" collapsed="false">
      <c r="A489" s="154"/>
    </row>
    <row r="490" customFormat="false" ht="18" hidden="false" customHeight="false" outlineLevel="0" collapsed="false">
      <c r="A490" s="154"/>
    </row>
    <row r="491" customFormat="false" ht="18" hidden="false" customHeight="false" outlineLevel="0" collapsed="false">
      <c r="A491" s="154"/>
    </row>
    <row r="492" customFormat="false" ht="18" hidden="false" customHeight="false" outlineLevel="0" collapsed="false">
      <c r="A492" s="154"/>
    </row>
    <row r="493" customFormat="false" ht="18" hidden="false" customHeight="false" outlineLevel="0" collapsed="false">
      <c r="A493" s="154"/>
    </row>
    <row r="494" customFormat="false" ht="18" hidden="false" customHeight="false" outlineLevel="0" collapsed="false">
      <c r="A494" s="154"/>
    </row>
    <row r="495" customFormat="false" ht="18" hidden="false" customHeight="false" outlineLevel="0" collapsed="false">
      <c r="A495" s="154"/>
    </row>
    <row r="496" customFormat="false" ht="18" hidden="false" customHeight="false" outlineLevel="0" collapsed="false">
      <c r="A496" s="154"/>
    </row>
    <row r="497" customFormat="false" ht="18" hidden="false" customHeight="false" outlineLevel="0" collapsed="false">
      <c r="A497" s="154"/>
    </row>
    <row r="498" customFormat="false" ht="18" hidden="false" customHeight="false" outlineLevel="0" collapsed="false">
      <c r="A498" s="154"/>
    </row>
    <row r="499" customFormat="false" ht="18" hidden="false" customHeight="false" outlineLevel="0" collapsed="false">
      <c r="A499" s="154"/>
    </row>
    <row r="500" customFormat="false" ht="18" hidden="false" customHeight="false" outlineLevel="0" collapsed="false">
      <c r="A500" s="154"/>
    </row>
    <row r="501" customFormat="false" ht="18" hidden="false" customHeight="false" outlineLevel="0" collapsed="false">
      <c r="A501" s="154"/>
    </row>
    <row r="502" customFormat="false" ht="18" hidden="false" customHeight="false" outlineLevel="0" collapsed="false">
      <c r="A502" s="154"/>
    </row>
    <row r="503" customFormat="false" ht="18" hidden="false" customHeight="false" outlineLevel="0" collapsed="false">
      <c r="A503" s="154"/>
    </row>
    <row r="504" customFormat="false" ht="18" hidden="false" customHeight="false" outlineLevel="0" collapsed="false">
      <c r="A504" s="154"/>
    </row>
    <row r="505" customFormat="false" ht="18" hidden="false" customHeight="false" outlineLevel="0" collapsed="false">
      <c r="A505" s="154"/>
    </row>
    <row r="506" customFormat="false" ht="18" hidden="false" customHeight="false" outlineLevel="0" collapsed="false">
      <c r="A506" s="154"/>
    </row>
    <row r="507" customFormat="false" ht="18" hidden="false" customHeight="false" outlineLevel="0" collapsed="false">
      <c r="A507" s="154"/>
    </row>
    <row r="508" customFormat="false" ht="18" hidden="false" customHeight="false" outlineLevel="0" collapsed="false">
      <c r="A508" s="154"/>
    </row>
    <row r="509" customFormat="false" ht="18" hidden="false" customHeight="false" outlineLevel="0" collapsed="false">
      <c r="A509" s="154"/>
    </row>
    <row r="510" customFormat="false" ht="18" hidden="false" customHeight="false" outlineLevel="0" collapsed="false">
      <c r="A510" s="154"/>
    </row>
    <row r="511" customFormat="false" ht="18" hidden="false" customHeight="false" outlineLevel="0" collapsed="false">
      <c r="A511" s="154"/>
    </row>
    <row r="512" customFormat="false" ht="18" hidden="false" customHeight="false" outlineLevel="0" collapsed="false">
      <c r="A512" s="154"/>
    </row>
    <row r="513" customFormat="false" ht="18" hidden="false" customHeight="false" outlineLevel="0" collapsed="false">
      <c r="A513" s="154"/>
    </row>
    <row r="514" customFormat="false" ht="18" hidden="false" customHeight="false" outlineLevel="0" collapsed="false">
      <c r="A514" s="154"/>
    </row>
    <row r="515" customFormat="false" ht="18" hidden="false" customHeight="false" outlineLevel="0" collapsed="false">
      <c r="A515" s="154"/>
    </row>
    <row r="516" customFormat="false" ht="18" hidden="false" customHeight="false" outlineLevel="0" collapsed="false">
      <c r="A516" s="154"/>
    </row>
    <row r="517" customFormat="false" ht="18" hidden="false" customHeight="false" outlineLevel="0" collapsed="false">
      <c r="A517" s="154"/>
    </row>
    <row r="518" customFormat="false" ht="18" hidden="false" customHeight="false" outlineLevel="0" collapsed="false">
      <c r="A518" s="154"/>
    </row>
    <row r="519" customFormat="false" ht="18" hidden="false" customHeight="false" outlineLevel="0" collapsed="false">
      <c r="A519" s="154"/>
    </row>
    <row r="520" customFormat="false" ht="18" hidden="false" customHeight="false" outlineLevel="0" collapsed="false">
      <c r="A520" s="154"/>
    </row>
    <row r="521" customFormat="false" ht="18" hidden="false" customHeight="false" outlineLevel="0" collapsed="false">
      <c r="A521" s="154"/>
    </row>
    <row r="522" customFormat="false" ht="18" hidden="false" customHeight="false" outlineLevel="0" collapsed="false">
      <c r="A522" s="154"/>
    </row>
    <row r="523" customFormat="false" ht="18" hidden="false" customHeight="false" outlineLevel="0" collapsed="false">
      <c r="A523" s="154"/>
    </row>
    <row r="524" customFormat="false" ht="18" hidden="false" customHeight="false" outlineLevel="0" collapsed="false">
      <c r="A524" s="154"/>
    </row>
    <row r="525" customFormat="false" ht="18" hidden="false" customHeight="false" outlineLevel="0" collapsed="false">
      <c r="A525" s="154"/>
    </row>
    <row r="526" customFormat="false" ht="18" hidden="false" customHeight="false" outlineLevel="0" collapsed="false">
      <c r="A526" s="154"/>
    </row>
    <row r="527" customFormat="false" ht="18" hidden="false" customHeight="false" outlineLevel="0" collapsed="false">
      <c r="A527" s="154"/>
    </row>
    <row r="528" customFormat="false" ht="18" hidden="false" customHeight="false" outlineLevel="0" collapsed="false">
      <c r="A528" s="154"/>
    </row>
    <row r="529" customFormat="false" ht="18" hidden="false" customHeight="false" outlineLevel="0" collapsed="false">
      <c r="A529" s="154"/>
    </row>
    <row r="530" customFormat="false" ht="18" hidden="false" customHeight="false" outlineLevel="0" collapsed="false">
      <c r="A530" s="154"/>
    </row>
    <row r="531" customFormat="false" ht="18" hidden="false" customHeight="false" outlineLevel="0" collapsed="false">
      <c r="A531" s="154"/>
    </row>
    <row r="532" customFormat="false" ht="18" hidden="false" customHeight="false" outlineLevel="0" collapsed="false">
      <c r="A532" s="154"/>
    </row>
    <row r="533" customFormat="false" ht="18" hidden="false" customHeight="false" outlineLevel="0" collapsed="false">
      <c r="A533" s="154"/>
    </row>
    <row r="534" customFormat="false" ht="18" hidden="false" customHeight="false" outlineLevel="0" collapsed="false">
      <c r="A534" s="154"/>
    </row>
    <row r="535" customFormat="false" ht="18" hidden="false" customHeight="false" outlineLevel="0" collapsed="false">
      <c r="A535" s="154"/>
    </row>
    <row r="536" customFormat="false" ht="18" hidden="false" customHeight="false" outlineLevel="0" collapsed="false">
      <c r="A536" s="154"/>
    </row>
    <row r="537" customFormat="false" ht="18" hidden="false" customHeight="false" outlineLevel="0" collapsed="false">
      <c r="A537" s="154"/>
    </row>
    <row r="538" customFormat="false" ht="18" hidden="false" customHeight="false" outlineLevel="0" collapsed="false">
      <c r="A538" s="154"/>
    </row>
    <row r="539" customFormat="false" ht="18" hidden="false" customHeight="false" outlineLevel="0" collapsed="false">
      <c r="A539" s="154"/>
    </row>
    <row r="540" customFormat="false" ht="18" hidden="false" customHeight="false" outlineLevel="0" collapsed="false">
      <c r="A540" s="154"/>
    </row>
    <row r="541" customFormat="false" ht="18" hidden="false" customHeight="false" outlineLevel="0" collapsed="false">
      <c r="A541" s="154"/>
    </row>
    <row r="542" customFormat="false" ht="18" hidden="false" customHeight="false" outlineLevel="0" collapsed="false">
      <c r="A542" s="154"/>
    </row>
    <row r="543" customFormat="false" ht="18" hidden="false" customHeight="false" outlineLevel="0" collapsed="false">
      <c r="A543" s="154"/>
    </row>
    <row r="544" customFormat="false" ht="18" hidden="false" customHeight="false" outlineLevel="0" collapsed="false">
      <c r="A544" s="154"/>
    </row>
    <row r="545" customFormat="false" ht="18" hidden="false" customHeight="false" outlineLevel="0" collapsed="false">
      <c r="A545" s="154"/>
    </row>
    <row r="546" customFormat="false" ht="18" hidden="false" customHeight="false" outlineLevel="0" collapsed="false">
      <c r="A546" s="154"/>
    </row>
    <row r="547" customFormat="false" ht="18" hidden="false" customHeight="false" outlineLevel="0" collapsed="false">
      <c r="A547" s="154"/>
    </row>
    <row r="548" customFormat="false" ht="18" hidden="false" customHeight="false" outlineLevel="0" collapsed="false">
      <c r="A548" s="154"/>
    </row>
    <row r="549" customFormat="false" ht="18" hidden="false" customHeight="false" outlineLevel="0" collapsed="false">
      <c r="A549" s="154"/>
    </row>
    <row r="550" customFormat="false" ht="18" hidden="false" customHeight="false" outlineLevel="0" collapsed="false">
      <c r="A550" s="154"/>
    </row>
    <row r="551" customFormat="false" ht="18" hidden="false" customHeight="false" outlineLevel="0" collapsed="false">
      <c r="A551" s="154"/>
    </row>
    <row r="552" customFormat="false" ht="18" hidden="false" customHeight="false" outlineLevel="0" collapsed="false">
      <c r="A552" s="154"/>
    </row>
    <row r="553" customFormat="false" ht="18" hidden="false" customHeight="false" outlineLevel="0" collapsed="false">
      <c r="A553" s="154"/>
    </row>
    <row r="554" customFormat="false" ht="18" hidden="false" customHeight="false" outlineLevel="0" collapsed="false">
      <c r="A554" s="154"/>
    </row>
    <row r="555" customFormat="false" ht="18" hidden="false" customHeight="false" outlineLevel="0" collapsed="false">
      <c r="A555" s="154"/>
    </row>
    <row r="556" customFormat="false" ht="18" hidden="false" customHeight="false" outlineLevel="0" collapsed="false">
      <c r="A556" s="154"/>
    </row>
    <row r="557" customFormat="false" ht="18" hidden="false" customHeight="false" outlineLevel="0" collapsed="false">
      <c r="A557" s="154"/>
    </row>
    <row r="558" customFormat="false" ht="18" hidden="false" customHeight="false" outlineLevel="0" collapsed="false">
      <c r="A558" s="154"/>
    </row>
    <row r="559" customFormat="false" ht="18" hidden="false" customHeight="false" outlineLevel="0" collapsed="false">
      <c r="A559" s="154"/>
    </row>
    <row r="560" customFormat="false" ht="18" hidden="false" customHeight="false" outlineLevel="0" collapsed="false">
      <c r="A560" s="154"/>
    </row>
    <row r="561" customFormat="false" ht="18" hidden="false" customHeight="false" outlineLevel="0" collapsed="false">
      <c r="A561" s="154"/>
    </row>
    <row r="562" customFormat="false" ht="18" hidden="false" customHeight="false" outlineLevel="0" collapsed="false">
      <c r="A562" s="154"/>
    </row>
    <row r="563" customFormat="false" ht="18" hidden="false" customHeight="false" outlineLevel="0" collapsed="false">
      <c r="A563" s="154"/>
    </row>
    <row r="564" customFormat="false" ht="18" hidden="false" customHeight="false" outlineLevel="0" collapsed="false">
      <c r="A564" s="154"/>
    </row>
    <row r="565" customFormat="false" ht="18" hidden="false" customHeight="false" outlineLevel="0" collapsed="false">
      <c r="A565" s="154"/>
    </row>
    <row r="566" customFormat="false" ht="18" hidden="false" customHeight="false" outlineLevel="0" collapsed="false">
      <c r="A566" s="154"/>
    </row>
    <row r="567" customFormat="false" ht="18" hidden="false" customHeight="false" outlineLevel="0" collapsed="false">
      <c r="A567" s="154"/>
    </row>
    <row r="568" customFormat="false" ht="18" hidden="false" customHeight="false" outlineLevel="0" collapsed="false">
      <c r="A568" s="154"/>
    </row>
    <row r="569" customFormat="false" ht="18" hidden="false" customHeight="false" outlineLevel="0" collapsed="false">
      <c r="A569" s="154"/>
    </row>
    <row r="570" customFormat="false" ht="18" hidden="false" customHeight="false" outlineLevel="0" collapsed="false">
      <c r="A570" s="154"/>
    </row>
    <row r="571" customFormat="false" ht="18" hidden="false" customHeight="false" outlineLevel="0" collapsed="false">
      <c r="A571" s="154"/>
    </row>
    <row r="572" customFormat="false" ht="18" hidden="false" customHeight="false" outlineLevel="0" collapsed="false">
      <c r="A572" s="154"/>
    </row>
    <row r="573" customFormat="false" ht="18" hidden="false" customHeight="false" outlineLevel="0" collapsed="false">
      <c r="A573" s="154"/>
    </row>
    <row r="574" customFormat="false" ht="18" hidden="false" customHeight="false" outlineLevel="0" collapsed="false">
      <c r="A574" s="154"/>
    </row>
    <row r="575" customFormat="false" ht="18" hidden="false" customHeight="false" outlineLevel="0" collapsed="false">
      <c r="A575" s="154"/>
    </row>
    <row r="576" customFormat="false" ht="18" hidden="false" customHeight="false" outlineLevel="0" collapsed="false">
      <c r="A576" s="154"/>
    </row>
    <row r="577" customFormat="false" ht="18" hidden="false" customHeight="false" outlineLevel="0" collapsed="false">
      <c r="A577" s="154"/>
    </row>
    <row r="578" customFormat="false" ht="18" hidden="false" customHeight="false" outlineLevel="0" collapsed="false">
      <c r="A578" s="154"/>
    </row>
    <row r="579" customFormat="false" ht="18" hidden="false" customHeight="false" outlineLevel="0" collapsed="false">
      <c r="A579" s="154"/>
    </row>
    <row r="580" customFormat="false" ht="18" hidden="false" customHeight="false" outlineLevel="0" collapsed="false">
      <c r="A580" s="154"/>
    </row>
    <row r="581" customFormat="false" ht="18" hidden="false" customHeight="false" outlineLevel="0" collapsed="false">
      <c r="A581" s="154"/>
    </row>
    <row r="582" customFormat="false" ht="18" hidden="false" customHeight="false" outlineLevel="0" collapsed="false">
      <c r="A582" s="154"/>
    </row>
    <row r="583" customFormat="false" ht="18" hidden="false" customHeight="false" outlineLevel="0" collapsed="false">
      <c r="A583" s="154"/>
    </row>
    <row r="584" customFormat="false" ht="18" hidden="false" customHeight="false" outlineLevel="0" collapsed="false">
      <c r="A584" s="154"/>
    </row>
    <row r="585" customFormat="false" ht="18" hidden="false" customHeight="false" outlineLevel="0" collapsed="false">
      <c r="A585" s="154"/>
    </row>
    <row r="586" customFormat="false" ht="18" hidden="false" customHeight="false" outlineLevel="0" collapsed="false">
      <c r="A586" s="154"/>
    </row>
    <row r="587" customFormat="false" ht="18" hidden="false" customHeight="false" outlineLevel="0" collapsed="false">
      <c r="A587" s="154"/>
    </row>
    <row r="588" customFormat="false" ht="18" hidden="false" customHeight="false" outlineLevel="0" collapsed="false">
      <c r="A588" s="154"/>
    </row>
    <row r="589" customFormat="false" ht="18" hidden="false" customHeight="false" outlineLevel="0" collapsed="false">
      <c r="A589" s="154"/>
    </row>
    <row r="590" customFormat="false" ht="18" hidden="false" customHeight="false" outlineLevel="0" collapsed="false">
      <c r="A590" s="154"/>
    </row>
    <row r="591" customFormat="false" ht="18" hidden="false" customHeight="false" outlineLevel="0" collapsed="false">
      <c r="A591" s="154"/>
    </row>
    <row r="592" customFormat="false" ht="18" hidden="false" customHeight="false" outlineLevel="0" collapsed="false">
      <c r="A592" s="154"/>
    </row>
    <row r="593" customFormat="false" ht="18" hidden="false" customHeight="false" outlineLevel="0" collapsed="false">
      <c r="A593" s="154"/>
    </row>
    <row r="594" customFormat="false" ht="18" hidden="false" customHeight="false" outlineLevel="0" collapsed="false">
      <c r="A594" s="154"/>
    </row>
    <row r="595" customFormat="false" ht="18" hidden="false" customHeight="false" outlineLevel="0" collapsed="false">
      <c r="A595" s="154"/>
    </row>
    <row r="596" customFormat="false" ht="18" hidden="false" customHeight="false" outlineLevel="0" collapsed="false">
      <c r="A596" s="154"/>
    </row>
    <row r="597" customFormat="false" ht="18" hidden="false" customHeight="false" outlineLevel="0" collapsed="false">
      <c r="A597" s="154"/>
    </row>
    <row r="598" customFormat="false" ht="18" hidden="false" customHeight="false" outlineLevel="0" collapsed="false">
      <c r="A598" s="154"/>
    </row>
    <row r="599" customFormat="false" ht="18" hidden="false" customHeight="false" outlineLevel="0" collapsed="false">
      <c r="A599" s="154"/>
    </row>
    <row r="600" customFormat="false" ht="18" hidden="false" customHeight="false" outlineLevel="0" collapsed="false">
      <c r="A600" s="154"/>
    </row>
    <row r="601" customFormat="false" ht="18" hidden="false" customHeight="false" outlineLevel="0" collapsed="false">
      <c r="A601" s="154"/>
    </row>
    <row r="602" customFormat="false" ht="18" hidden="false" customHeight="false" outlineLevel="0" collapsed="false">
      <c r="A602" s="154"/>
    </row>
    <row r="603" customFormat="false" ht="18" hidden="false" customHeight="false" outlineLevel="0" collapsed="false">
      <c r="A603" s="154"/>
    </row>
    <row r="604" customFormat="false" ht="18" hidden="false" customHeight="false" outlineLevel="0" collapsed="false">
      <c r="A604" s="154"/>
    </row>
    <row r="605" customFormat="false" ht="18" hidden="false" customHeight="false" outlineLevel="0" collapsed="false">
      <c r="A605" s="154"/>
    </row>
    <row r="606" customFormat="false" ht="18" hidden="false" customHeight="false" outlineLevel="0" collapsed="false">
      <c r="A606" s="154"/>
    </row>
    <row r="607" customFormat="false" ht="18" hidden="false" customHeight="false" outlineLevel="0" collapsed="false">
      <c r="A607" s="154"/>
    </row>
    <row r="608" customFormat="false" ht="18" hidden="false" customHeight="false" outlineLevel="0" collapsed="false">
      <c r="A608" s="154"/>
    </row>
    <row r="609" customFormat="false" ht="18" hidden="false" customHeight="false" outlineLevel="0" collapsed="false">
      <c r="A609" s="154"/>
    </row>
    <row r="610" customFormat="false" ht="18" hidden="false" customHeight="false" outlineLevel="0" collapsed="false">
      <c r="A610" s="154"/>
    </row>
    <row r="611" customFormat="false" ht="18" hidden="false" customHeight="false" outlineLevel="0" collapsed="false">
      <c r="A611" s="154"/>
    </row>
    <row r="612" customFormat="false" ht="18" hidden="false" customHeight="false" outlineLevel="0" collapsed="false">
      <c r="A612" s="154"/>
    </row>
    <row r="613" customFormat="false" ht="18" hidden="false" customHeight="false" outlineLevel="0" collapsed="false">
      <c r="A613" s="154"/>
    </row>
    <row r="614" customFormat="false" ht="18" hidden="false" customHeight="false" outlineLevel="0" collapsed="false">
      <c r="A614" s="154"/>
    </row>
    <row r="615" customFormat="false" ht="18" hidden="false" customHeight="false" outlineLevel="0" collapsed="false">
      <c r="A615" s="154"/>
    </row>
    <row r="616" customFormat="false" ht="18" hidden="false" customHeight="false" outlineLevel="0" collapsed="false">
      <c r="A616" s="154"/>
    </row>
    <row r="617" customFormat="false" ht="18" hidden="false" customHeight="false" outlineLevel="0" collapsed="false">
      <c r="A617" s="154"/>
    </row>
    <row r="618" customFormat="false" ht="18" hidden="false" customHeight="false" outlineLevel="0" collapsed="false">
      <c r="A618" s="154"/>
    </row>
    <row r="619" customFormat="false" ht="18" hidden="false" customHeight="false" outlineLevel="0" collapsed="false">
      <c r="A619" s="154"/>
    </row>
    <row r="620" customFormat="false" ht="18" hidden="false" customHeight="false" outlineLevel="0" collapsed="false">
      <c r="A620" s="154"/>
    </row>
    <row r="621" customFormat="false" ht="18" hidden="false" customHeight="false" outlineLevel="0" collapsed="false">
      <c r="A621" s="154"/>
    </row>
    <row r="622" customFormat="false" ht="18" hidden="false" customHeight="false" outlineLevel="0" collapsed="false">
      <c r="A622" s="154"/>
    </row>
    <row r="623" customFormat="false" ht="18" hidden="false" customHeight="false" outlineLevel="0" collapsed="false">
      <c r="A623" s="154"/>
    </row>
    <row r="624" customFormat="false" ht="18" hidden="false" customHeight="false" outlineLevel="0" collapsed="false">
      <c r="A624" s="154"/>
    </row>
    <row r="625" customFormat="false" ht="18" hidden="false" customHeight="false" outlineLevel="0" collapsed="false">
      <c r="A625" s="154"/>
    </row>
    <row r="626" customFormat="false" ht="18" hidden="false" customHeight="false" outlineLevel="0" collapsed="false">
      <c r="A626" s="154"/>
    </row>
    <row r="627" customFormat="false" ht="18" hidden="false" customHeight="false" outlineLevel="0" collapsed="false">
      <c r="A627" s="154"/>
    </row>
    <row r="628" customFormat="false" ht="18" hidden="false" customHeight="false" outlineLevel="0" collapsed="false">
      <c r="A628" s="154"/>
    </row>
    <row r="629" customFormat="false" ht="18" hidden="false" customHeight="false" outlineLevel="0" collapsed="false">
      <c r="A629" s="154"/>
    </row>
    <row r="630" customFormat="false" ht="18" hidden="false" customHeight="false" outlineLevel="0" collapsed="false">
      <c r="A630" s="154"/>
    </row>
    <row r="631" customFormat="false" ht="18" hidden="false" customHeight="false" outlineLevel="0" collapsed="false">
      <c r="A631" s="154"/>
    </row>
    <row r="632" customFormat="false" ht="18" hidden="false" customHeight="false" outlineLevel="0" collapsed="false">
      <c r="A632" s="154"/>
    </row>
    <row r="633" customFormat="false" ht="18" hidden="false" customHeight="false" outlineLevel="0" collapsed="false">
      <c r="A633" s="154"/>
    </row>
    <row r="634" customFormat="false" ht="18" hidden="false" customHeight="false" outlineLevel="0" collapsed="false">
      <c r="A634" s="154"/>
    </row>
    <row r="635" customFormat="false" ht="18" hidden="false" customHeight="false" outlineLevel="0" collapsed="false">
      <c r="A635" s="154"/>
    </row>
  </sheetData>
  <printOptions headings="false" gridLines="false" gridLinesSet="true" horizontalCentered="false" verticalCentered="false"/>
  <pageMargins left="0.879861111111111" right="0.320138888888889" top="0.720138888888889"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ódulo2.Regresar_de_Ejer_Generales">
                <anchor moveWithCells="true" sizeWithCells="false">
                  <from>
                    <xdr:col>0</xdr:col>
                    <xdr:colOff>4059000</xdr:colOff>
                    <xdr:row>1</xdr:row>
                    <xdr:rowOff>28440</xdr:rowOff>
                  </from>
                  <to>
                    <xdr:col>1</xdr:col>
                    <xdr:colOff>-957240</xdr:colOff>
                    <xdr:row>2</xdr:row>
                    <xdr:rowOff>-47160</xdr:rowOff>
                  </to>
                </anchor>
              </controlPr>
            </control>
          </mc:Choice>
        </mc:AlternateContent>
        <mc:AlternateContent xmlns:mc="http://schemas.openxmlformats.org/markup-compatibility/2006">
          <mc:Choice Requires="x14">
            <control shapeId="1002" r:id="rId4" name="Button 14">
              <controlPr defaultSize="0" print="false" autoFill="0" autoPict="0" macro="xls.Módulo13.Regresar_Macro_2">
                <anchor moveWithCells="true" sizeWithCells="false">
                  <from>
                    <xdr:col>0</xdr:col>
                    <xdr:colOff>4959000</xdr:colOff>
                    <xdr:row>1</xdr:row>
                    <xdr:rowOff>28440</xdr:rowOff>
                  </from>
                  <to>
                    <xdr:col>1</xdr:col>
                    <xdr:colOff>-57240</xdr:colOff>
                    <xdr:row>2</xdr:row>
                    <xdr:rowOff>-47160</xdr:rowOff>
                  </to>
                </anchor>
              </controlPr>
            </control>
          </mc:Choice>
        </mc:AlternateContent>
        <mc:AlternateContent xmlns:mc="http://schemas.openxmlformats.org/markup-compatibility/2006">
          <mc:Choice Requires="x14">
            <control shapeId="1003" r:id="rId5" name="Button 15">
              <controlPr defaultSize="0" print="false" autoFill="0" autoPict="0" macro="xls.Módulo2.Regresar_de_Ejer_Generales">
                <anchor moveWithCells="true" sizeWithCells="false">
                  <from>
                    <xdr:col>0</xdr:col>
                    <xdr:colOff>4059000</xdr:colOff>
                    <xdr:row>9</xdr:row>
                    <xdr:rowOff>28440</xdr:rowOff>
                  </from>
                  <to>
                    <xdr:col>1</xdr:col>
                    <xdr:colOff>-957240</xdr:colOff>
                    <xdr:row>10</xdr:row>
                    <xdr:rowOff>-47520</xdr:rowOff>
                  </to>
                </anchor>
              </controlPr>
            </control>
          </mc:Choice>
        </mc:AlternateContent>
        <mc:AlternateContent xmlns:mc="http://schemas.openxmlformats.org/markup-compatibility/2006">
          <mc:Choice Requires="x14">
            <control shapeId="1004" r:id="rId6" name="Button 16">
              <controlPr defaultSize="0" print="false" autoFill="0" autoPict="0" macro="xls.Módulo13.Regresar_Macro_2">
                <anchor moveWithCells="true" sizeWithCells="false">
                  <from>
                    <xdr:col>0</xdr:col>
                    <xdr:colOff>4959000</xdr:colOff>
                    <xdr:row>9</xdr:row>
                    <xdr:rowOff>28440</xdr:rowOff>
                  </from>
                  <to>
                    <xdr:col>1</xdr:col>
                    <xdr:colOff>-57240</xdr:colOff>
                    <xdr:row>10</xdr:row>
                    <xdr:rowOff>-47520</xdr:rowOff>
                  </to>
                </anchor>
              </controlPr>
            </control>
          </mc:Choice>
        </mc:AlternateContent>
        <mc:AlternateContent xmlns:mc="http://schemas.openxmlformats.org/markup-compatibility/2006">
          <mc:Choice Requires="x14">
            <control shapeId="1005" r:id="rId7" name="Button 18">
              <controlPr defaultSize="0" print="false" autoFill="0" autoPict="0" macro="xls.Módulo2.Regresar_de_Ejer_Generales">
                <anchor moveWithCells="true" sizeWithCells="false">
                  <from>
                    <xdr:col>0</xdr:col>
                    <xdr:colOff>4059000</xdr:colOff>
                    <xdr:row>26</xdr:row>
                    <xdr:rowOff>28440</xdr:rowOff>
                  </from>
                  <to>
                    <xdr:col>1</xdr:col>
                    <xdr:colOff>-957240</xdr:colOff>
                    <xdr:row>27</xdr:row>
                    <xdr:rowOff>-47520</xdr:rowOff>
                  </to>
                </anchor>
              </controlPr>
            </control>
          </mc:Choice>
        </mc:AlternateContent>
        <mc:AlternateContent xmlns:mc="http://schemas.openxmlformats.org/markup-compatibility/2006">
          <mc:Choice Requires="x14">
            <control shapeId="1006" r:id="rId8" name="Button 19">
              <controlPr defaultSize="0" print="false" autoFill="0" autoPict="0" macro="xls.Módulo13.Regresar_Macro_2">
                <anchor moveWithCells="true" sizeWithCells="false">
                  <from>
                    <xdr:col>0</xdr:col>
                    <xdr:colOff>4959000</xdr:colOff>
                    <xdr:row>26</xdr:row>
                    <xdr:rowOff>28440</xdr:rowOff>
                  </from>
                  <to>
                    <xdr:col>1</xdr:col>
                    <xdr:colOff>-57240</xdr:colOff>
                    <xdr:row>27</xdr:row>
                    <xdr:rowOff>-47520</xdr:rowOff>
                  </to>
                </anchor>
              </controlPr>
            </control>
          </mc:Choice>
        </mc:AlternateContent>
        <mc:AlternateContent xmlns:mc="http://schemas.openxmlformats.org/markup-compatibility/2006">
          <mc:Choice Requires="x14">
            <control shapeId="1007" r:id="rId9" name="Button 22">
              <controlPr defaultSize="0" print="false" autoFill="0" autoPict="0" macro="xls.Módulo2.Regresar_de_Ejer_Generales">
                <anchor moveWithCells="true" sizeWithCells="false">
                  <from>
                    <xdr:col>0</xdr:col>
                    <xdr:colOff>4059000</xdr:colOff>
                    <xdr:row>44</xdr:row>
                    <xdr:rowOff>28440</xdr:rowOff>
                  </from>
                  <to>
                    <xdr:col>1</xdr:col>
                    <xdr:colOff>-957240</xdr:colOff>
                    <xdr:row>45</xdr:row>
                    <xdr:rowOff>-47160</xdr:rowOff>
                  </to>
                </anchor>
              </controlPr>
            </control>
          </mc:Choice>
        </mc:AlternateContent>
        <mc:AlternateContent xmlns:mc="http://schemas.openxmlformats.org/markup-compatibility/2006">
          <mc:Choice Requires="x14">
            <control shapeId="1008" r:id="rId10" name="Button 23">
              <controlPr defaultSize="0" print="false" autoFill="0" autoPict="0" macro="xls.Módulo13.Regresar_Macro_2">
                <anchor moveWithCells="true" sizeWithCells="false">
                  <from>
                    <xdr:col>0</xdr:col>
                    <xdr:colOff>4959000</xdr:colOff>
                    <xdr:row>44</xdr:row>
                    <xdr:rowOff>28440</xdr:rowOff>
                  </from>
                  <to>
                    <xdr:col>1</xdr:col>
                    <xdr:colOff>-57240</xdr:colOff>
                    <xdr:row>45</xdr:row>
                    <xdr:rowOff>-47160</xdr:rowOff>
                  </to>
                </anchor>
              </controlPr>
            </control>
          </mc:Choice>
        </mc:AlternateContent>
        <mc:AlternateContent xmlns:mc="http://schemas.openxmlformats.org/markup-compatibility/2006">
          <mc:Choice Requires="x14">
            <control shapeId="1009" r:id="rId11" name="Button 24">
              <controlPr defaultSize="0" print="false" autoFill="0" autoPict="0" macro="xls.Módulo2.Regresar_de_Ejer_Generales">
                <anchor moveWithCells="true" sizeWithCells="false">
                  <from>
                    <xdr:col>0</xdr:col>
                    <xdr:colOff>4059000</xdr:colOff>
                    <xdr:row>50</xdr:row>
                    <xdr:rowOff>28800</xdr:rowOff>
                  </from>
                  <to>
                    <xdr:col>1</xdr:col>
                    <xdr:colOff>-957240</xdr:colOff>
                    <xdr:row>51</xdr:row>
                    <xdr:rowOff>-47160</xdr:rowOff>
                  </to>
                </anchor>
              </controlPr>
            </control>
          </mc:Choice>
        </mc:AlternateContent>
        <mc:AlternateContent xmlns:mc="http://schemas.openxmlformats.org/markup-compatibility/2006">
          <mc:Choice Requires="x14">
            <control shapeId="1010" r:id="rId12" name="Button 25">
              <controlPr defaultSize="0" print="false" autoFill="0" autoPict="0" macro="xls.Módulo13.Regresar_Macro_2">
                <anchor moveWithCells="true" sizeWithCells="false">
                  <from>
                    <xdr:col>0</xdr:col>
                    <xdr:colOff>4959000</xdr:colOff>
                    <xdr:row>50</xdr:row>
                    <xdr:rowOff>28800</xdr:rowOff>
                  </from>
                  <to>
                    <xdr:col>1</xdr:col>
                    <xdr:colOff>-57240</xdr:colOff>
                    <xdr:row>51</xdr:row>
                    <xdr:rowOff>-47160</xdr:rowOff>
                  </to>
                </anchor>
              </controlPr>
            </control>
          </mc:Choice>
        </mc:AlternateContent>
        <mc:AlternateContent xmlns:mc="http://schemas.openxmlformats.org/markup-compatibility/2006">
          <mc:Choice Requires="x14">
            <control shapeId="1011" r:id="rId13" name="Button 26">
              <controlPr defaultSize="0" print="false" autoFill="0" autoPict="0" macro="xls.Módulo2.Regresar_de_Ejer_Generales">
                <anchor moveWithCells="true" sizeWithCells="false">
                  <from>
                    <xdr:col>0</xdr:col>
                    <xdr:colOff>4059000</xdr:colOff>
                    <xdr:row>54</xdr:row>
                    <xdr:rowOff>28440</xdr:rowOff>
                  </from>
                  <to>
                    <xdr:col>1</xdr:col>
                    <xdr:colOff>-957240</xdr:colOff>
                    <xdr:row>55</xdr:row>
                    <xdr:rowOff>-47160</xdr:rowOff>
                  </to>
                </anchor>
              </controlPr>
            </control>
          </mc:Choice>
        </mc:AlternateContent>
        <mc:AlternateContent xmlns:mc="http://schemas.openxmlformats.org/markup-compatibility/2006">
          <mc:Choice Requires="x14">
            <control shapeId="1012" r:id="rId14" name="Button 27">
              <controlPr defaultSize="0" print="false" autoFill="0" autoPict="0" macro="xls.Módulo13.Regresar_Macro_2">
                <anchor moveWithCells="true" sizeWithCells="false">
                  <from>
                    <xdr:col>0</xdr:col>
                    <xdr:colOff>4959000</xdr:colOff>
                    <xdr:row>54</xdr:row>
                    <xdr:rowOff>28440</xdr:rowOff>
                  </from>
                  <to>
                    <xdr:col>1</xdr:col>
                    <xdr:colOff>-57240</xdr:colOff>
                    <xdr:row>55</xdr:row>
                    <xdr:rowOff>-47160</xdr:rowOff>
                  </to>
                </anchor>
              </controlPr>
            </control>
          </mc:Choice>
        </mc:AlternateContent>
        <mc:AlternateContent xmlns:mc="http://schemas.openxmlformats.org/markup-compatibility/2006">
          <mc:Choice Requires="x14">
            <control shapeId="1013" r:id="rId15" name="Button 28">
              <controlPr defaultSize="0" print="false" autoFill="0" autoPict="0" macro="xls.Módulo2.Regresar_de_Ejer_Generales">
                <anchor moveWithCells="true" sizeWithCells="false">
                  <from>
                    <xdr:col>0</xdr:col>
                    <xdr:colOff>4059000</xdr:colOff>
                    <xdr:row>192</xdr:row>
                    <xdr:rowOff>28800</xdr:rowOff>
                  </from>
                  <to>
                    <xdr:col>1</xdr:col>
                    <xdr:colOff>-957240</xdr:colOff>
                    <xdr:row>193</xdr:row>
                    <xdr:rowOff>-47160</xdr:rowOff>
                  </to>
                </anchor>
              </controlPr>
            </control>
          </mc:Choice>
        </mc:AlternateContent>
        <mc:AlternateContent xmlns:mc="http://schemas.openxmlformats.org/markup-compatibility/2006">
          <mc:Choice Requires="x14">
            <control shapeId="1014" r:id="rId16" name="Button 29">
              <controlPr defaultSize="0" print="false" autoFill="0" autoPict="0" macro="xls.Módulo13.Regresar_Macro_2">
                <anchor moveWithCells="true" sizeWithCells="false">
                  <from>
                    <xdr:col>0</xdr:col>
                    <xdr:colOff>4959000</xdr:colOff>
                    <xdr:row>192</xdr:row>
                    <xdr:rowOff>28800</xdr:rowOff>
                  </from>
                  <to>
                    <xdr:col>1</xdr:col>
                    <xdr:colOff>-57240</xdr:colOff>
                    <xdr:row>193</xdr:row>
                    <xdr:rowOff>-47160</xdr:rowOff>
                  </to>
                </anchor>
              </controlPr>
            </control>
          </mc:Choice>
        </mc:AlternateContent>
        <mc:AlternateContent xmlns:mc="http://schemas.openxmlformats.org/markup-compatibility/2006">
          <mc:Choice Requires="x14">
            <control shapeId="1015" r:id="rId17" name="Button 30">
              <controlPr defaultSize="0" print="false" autoFill="0" autoPict="0" macro="xls.Módulo2.Regresar_de_Ejer_Generales">
                <anchor moveWithCells="true" sizeWithCells="false">
                  <from>
                    <xdr:col>0</xdr:col>
                    <xdr:colOff>4059000</xdr:colOff>
                    <xdr:row>70</xdr:row>
                    <xdr:rowOff>28440</xdr:rowOff>
                  </from>
                  <to>
                    <xdr:col>1</xdr:col>
                    <xdr:colOff>-957240</xdr:colOff>
                    <xdr:row>71</xdr:row>
                    <xdr:rowOff>-47520</xdr:rowOff>
                  </to>
                </anchor>
              </controlPr>
            </control>
          </mc:Choice>
        </mc:AlternateContent>
        <mc:AlternateContent xmlns:mc="http://schemas.openxmlformats.org/markup-compatibility/2006">
          <mc:Choice Requires="x14">
            <control shapeId="1016" r:id="rId18" name="Button 31">
              <controlPr defaultSize="0" print="false" autoFill="0" autoPict="0" macro="xls.Módulo13.Regresar_Macro_2">
                <anchor moveWithCells="true" sizeWithCells="false">
                  <from>
                    <xdr:col>0</xdr:col>
                    <xdr:colOff>4959000</xdr:colOff>
                    <xdr:row>70</xdr:row>
                    <xdr:rowOff>28440</xdr:rowOff>
                  </from>
                  <to>
                    <xdr:col>1</xdr:col>
                    <xdr:colOff>-57240</xdr:colOff>
                    <xdr:row>71</xdr:row>
                    <xdr:rowOff>-47520</xdr:rowOff>
                  </to>
                </anchor>
              </controlPr>
            </control>
          </mc:Choice>
        </mc:AlternateContent>
        <mc:AlternateContent xmlns:mc="http://schemas.openxmlformats.org/markup-compatibility/2006">
          <mc:Choice Requires="x14">
            <control shapeId="1017" r:id="rId19" name="Button 32">
              <controlPr defaultSize="0" print="false" autoFill="0" autoPict="0" macro="xls.Módulo2.Regresar_de_Ejer_Generales">
                <anchor moveWithCells="true" sizeWithCells="false">
                  <from>
                    <xdr:col>0</xdr:col>
                    <xdr:colOff>4059000</xdr:colOff>
                    <xdr:row>132</xdr:row>
                    <xdr:rowOff>28800</xdr:rowOff>
                  </from>
                  <to>
                    <xdr:col>1</xdr:col>
                    <xdr:colOff>-957240</xdr:colOff>
                    <xdr:row>133</xdr:row>
                    <xdr:rowOff>-47160</xdr:rowOff>
                  </to>
                </anchor>
              </controlPr>
            </control>
          </mc:Choice>
        </mc:AlternateContent>
        <mc:AlternateContent xmlns:mc="http://schemas.openxmlformats.org/markup-compatibility/2006">
          <mc:Choice Requires="x14">
            <control shapeId="1018" r:id="rId20" name="Button 33">
              <controlPr defaultSize="0" print="false" autoFill="0" autoPict="0" macro="xls.Módulo13.Regresar_Macro_2">
                <anchor moveWithCells="true" sizeWithCells="false">
                  <from>
                    <xdr:col>0</xdr:col>
                    <xdr:colOff>4959000</xdr:colOff>
                    <xdr:row>132</xdr:row>
                    <xdr:rowOff>28800</xdr:rowOff>
                  </from>
                  <to>
                    <xdr:col>1</xdr:col>
                    <xdr:colOff>-57240</xdr:colOff>
                    <xdr:row>133</xdr:row>
                    <xdr:rowOff>-47160</xdr:rowOff>
                  </to>
                </anchor>
              </controlPr>
            </control>
          </mc:Choice>
        </mc:AlternateContent>
        <mc:AlternateContent xmlns:mc="http://schemas.openxmlformats.org/markup-compatibility/2006">
          <mc:Choice Requires="x14">
            <control shapeId="1019" r:id="rId21" name="Button 34">
              <controlPr defaultSize="0" print="false" autoFill="0" autoPict="0" macro="xls.Módulo2.Regresar_de_Ejer_Generales">
                <anchor moveWithCells="true" sizeWithCells="false">
                  <from>
                    <xdr:col>0</xdr:col>
                    <xdr:colOff>4059000</xdr:colOff>
                    <xdr:row>220</xdr:row>
                    <xdr:rowOff>28440</xdr:rowOff>
                  </from>
                  <to>
                    <xdr:col>1</xdr:col>
                    <xdr:colOff>-957240</xdr:colOff>
                    <xdr:row>221</xdr:row>
                    <xdr:rowOff>-21240</xdr:rowOff>
                  </to>
                </anchor>
              </controlPr>
            </control>
          </mc:Choice>
        </mc:AlternateContent>
        <mc:AlternateContent xmlns:mc="http://schemas.openxmlformats.org/markup-compatibility/2006">
          <mc:Choice Requires="x14">
            <control shapeId="1020" r:id="rId22" name="Button 35">
              <controlPr defaultSize="0" print="false" autoFill="0" autoPict="0" macro="xls.Módulo13.Regresar_Macro_2">
                <anchor moveWithCells="true" sizeWithCells="false">
                  <from>
                    <xdr:col>0</xdr:col>
                    <xdr:colOff>4959000</xdr:colOff>
                    <xdr:row>220</xdr:row>
                    <xdr:rowOff>28440</xdr:rowOff>
                  </from>
                  <to>
                    <xdr:col>1</xdr:col>
                    <xdr:colOff>-57240</xdr:colOff>
                    <xdr:row>221</xdr:row>
                    <xdr:rowOff>-212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0.7890625" defaultRowHeight="18" zeroHeight="false" outlineLevelRow="0" outlineLevelCol="0"/>
  <cols>
    <col collapsed="false" customWidth="true" hidden="false" outlineLevel="0" max="1" min="1" style="0" width="65.81"/>
    <col collapsed="false" customWidth="true" hidden="false" outlineLevel="0" max="2" min="2" style="0" width="9.81"/>
    <col collapsed="false" customWidth="true" hidden="false" outlineLevel="0" max="3" min="3" style="0" width="21.08"/>
    <col collapsed="false" customWidth="true" hidden="false" outlineLevel="0" max="4" min="4" style="0" width="13.72"/>
  </cols>
  <sheetData>
    <row r="1" customFormat="false" ht="18" hidden="false" customHeight="false" outlineLevel="0" collapsed="false">
      <c r="A1" s="111" t="s">
        <v>635</v>
      </c>
    </row>
    <row r="2" customFormat="false" ht="18" hidden="false" customHeight="false" outlineLevel="0" collapsed="false">
      <c r="A2" s="778" t="s">
        <v>636</v>
      </c>
    </row>
    <row r="3" s="630" customFormat="true" ht="17.1" hidden="false" customHeight="true" outlineLevel="0" collapsed="false">
      <c r="A3" s="800" t="s">
        <v>637</v>
      </c>
      <c r="B3" s="0"/>
      <c r="C3" s="0"/>
      <c r="D3" s="0"/>
    </row>
    <row r="4" s="630" customFormat="true" ht="17.1" hidden="false" customHeight="true" outlineLevel="0" collapsed="false">
      <c r="A4" s="800" t="s">
        <v>638</v>
      </c>
      <c r="B4" s="0"/>
      <c r="C4" s="0"/>
      <c r="D4" s="0"/>
    </row>
    <row r="5" s="630" customFormat="true" ht="17.1" hidden="false" customHeight="true" outlineLevel="0" collapsed="false">
      <c r="A5" s="800" t="s">
        <v>639</v>
      </c>
      <c r="B5" s="0"/>
      <c r="C5" s="0"/>
      <c r="D5" s="0"/>
    </row>
    <row r="6" s="630" customFormat="true" ht="17.1" hidden="false" customHeight="true" outlineLevel="0" collapsed="false">
      <c r="A6" s="779"/>
      <c r="B6" s="0"/>
      <c r="C6" s="0"/>
      <c r="D6" s="0"/>
    </row>
    <row r="7" s="630" customFormat="true" ht="17.1" hidden="false" customHeight="true" outlineLevel="0" collapsed="false">
      <c r="A7" s="780"/>
      <c r="B7" s="0"/>
      <c r="C7" s="0"/>
      <c r="D7" s="0"/>
    </row>
    <row r="8" customFormat="false" ht="18" hidden="false" customHeight="true" outlineLevel="0" collapsed="false">
      <c r="A8" s="781" t="s">
        <v>637</v>
      </c>
    </row>
    <row r="9" s="630" customFormat="true" ht="17.1" hidden="false" customHeight="true" outlineLevel="0" collapsed="false">
      <c r="A9" s="630" t="s">
        <v>640</v>
      </c>
      <c r="B9" s="0"/>
      <c r="C9" s="0"/>
      <c r="D9" s="0"/>
    </row>
    <row r="10" s="630" customFormat="true" ht="17.1" hidden="false" customHeight="true" outlineLevel="0" collapsed="false">
      <c r="A10" s="779" t="s">
        <v>641</v>
      </c>
      <c r="B10" s="0"/>
      <c r="C10" s="0"/>
      <c r="D10" s="0"/>
    </row>
    <row r="11" s="630" customFormat="true" ht="17.1" hidden="false" customHeight="true" outlineLevel="0" collapsed="false">
      <c r="A11" s="779" t="s">
        <v>554</v>
      </c>
      <c r="B11" s="0"/>
      <c r="C11" s="0"/>
      <c r="D11" s="0"/>
    </row>
    <row r="12" s="630" customFormat="true" ht="17.1" hidden="false" customHeight="true" outlineLevel="0" collapsed="false">
      <c r="A12" s="779" t="s">
        <v>576</v>
      </c>
      <c r="B12" s="0"/>
      <c r="C12" s="0"/>
      <c r="D12" s="0"/>
    </row>
    <row r="13" customFormat="false" ht="17.1" hidden="false" customHeight="true" outlineLevel="0" collapsed="false">
      <c r="A13" s="779" t="s">
        <v>642</v>
      </c>
      <c r="C13" s="154"/>
      <c r="D13" s="154"/>
    </row>
    <row r="14" customFormat="false" ht="17.1" hidden="false" customHeight="true" outlineLevel="0" collapsed="false">
      <c r="A14" s="780"/>
      <c r="C14" s="154"/>
      <c r="D14" s="154"/>
    </row>
    <row r="15" customFormat="false" ht="18" hidden="false" customHeight="true" outlineLevel="0" collapsed="false">
      <c r="A15" s="801" t="s">
        <v>643</v>
      </c>
      <c r="C15" s="154"/>
      <c r="D15" s="154"/>
    </row>
    <row r="16" customFormat="false" ht="17.1" hidden="false" customHeight="true" outlineLevel="0" collapsed="false">
      <c r="A16" s="630" t="s">
        <v>644</v>
      </c>
      <c r="C16" s="779"/>
      <c r="D16" s="154"/>
    </row>
    <row r="17" customFormat="false" ht="17.1" hidden="false" customHeight="true" outlineLevel="0" collapsed="false">
      <c r="A17" s="630" t="s">
        <v>645</v>
      </c>
      <c r="C17" s="779"/>
      <c r="D17" s="154"/>
    </row>
    <row r="18" customFormat="false" ht="17.1" hidden="false" customHeight="true" outlineLevel="0" collapsed="false">
      <c r="A18" s="630" t="s">
        <v>646</v>
      </c>
      <c r="C18" s="779"/>
      <c r="D18" s="154"/>
    </row>
    <row r="19" customFormat="false" ht="17.1" hidden="false" customHeight="true" outlineLevel="0" collapsed="false">
      <c r="A19" s="783"/>
      <c r="C19" s="779"/>
      <c r="D19" s="154"/>
    </row>
    <row r="20" customFormat="false" ht="18" hidden="false" customHeight="true" outlineLevel="0" collapsed="false">
      <c r="A20" s="38" t="s">
        <v>647</v>
      </c>
      <c r="B20" s="154"/>
      <c r="C20" s="154"/>
      <c r="D20" s="154"/>
    </row>
    <row r="21" customFormat="false" ht="17.1" hidden="false" customHeight="true" outlineLevel="0" collapsed="false">
      <c r="A21" s="782" t="s">
        <v>648</v>
      </c>
      <c r="B21" s="779"/>
      <c r="C21" s="779"/>
      <c r="D21" s="779"/>
    </row>
    <row r="22" customFormat="false" ht="17.1" hidden="false" customHeight="true" outlineLevel="0" collapsed="false">
      <c r="A22" s="782" t="s">
        <v>649</v>
      </c>
      <c r="B22" s="779"/>
      <c r="C22" s="779"/>
      <c r="D22" s="779"/>
    </row>
    <row r="23" customFormat="false" ht="17.1" hidden="false" customHeight="true" outlineLevel="0" collapsed="false">
      <c r="A23" s="782" t="s">
        <v>650</v>
      </c>
      <c r="B23" s="779"/>
      <c r="C23" s="779"/>
      <c r="D23" s="779"/>
    </row>
    <row r="24" customFormat="false" ht="17.1" hidden="false" customHeight="true" outlineLevel="0" collapsed="false">
      <c r="A24" s="782" t="s">
        <v>651</v>
      </c>
      <c r="B24" s="779"/>
      <c r="C24" s="779"/>
      <c r="D24" s="154"/>
    </row>
    <row r="25" customFormat="false" ht="17.1" hidden="false" customHeight="true" outlineLevel="0" collapsed="false">
      <c r="A25" s="782" t="s">
        <v>652</v>
      </c>
      <c r="B25" s="779"/>
      <c r="C25" s="779"/>
      <c r="D25" s="154"/>
    </row>
    <row r="26" customFormat="false" ht="17.1" hidden="false" customHeight="true" outlineLevel="0" collapsed="false">
      <c r="A26" s="782" t="s">
        <v>653</v>
      </c>
      <c r="B26" s="779"/>
      <c r="C26" s="779"/>
      <c r="D26" s="154"/>
    </row>
    <row r="27" customFormat="false" ht="17.1" hidden="false" customHeight="true" outlineLevel="0" collapsed="false">
      <c r="A27" s="782" t="s">
        <v>654</v>
      </c>
      <c r="B27" s="779"/>
      <c r="C27" s="779"/>
      <c r="D27" s="154"/>
    </row>
    <row r="28" customFormat="false" ht="17.1" hidden="false" customHeight="true" outlineLevel="0" collapsed="false">
      <c r="A28" s="782" t="s">
        <v>655</v>
      </c>
      <c r="B28" s="779"/>
      <c r="C28" s="779"/>
      <c r="D28" s="154"/>
    </row>
    <row r="29" customFormat="false" ht="17.1" hidden="false" customHeight="true" outlineLevel="0" collapsed="false">
      <c r="A29" s="785"/>
      <c r="B29" s="779"/>
      <c r="C29" s="779"/>
      <c r="D29" s="154"/>
    </row>
    <row r="30" customFormat="false" ht="18" hidden="false" customHeight="true" outlineLevel="0" collapsed="false">
      <c r="A30" s="38" t="s">
        <v>656</v>
      </c>
      <c r="B30" s="154"/>
      <c r="C30" s="154"/>
      <c r="D30" s="154"/>
    </row>
    <row r="31" customFormat="false" ht="18" hidden="false" customHeight="true" outlineLevel="0" collapsed="false">
      <c r="A31" s="802" t="s">
        <v>657</v>
      </c>
      <c r="B31" s="154"/>
      <c r="C31" s="154"/>
      <c r="D31" s="154"/>
    </row>
    <row r="32" customFormat="false" ht="18" hidden="false" customHeight="true" outlineLevel="0" collapsed="false">
      <c r="A32" s="802" t="s">
        <v>658</v>
      </c>
      <c r="B32" s="154"/>
      <c r="C32" s="154"/>
      <c r="D32" s="154"/>
    </row>
    <row r="33" customFormat="false" ht="18" hidden="false" customHeight="true" outlineLevel="0" collapsed="false">
      <c r="A33" s="802" t="s">
        <v>659</v>
      </c>
      <c r="B33" s="154"/>
      <c r="C33" s="154"/>
      <c r="D33" s="154"/>
    </row>
    <row r="34" customFormat="false" ht="18" hidden="false" customHeight="true" outlineLevel="0" collapsed="false">
      <c r="A34" s="802" t="s">
        <v>660</v>
      </c>
      <c r="B34" s="154"/>
      <c r="C34" s="154"/>
      <c r="D34" s="154"/>
    </row>
    <row r="35" customFormat="false" ht="18" hidden="false" customHeight="true" outlineLevel="0" collapsed="false">
      <c r="A35" s="802" t="s">
        <v>661</v>
      </c>
      <c r="B35" s="154"/>
      <c r="C35" s="154"/>
      <c r="D35" s="154"/>
    </row>
    <row r="36" customFormat="false" ht="18" hidden="false" customHeight="true" outlineLevel="0" collapsed="false">
      <c r="A36" s="802" t="s">
        <v>662</v>
      </c>
      <c r="B36" s="154"/>
      <c r="C36" s="154"/>
      <c r="D36" s="154"/>
    </row>
    <row r="37" customFormat="false" ht="18" hidden="false" customHeight="true" outlineLevel="0" collapsed="false">
      <c r="A37" s="802" t="s">
        <v>663</v>
      </c>
      <c r="B37" s="154"/>
      <c r="C37" s="154"/>
      <c r="D37" s="154"/>
    </row>
    <row r="38" customFormat="false" ht="17.1" hidden="false" customHeight="true" outlineLevel="0" collapsed="false">
      <c r="A38" s="779" t="s">
        <v>664</v>
      </c>
      <c r="B38" s="779"/>
      <c r="C38" s="779"/>
      <c r="D38" s="154"/>
    </row>
    <row r="39" customFormat="false" ht="17.1" hidden="false" customHeight="true" outlineLevel="0" collapsed="false">
      <c r="A39" s="779"/>
      <c r="B39" s="779"/>
      <c r="C39" s="779"/>
      <c r="D39" s="154"/>
    </row>
    <row r="40" customFormat="false" ht="17.1" hidden="false" customHeight="true" outlineLevel="0" collapsed="false">
      <c r="A40" s="779"/>
      <c r="B40" s="779"/>
      <c r="C40" s="779"/>
      <c r="D40" s="154"/>
    </row>
    <row r="41" customFormat="false" ht="17.1" hidden="false" customHeight="true" outlineLevel="0" collapsed="false">
      <c r="A41" s="779"/>
      <c r="B41" s="779"/>
      <c r="C41" s="779"/>
      <c r="D41" s="154"/>
    </row>
    <row r="42" customFormat="false" ht="17.1" hidden="false" customHeight="true" outlineLevel="0" collapsed="false">
      <c r="A42" s="779"/>
      <c r="B42" s="779"/>
      <c r="C42" s="779"/>
      <c r="D42" s="154"/>
    </row>
    <row r="43" customFormat="false" ht="17.1" hidden="false" customHeight="true" outlineLevel="0" collapsed="false">
      <c r="A43" s="779"/>
      <c r="B43" s="779"/>
      <c r="C43" s="779"/>
      <c r="D43" s="154"/>
    </row>
    <row r="44" customFormat="false" ht="17.1" hidden="false" customHeight="true" outlineLevel="0" collapsed="false">
      <c r="A44" s="780"/>
      <c r="B44" s="779"/>
      <c r="C44" s="779"/>
      <c r="D44" s="154"/>
    </row>
    <row r="45" customFormat="false" ht="18" hidden="false" customHeight="true" outlineLevel="0" collapsed="false">
      <c r="A45" s="803" t="s">
        <v>665</v>
      </c>
      <c r="B45" s="154"/>
      <c r="C45" s="154"/>
      <c r="D45" s="154"/>
    </row>
    <row r="46" customFormat="false" ht="17.1" hidden="false" customHeight="true" outlineLevel="0" collapsed="false">
      <c r="A46" s="779" t="s">
        <v>666</v>
      </c>
      <c r="B46" s="779"/>
      <c r="C46" s="779"/>
      <c r="D46" s="154"/>
    </row>
    <row r="47" customFormat="false" ht="17.1" hidden="false" customHeight="true" outlineLevel="0" collapsed="false">
      <c r="A47" s="779" t="s">
        <v>667</v>
      </c>
      <c r="B47" s="779"/>
      <c r="C47" s="779"/>
      <c r="D47" s="154"/>
    </row>
    <row r="48" customFormat="false" ht="17.1" hidden="false" customHeight="true" outlineLevel="0" collapsed="false">
      <c r="A48" s="779" t="s">
        <v>668</v>
      </c>
      <c r="B48" s="779"/>
      <c r="C48" s="779"/>
      <c r="D48" s="154"/>
    </row>
    <row r="49" customFormat="false" ht="17.1" hidden="false" customHeight="true" outlineLevel="0" collapsed="false">
      <c r="A49" s="779" t="s">
        <v>669</v>
      </c>
      <c r="B49" s="779"/>
      <c r="C49" s="779"/>
      <c r="D49" s="154"/>
    </row>
    <row r="50" customFormat="false" ht="17.1" hidden="false" customHeight="true" outlineLevel="0" collapsed="false">
      <c r="A50" s="779" t="s">
        <v>670</v>
      </c>
      <c r="B50" s="779"/>
      <c r="C50" s="779"/>
      <c r="D50" s="154"/>
    </row>
    <row r="51" customFormat="false" ht="17.1" hidden="false" customHeight="true" outlineLevel="0" collapsed="false">
      <c r="A51" s="779" t="s">
        <v>671</v>
      </c>
      <c r="B51" s="779"/>
      <c r="C51" s="779"/>
      <c r="D51" s="154"/>
    </row>
    <row r="52" customFormat="false" ht="17.1" hidden="false" customHeight="true" outlineLevel="0" collapsed="false">
      <c r="A52" s="779" t="s">
        <v>672</v>
      </c>
      <c r="B52" s="779"/>
      <c r="C52" s="779"/>
      <c r="D52" s="154"/>
    </row>
    <row r="53" customFormat="false" ht="17.1" hidden="false" customHeight="true" outlineLevel="0" collapsed="false">
      <c r="A53" s="779" t="s">
        <v>673</v>
      </c>
      <c r="B53" s="779"/>
      <c r="C53" s="779"/>
      <c r="D53" s="154"/>
    </row>
    <row r="54" customFormat="false" ht="17.1" hidden="false" customHeight="true" outlineLevel="0" collapsed="false">
      <c r="A54" s="779" t="s">
        <v>674</v>
      </c>
      <c r="B54" s="779"/>
      <c r="C54" s="779"/>
      <c r="D54" s="154"/>
    </row>
    <row r="55" customFormat="false" ht="17.1" hidden="false" customHeight="true" outlineLevel="0" collapsed="false">
      <c r="A55" s="779" t="s">
        <v>675</v>
      </c>
      <c r="B55" s="779"/>
      <c r="C55" s="779"/>
      <c r="D55" s="154"/>
    </row>
    <row r="56" customFormat="false" ht="17.1" hidden="false" customHeight="true" outlineLevel="0" collapsed="false">
      <c r="A56" s="780"/>
      <c r="B56" s="779"/>
      <c r="C56" s="779"/>
      <c r="D56" s="154"/>
    </row>
    <row r="57" customFormat="false" ht="18" hidden="false" customHeight="true" outlineLevel="0" collapsed="false">
      <c r="A57" s="801" t="s">
        <v>641</v>
      </c>
      <c r="B57" s="779"/>
      <c r="C57" s="779"/>
      <c r="D57" s="154"/>
    </row>
    <row r="58" customFormat="false" ht="17.1" hidden="false" customHeight="true" outlineLevel="0" collapsed="false">
      <c r="A58" s="782" t="s">
        <v>676</v>
      </c>
      <c r="B58" s="779"/>
      <c r="C58" s="779"/>
      <c r="D58" s="154"/>
    </row>
    <row r="59" customFormat="false" ht="17.1" hidden="false" customHeight="true" outlineLevel="0" collapsed="false">
      <c r="A59" s="782" t="s">
        <v>677</v>
      </c>
      <c r="B59" s="779"/>
      <c r="C59" s="779"/>
      <c r="D59" s="154"/>
    </row>
    <row r="60" customFormat="false" ht="17.1" hidden="false" customHeight="true" outlineLevel="0" collapsed="false">
      <c r="A60" s="782" t="s">
        <v>678</v>
      </c>
      <c r="B60" s="779"/>
      <c r="C60" s="779"/>
      <c r="D60" s="154"/>
    </row>
    <row r="61" customFormat="false" ht="17.1" hidden="false" customHeight="true" outlineLevel="0" collapsed="false">
      <c r="A61" s="782" t="s">
        <v>679</v>
      </c>
      <c r="B61" s="779"/>
      <c r="C61" s="779"/>
      <c r="D61" s="154"/>
    </row>
    <row r="62" customFormat="false" ht="17.1" hidden="false" customHeight="true" outlineLevel="0" collapsed="false">
      <c r="A62" s="782" t="s">
        <v>680</v>
      </c>
      <c r="B62" s="779"/>
      <c r="C62" s="779"/>
      <c r="D62" s="154"/>
    </row>
    <row r="63" customFormat="false" ht="17.1" hidden="false" customHeight="true" outlineLevel="0" collapsed="false">
      <c r="A63" s="782" t="s">
        <v>681</v>
      </c>
      <c r="B63" s="779"/>
      <c r="C63" s="779"/>
      <c r="D63" s="154"/>
    </row>
    <row r="64" customFormat="false" ht="17.1" hidden="false" customHeight="true" outlineLevel="0" collapsed="false">
      <c r="A64" s="782" t="s">
        <v>682</v>
      </c>
      <c r="B64" s="779"/>
      <c r="C64" s="779"/>
      <c r="D64" s="154"/>
    </row>
    <row r="65" customFormat="false" ht="17.1" hidden="false" customHeight="true" outlineLevel="0" collapsed="false">
      <c r="A65" s="782" t="s">
        <v>642</v>
      </c>
      <c r="B65" s="779"/>
      <c r="C65" s="779"/>
      <c r="D65" s="154"/>
    </row>
    <row r="66" customFormat="false" ht="17.1" hidden="false" customHeight="true" outlineLevel="0" collapsed="false">
      <c r="A66" s="785"/>
      <c r="B66" s="779"/>
      <c r="C66" s="779"/>
      <c r="D66" s="154"/>
    </row>
    <row r="67" customFormat="false" ht="18" hidden="false" customHeight="true" outlineLevel="0" collapsed="false">
      <c r="A67" s="801" t="s">
        <v>642</v>
      </c>
      <c r="B67" s="779"/>
      <c r="C67" s="779"/>
      <c r="D67" s="154"/>
    </row>
    <row r="68" customFormat="false" ht="18" hidden="false" customHeight="true" outlineLevel="0" collapsed="false">
      <c r="B68" s="779"/>
      <c r="C68" s="779"/>
      <c r="D68" s="154"/>
    </row>
    <row r="69" customFormat="false" ht="18" hidden="false" customHeight="true" outlineLevel="0" collapsed="false">
      <c r="A69" s="804" t="s">
        <v>683</v>
      </c>
      <c r="B69" s="779"/>
      <c r="C69" s="779"/>
      <c r="D69" s="154"/>
    </row>
    <row r="70" customFormat="false" ht="18" hidden="false" customHeight="true" outlineLevel="0" collapsed="false">
      <c r="A70" s="630" t="s">
        <v>684</v>
      </c>
      <c r="B70" s="779"/>
      <c r="C70" s="779"/>
      <c r="D70" s="154"/>
    </row>
    <row r="71" customFormat="false" ht="18" hidden="false" customHeight="true" outlineLevel="0" collapsed="false">
      <c r="A71" s="630" t="s">
        <v>685</v>
      </c>
      <c r="B71" s="779"/>
      <c r="C71" s="779"/>
      <c r="D71" s="154"/>
    </row>
    <row r="72" customFormat="false" ht="18" hidden="false" customHeight="true" outlineLevel="0" collapsed="false">
      <c r="A72" s="804" t="s">
        <v>686</v>
      </c>
      <c r="B72" s="779"/>
      <c r="C72" s="779"/>
      <c r="D72" s="154"/>
    </row>
    <row r="73" customFormat="false" ht="18" hidden="false" customHeight="true" outlineLevel="0" collapsed="false">
      <c r="A73" s="804"/>
      <c r="B73" s="779"/>
      <c r="C73" s="779"/>
      <c r="D73" s="154"/>
    </row>
    <row r="74" customFormat="false" ht="18" hidden="false" customHeight="true" outlineLevel="0" collapsed="false">
      <c r="A74" s="805" t="s">
        <v>687</v>
      </c>
      <c r="B74" s="779"/>
      <c r="C74" s="779"/>
      <c r="D74" s="154"/>
    </row>
    <row r="75" customFormat="false" ht="18" hidden="false" customHeight="true" outlineLevel="0" collapsed="false">
      <c r="A75" s="802" t="s">
        <v>521</v>
      </c>
      <c r="B75" s="779"/>
      <c r="C75" s="779"/>
      <c r="D75" s="154"/>
    </row>
    <row r="76" customFormat="false" ht="18" hidden="false" customHeight="true" outlineLevel="0" collapsed="false">
      <c r="A76" s="802" t="s">
        <v>541</v>
      </c>
      <c r="B76" s="779"/>
      <c r="C76" s="779"/>
      <c r="D76" s="154"/>
    </row>
    <row r="77" customFormat="false" ht="18" hidden="false" customHeight="true" outlineLevel="0" collapsed="false">
      <c r="A77" s="802" t="s">
        <v>543</v>
      </c>
      <c r="B77" s="779"/>
      <c r="C77" s="779"/>
      <c r="D77" s="154"/>
    </row>
    <row r="78" customFormat="false" ht="18" hidden="false" customHeight="true" outlineLevel="0" collapsed="false">
      <c r="A78" s="802" t="s">
        <v>542</v>
      </c>
      <c r="B78" s="779"/>
      <c r="C78" s="779"/>
      <c r="D78" s="154"/>
    </row>
    <row r="79" customFormat="false" ht="18" hidden="false" customHeight="true" outlineLevel="0" collapsed="false">
      <c r="A79" s="802" t="s">
        <v>544</v>
      </c>
      <c r="B79" s="779"/>
      <c r="C79" s="779"/>
      <c r="D79" s="154"/>
    </row>
    <row r="80" customFormat="false" ht="18" hidden="false" customHeight="true" outlineLevel="0" collapsed="false">
      <c r="A80" s="806"/>
      <c r="B80" s="779"/>
      <c r="C80" s="779"/>
      <c r="D80" s="154"/>
    </row>
    <row r="81" customFormat="false" ht="18" hidden="false" customHeight="true" outlineLevel="0" collapsed="false">
      <c r="A81" s="807" t="s">
        <v>684</v>
      </c>
      <c r="B81" s="779"/>
      <c r="C81" s="779"/>
      <c r="D81" s="154"/>
    </row>
    <row r="82" customFormat="false" ht="18" hidden="false" customHeight="true" outlineLevel="0" collapsed="false">
      <c r="A82" s="806"/>
      <c r="B82" s="779"/>
      <c r="C82" s="779"/>
      <c r="D82" s="154"/>
    </row>
    <row r="83" customFormat="false" ht="18" hidden="false" customHeight="true" outlineLevel="0" collapsed="false">
      <c r="A83" s="806"/>
      <c r="B83" s="779"/>
      <c r="C83" s="779"/>
      <c r="D83" s="154"/>
    </row>
    <row r="84" customFormat="false" ht="18" hidden="false" customHeight="true" outlineLevel="0" collapsed="false">
      <c r="A84" s="806"/>
      <c r="B84" s="779"/>
      <c r="C84" s="779"/>
      <c r="D84" s="154"/>
    </row>
    <row r="85" customFormat="false" ht="18" hidden="false" customHeight="true" outlineLevel="0" collapsed="false">
      <c r="A85" s="806"/>
      <c r="B85" s="779"/>
      <c r="C85" s="779"/>
      <c r="D85" s="154"/>
    </row>
    <row r="86" customFormat="false" ht="18" hidden="false" customHeight="true" outlineLevel="0" collapsed="false">
      <c r="A86" s="806"/>
      <c r="B86" s="779"/>
      <c r="C86" s="779"/>
      <c r="D86" s="154"/>
    </row>
    <row r="87" customFormat="false" ht="18" hidden="false" customHeight="true" outlineLevel="0" collapsed="false">
      <c r="A87" s="806"/>
      <c r="B87" s="779"/>
      <c r="C87" s="779"/>
      <c r="D87" s="154"/>
    </row>
    <row r="88" customFormat="false" ht="18" hidden="false" customHeight="true" outlineLevel="0" collapsed="false">
      <c r="A88" s="807" t="s">
        <v>685</v>
      </c>
      <c r="B88" s="779"/>
      <c r="C88" s="779"/>
      <c r="D88" s="154"/>
    </row>
    <row r="89" customFormat="false" ht="18" hidden="false" customHeight="true" outlineLevel="0" collapsed="false">
      <c r="A89" s="806"/>
      <c r="B89" s="779"/>
      <c r="C89" s="779"/>
      <c r="D89" s="154"/>
    </row>
    <row r="90" customFormat="false" ht="18" hidden="false" customHeight="true" outlineLevel="0" collapsed="false">
      <c r="A90" s="806"/>
      <c r="B90" s="779"/>
      <c r="C90" s="779"/>
      <c r="D90" s="154"/>
    </row>
    <row r="91" customFormat="false" ht="18" hidden="false" customHeight="true" outlineLevel="0" collapsed="false">
      <c r="A91" s="806"/>
      <c r="B91" s="779"/>
      <c r="C91" s="779"/>
      <c r="D91" s="154"/>
    </row>
    <row r="92" customFormat="false" ht="18" hidden="false" customHeight="true" outlineLevel="0" collapsed="false">
      <c r="A92" s="806"/>
      <c r="B92" s="779"/>
      <c r="C92" s="779"/>
      <c r="D92" s="154"/>
    </row>
    <row r="93" customFormat="false" ht="18" hidden="false" customHeight="true" outlineLevel="0" collapsed="false">
      <c r="A93" s="806"/>
      <c r="B93" s="779"/>
      <c r="C93" s="779"/>
      <c r="D93" s="154"/>
    </row>
    <row r="94" customFormat="false" ht="18" hidden="false" customHeight="true" outlineLevel="0" collapsed="false">
      <c r="A94" s="806"/>
      <c r="B94" s="779"/>
      <c r="C94" s="779"/>
      <c r="D94" s="154"/>
    </row>
    <row r="95" customFormat="false" ht="18" hidden="false" customHeight="true" outlineLevel="0" collapsed="false">
      <c r="A95" s="806"/>
      <c r="B95" s="779"/>
      <c r="C95" s="779"/>
      <c r="D95" s="154"/>
    </row>
    <row r="96" s="54" customFormat="true" ht="18" hidden="false" customHeight="true" outlineLevel="0" collapsed="false">
      <c r="A96" s="808" t="s">
        <v>686</v>
      </c>
      <c r="B96" s="802"/>
      <c r="C96" s="802"/>
      <c r="D96" s="2"/>
    </row>
    <row r="97" s="54" customFormat="true" ht="18" hidden="false" customHeight="true" outlineLevel="0" collapsed="false">
      <c r="A97" s="809" t="s">
        <v>688</v>
      </c>
      <c r="B97" s="802"/>
      <c r="C97" s="802"/>
      <c r="D97" s="2"/>
    </row>
    <row r="98" customFormat="false" ht="18" hidden="false" customHeight="true" outlineLevel="0" collapsed="false">
      <c r="A98" s="810" t="s">
        <v>689</v>
      </c>
      <c r="B98" s="779"/>
      <c r="C98" s="779"/>
      <c r="D98" s="154"/>
    </row>
    <row r="99" customFormat="false" ht="18" hidden="false" customHeight="true" outlineLevel="0" collapsed="false">
      <c r="A99" s="804" t="s">
        <v>690</v>
      </c>
      <c r="B99" s="779"/>
      <c r="C99" s="779"/>
      <c r="D99" s="154"/>
    </row>
    <row r="100" customFormat="false" ht="18" hidden="false" customHeight="true" outlineLevel="0" collapsed="false">
      <c r="A100" s="804" t="s">
        <v>691</v>
      </c>
      <c r="B100" s="779"/>
      <c r="C100" s="779"/>
      <c r="D100" s="154"/>
    </row>
    <row r="101" customFormat="false" ht="18" hidden="false" customHeight="true" outlineLevel="0" collapsed="false">
      <c r="A101" s="804" t="s">
        <v>692</v>
      </c>
      <c r="B101" s="779"/>
      <c r="C101" s="779"/>
      <c r="D101" s="154"/>
    </row>
    <row r="102" customFormat="false" ht="18" hidden="false" customHeight="true" outlineLevel="0" collapsed="false">
      <c r="A102" s="804" t="s">
        <v>693</v>
      </c>
      <c r="B102" s="779"/>
      <c r="C102" s="779"/>
      <c r="D102" s="154"/>
    </row>
    <row r="103" customFormat="false" ht="18" hidden="false" customHeight="true" outlineLevel="0" collapsed="false">
      <c r="A103" s="804" t="s">
        <v>694</v>
      </c>
      <c r="B103" s="779"/>
      <c r="C103" s="779"/>
      <c r="D103" s="154"/>
    </row>
    <row r="104" customFormat="false" ht="18" hidden="false" customHeight="true" outlineLevel="0" collapsed="false">
      <c r="A104" s="810" t="s">
        <v>695</v>
      </c>
      <c r="B104" s="779"/>
      <c r="C104" s="779"/>
      <c r="D104" s="154"/>
    </row>
    <row r="105" customFormat="false" ht="18" hidden="false" customHeight="true" outlineLevel="0" collapsed="false">
      <c r="A105" s="804" t="s">
        <v>690</v>
      </c>
      <c r="B105" s="779"/>
      <c r="C105" s="779"/>
      <c r="D105" s="154"/>
    </row>
    <row r="106" customFormat="false" ht="18" hidden="false" customHeight="true" outlineLevel="0" collapsed="false">
      <c r="A106" s="804" t="s">
        <v>696</v>
      </c>
      <c r="B106" s="779"/>
      <c r="C106" s="779"/>
      <c r="D106" s="154"/>
    </row>
    <row r="107" customFormat="false" ht="18" hidden="false" customHeight="true" outlineLevel="0" collapsed="false">
      <c r="A107" s="804" t="s">
        <v>697</v>
      </c>
      <c r="B107" s="779"/>
      <c r="C107" s="779"/>
      <c r="D107" s="154"/>
    </row>
    <row r="108" customFormat="false" ht="18" hidden="false" customHeight="true" outlineLevel="0" collapsed="false">
      <c r="A108" s="804" t="s">
        <v>698</v>
      </c>
      <c r="B108" s="779"/>
      <c r="C108" s="779"/>
      <c r="D108" s="154"/>
    </row>
    <row r="109" customFormat="false" ht="18" hidden="false" customHeight="true" outlineLevel="0" collapsed="false">
      <c r="A109" s="804" t="s">
        <v>699</v>
      </c>
      <c r="B109" s="779"/>
      <c r="C109" s="779"/>
      <c r="D109" s="154"/>
    </row>
    <row r="110" customFormat="false" ht="18" hidden="false" customHeight="true" outlineLevel="0" collapsed="false">
      <c r="A110" s="804" t="s">
        <v>700</v>
      </c>
      <c r="B110" s="779"/>
      <c r="C110" s="779"/>
      <c r="D110" s="154"/>
    </row>
    <row r="111" customFormat="false" ht="18" hidden="false" customHeight="true" outlineLevel="0" collapsed="false">
      <c r="A111" s="810" t="s">
        <v>701</v>
      </c>
      <c r="B111" s="779"/>
      <c r="C111" s="779"/>
      <c r="D111" s="154"/>
    </row>
    <row r="112" customFormat="false" ht="18" hidden="false" customHeight="true" outlineLevel="0" collapsed="false">
      <c r="A112" s="804" t="s">
        <v>702</v>
      </c>
      <c r="B112" s="779"/>
      <c r="C112" s="779"/>
      <c r="D112" s="154"/>
    </row>
    <row r="113" customFormat="false" ht="18" hidden="false" customHeight="true" outlineLevel="0" collapsed="false">
      <c r="A113" s="804" t="s">
        <v>703</v>
      </c>
      <c r="B113" s="779"/>
      <c r="C113" s="779"/>
      <c r="D113" s="154"/>
    </row>
    <row r="114" customFormat="false" ht="18" hidden="false" customHeight="true" outlineLevel="0" collapsed="false">
      <c r="A114" s="804" t="s">
        <v>704</v>
      </c>
      <c r="B114" s="779"/>
      <c r="C114" s="779"/>
      <c r="D114" s="154"/>
    </row>
    <row r="115" customFormat="false" ht="18" hidden="false" customHeight="true" outlineLevel="0" collapsed="false">
      <c r="A115" s="804" t="s">
        <v>705</v>
      </c>
      <c r="B115" s="779"/>
      <c r="C115" s="779"/>
      <c r="D115" s="154"/>
    </row>
    <row r="116" customFormat="false" ht="18" hidden="false" customHeight="true" outlineLevel="0" collapsed="false">
      <c r="A116" s="804" t="s">
        <v>706</v>
      </c>
      <c r="B116" s="779"/>
      <c r="C116" s="779"/>
      <c r="D116" s="154"/>
    </row>
    <row r="117" customFormat="false" ht="18" hidden="false" customHeight="true" outlineLevel="0" collapsed="false">
      <c r="A117" s="810" t="s">
        <v>707</v>
      </c>
      <c r="B117" s="779"/>
      <c r="C117" s="779"/>
      <c r="D117" s="154"/>
    </row>
    <row r="118" customFormat="false" ht="18" hidden="false" customHeight="true" outlineLevel="0" collapsed="false">
      <c r="A118" s="804" t="s">
        <v>702</v>
      </c>
      <c r="B118" s="779"/>
      <c r="C118" s="779"/>
      <c r="D118" s="154"/>
    </row>
    <row r="119" customFormat="false" ht="18" hidden="false" customHeight="true" outlineLevel="0" collapsed="false">
      <c r="A119" s="804" t="s">
        <v>708</v>
      </c>
      <c r="B119" s="779"/>
      <c r="C119" s="779"/>
      <c r="D119" s="154"/>
    </row>
    <row r="120" customFormat="false" ht="18" hidden="false" customHeight="true" outlineLevel="0" collapsed="false">
      <c r="A120" s="804" t="s">
        <v>709</v>
      </c>
      <c r="B120" s="779"/>
      <c r="C120" s="779"/>
      <c r="D120" s="154"/>
    </row>
    <row r="121" customFormat="false" ht="18" hidden="false" customHeight="true" outlineLevel="0" collapsed="false">
      <c r="A121" s="804" t="s">
        <v>710</v>
      </c>
      <c r="B121" s="779"/>
      <c r="C121" s="779"/>
      <c r="D121" s="154"/>
    </row>
    <row r="122" customFormat="false" ht="18" hidden="false" customHeight="true" outlineLevel="0" collapsed="false">
      <c r="A122" s="804" t="s">
        <v>711</v>
      </c>
      <c r="B122" s="779"/>
      <c r="C122" s="779"/>
      <c r="D122" s="154"/>
    </row>
    <row r="123" customFormat="false" ht="18" hidden="false" customHeight="true" outlineLevel="0" collapsed="false">
      <c r="A123" s="809" t="s">
        <v>712</v>
      </c>
      <c r="B123" s="779"/>
      <c r="C123" s="779"/>
      <c r="D123" s="154"/>
    </row>
    <row r="124" customFormat="false" ht="18" hidden="false" customHeight="true" outlineLevel="0" collapsed="false">
      <c r="A124" s="810" t="s">
        <v>713</v>
      </c>
      <c r="B124" s="779"/>
      <c r="C124" s="779"/>
      <c r="D124" s="154"/>
    </row>
    <row r="125" customFormat="false" ht="18" hidden="false" customHeight="true" outlineLevel="0" collapsed="false">
      <c r="A125" s="804" t="s">
        <v>714</v>
      </c>
      <c r="B125" s="779"/>
      <c r="C125" s="779"/>
      <c r="D125" s="154"/>
    </row>
    <row r="126" customFormat="false" ht="18" hidden="false" customHeight="true" outlineLevel="0" collapsed="false">
      <c r="A126" s="804" t="s">
        <v>715</v>
      </c>
      <c r="B126" s="779"/>
      <c r="C126" s="779"/>
      <c r="D126" s="154"/>
    </row>
    <row r="127" customFormat="false" ht="18" hidden="false" customHeight="true" outlineLevel="0" collapsed="false">
      <c r="A127" s="804" t="s">
        <v>716</v>
      </c>
      <c r="B127" s="779"/>
      <c r="C127" s="779"/>
      <c r="D127" s="154"/>
    </row>
    <row r="128" customFormat="false" ht="18" hidden="false" customHeight="true" outlineLevel="0" collapsed="false">
      <c r="A128" s="804" t="s">
        <v>717</v>
      </c>
      <c r="B128" s="779"/>
      <c r="C128" s="779"/>
      <c r="D128" s="154"/>
    </row>
    <row r="129" customFormat="false" ht="18" hidden="false" customHeight="true" outlineLevel="0" collapsed="false">
      <c r="A129" s="804" t="s">
        <v>718</v>
      </c>
      <c r="B129" s="779"/>
      <c r="C129" s="779"/>
      <c r="D129" s="154"/>
    </row>
    <row r="130" customFormat="false" ht="18" hidden="false" customHeight="true" outlineLevel="0" collapsed="false">
      <c r="A130" s="810" t="s">
        <v>719</v>
      </c>
      <c r="B130" s="779"/>
      <c r="C130" s="779"/>
      <c r="D130" s="154"/>
    </row>
    <row r="131" customFormat="false" ht="18" hidden="false" customHeight="true" outlineLevel="0" collapsed="false">
      <c r="A131" s="804" t="s">
        <v>714</v>
      </c>
      <c r="B131" s="779"/>
      <c r="C131" s="779"/>
      <c r="D131" s="154"/>
    </row>
    <row r="132" customFormat="false" ht="18" hidden="false" customHeight="true" outlineLevel="0" collapsed="false">
      <c r="A132" s="804" t="s">
        <v>720</v>
      </c>
      <c r="B132" s="779"/>
      <c r="C132" s="779"/>
      <c r="D132" s="154"/>
    </row>
    <row r="133" customFormat="false" ht="18" hidden="false" customHeight="true" outlineLevel="0" collapsed="false">
      <c r="A133" s="804" t="s">
        <v>721</v>
      </c>
      <c r="B133" s="779"/>
      <c r="C133" s="779"/>
      <c r="D133" s="154"/>
    </row>
    <row r="134" customFormat="false" ht="18" hidden="false" customHeight="true" outlineLevel="0" collapsed="false">
      <c r="A134" s="804" t="s">
        <v>722</v>
      </c>
      <c r="B134" s="779"/>
      <c r="C134" s="779"/>
      <c r="D134" s="154"/>
    </row>
    <row r="135" customFormat="false" ht="18" hidden="false" customHeight="true" outlineLevel="0" collapsed="false">
      <c r="A135" s="804" t="s">
        <v>723</v>
      </c>
      <c r="B135" s="779"/>
      <c r="C135" s="779"/>
      <c r="D135" s="154"/>
    </row>
    <row r="136" customFormat="false" ht="18" hidden="false" customHeight="true" outlineLevel="0" collapsed="false">
      <c r="A136" s="810" t="s">
        <v>724</v>
      </c>
      <c r="B136" s="779"/>
      <c r="C136" s="779"/>
      <c r="D136" s="154"/>
    </row>
    <row r="137" customFormat="false" ht="18" hidden="false" customHeight="true" outlineLevel="0" collapsed="false">
      <c r="A137" s="804" t="s">
        <v>725</v>
      </c>
      <c r="B137" s="779"/>
      <c r="C137" s="779"/>
      <c r="D137" s="154"/>
    </row>
    <row r="138" customFormat="false" ht="18" hidden="false" customHeight="true" outlineLevel="0" collapsed="false">
      <c r="A138" s="804" t="s">
        <v>726</v>
      </c>
      <c r="B138" s="779"/>
      <c r="C138" s="779"/>
      <c r="D138" s="154"/>
    </row>
    <row r="139" customFormat="false" ht="18" hidden="false" customHeight="true" outlineLevel="0" collapsed="false">
      <c r="A139" s="804" t="s">
        <v>727</v>
      </c>
      <c r="B139" s="779"/>
      <c r="C139" s="779"/>
      <c r="D139" s="154"/>
    </row>
    <row r="140" customFormat="false" ht="18" hidden="false" customHeight="true" outlineLevel="0" collapsed="false">
      <c r="A140" s="804" t="s">
        <v>728</v>
      </c>
      <c r="B140" s="779"/>
      <c r="C140" s="779"/>
      <c r="D140" s="154"/>
    </row>
    <row r="141" customFormat="false" ht="18" hidden="false" customHeight="true" outlineLevel="0" collapsed="false">
      <c r="A141" s="804" t="s">
        <v>729</v>
      </c>
      <c r="B141" s="779"/>
      <c r="C141" s="779"/>
      <c r="D141" s="154"/>
    </row>
    <row r="142" customFormat="false" ht="18" hidden="false" customHeight="true" outlineLevel="0" collapsed="false">
      <c r="A142" s="810" t="s">
        <v>730</v>
      </c>
      <c r="B142" s="779"/>
      <c r="C142" s="779"/>
      <c r="D142" s="154"/>
    </row>
    <row r="143" customFormat="false" ht="18" hidden="false" customHeight="true" outlineLevel="0" collapsed="false">
      <c r="A143" s="804" t="s">
        <v>725</v>
      </c>
      <c r="B143" s="779"/>
      <c r="C143" s="779"/>
      <c r="D143" s="154"/>
    </row>
    <row r="144" customFormat="false" ht="18" hidden="false" customHeight="true" outlineLevel="0" collapsed="false">
      <c r="A144" s="804" t="s">
        <v>731</v>
      </c>
      <c r="B144" s="779"/>
      <c r="C144" s="779"/>
      <c r="D144" s="154"/>
    </row>
    <row r="145" customFormat="false" ht="18" hidden="false" customHeight="true" outlineLevel="0" collapsed="false">
      <c r="A145" s="804" t="s">
        <v>732</v>
      </c>
      <c r="B145" s="779"/>
      <c r="C145" s="779"/>
      <c r="D145" s="154"/>
    </row>
    <row r="146" customFormat="false" ht="18" hidden="false" customHeight="true" outlineLevel="0" collapsed="false">
      <c r="A146" s="804" t="s">
        <v>733</v>
      </c>
      <c r="B146" s="779"/>
      <c r="C146" s="779"/>
      <c r="D146" s="154"/>
    </row>
    <row r="147" customFormat="false" ht="18" hidden="false" customHeight="true" outlineLevel="0" collapsed="false">
      <c r="A147" s="804" t="s">
        <v>734</v>
      </c>
      <c r="B147" s="779"/>
      <c r="C147" s="779"/>
      <c r="D147" s="154"/>
    </row>
    <row r="148" customFormat="false" ht="18" hidden="false" customHeight="true" outlineLevel="0" collapsed="false">
      <c r="A148" s="804"/>
      <c r="B148" s="779"/>
      <c r="C148" s="779"/>
      <c r="D148" s="154"/>
    </row>
    <row r="149" customFormat="false" ht="18" hidden="false" customHeight="true" outlineLevel="0" collapsed="false">
      <c r="B149" s="779"/>
      <c r="C149" s="779"/>
      <c r="D149" s="154"/>
    </row>
    <row r="150" customFormat="false" ht="18" hidden="false" customHeight="true" outlineLevel="0" collapsed="false">
      <c r="B150" s="779"/>
      <c r="C150" s="779"/>
      <c r="D150" s="154"/>
    </row>
    <row r="151" customFormat="false" ht="18" hidden="false" customHeight="true" outlineLevel="0" collapsed="false">
      <c r="B151" s="779"/>
      <c r="C151" s="779"/>
      <c r="D151" s="154"/>
    </row>
    <row r="152" customFormat="false" ht="18" hidden="false" customHeight="true" outlineLevel="0" collapsed="false">
      <c r="B152" s="779"/>
      <c r="C152" s="779"/>
      <c r="D152" s="154"/>
    </row>
    <row r="153" customFormat="false" ht="18" hidden="false" customHeight="true" outlineLevel="0" collapsed="false">
      <c r="B153" s="779"/>
      <c r="C153" s="779"/>
      <c r="D153" s="154"/>
    </row>
    <row r="154" customFormat="false" ht="18" hidden="false" customHeight="true" outlineLevel="0" collapsed="false">
      <c r="B154" s="779"/>
      <c r="C154" s="779"/>
      <c r="D154" s="154"/>
    </row>
    <row r="155" customFormat="false" ht="17.1" hidden="false" customHeight="true" outlineLevel="0" collapsed="false">
      <c r="A155" s="780"/>
      <c r="B155" s="779"/>
      <c r="C155" s="779"/>
      <c r="D155" s="154"/>
    </row>
    <row r="156" customFormat="false" ht="18" hidden="false" customHeight="true" outlineLevel="0" collapsed="false">
      <c r="A156" s="781" t="s">
        <v>639</v>
      </c>
    </row>
    <row r="157" customFormat="false" ht="18" hidden="false" customHeight="false" outlineLevel="0" collapsed="false">
      <c r="A157" s="630" t="s">
        <v>640</v>
      </c>
    </row>
    <row r="158" customFormat="false" ht="18" hidden="false" customHeight="false" outlineLevel="0" collapsed="false">
      <c r="A158" s="779" t="s">
        <v>641</v>
      </c>
    </row>
    <row r="159" customFormat="false" ht="18" hidden="false" customHeight="false" outlineLevel="0" collapsed="false">
      <c r="A159" s="779" t="s">
        <v>554</v>
      </c>
    </row>
    <row r="160" customFormat="false" ht="18" hidden="false" customHeight="true" outlineLevel="0" collapsed="false">
      <c r="A160" s="779" t="s">
        <v>576</v>
      </c>
      <c r="B160" s="779"/>
      <c r="C160" s="779"/>
      <c r="D160" s="779"/>
    </row>
    <row r="161" customFormat="false" ht="17.1" hidden="false" customHeight="true" outlineLevel="0" collapsed="false">
      <c r="A161" s="811" t="s">
        <v>642</v>
      </c>
      <c r="B161" s="779"/>
      <c r="C161" s="779"/>
      <c r="D161" s="779"/>
    </row>
    <row r="162" customFormat="false" ht="18" hidden="false" customHeight="true" outlineLevel="0" collapsed="false">
      <c r="A162" s="801" t="s">
        <v>643</v>
      </c>
      <c r="C162" s="154"/>
      <c r="D162" s="154"/>
    </row>
    <row r="163" customFormat="false" ht="17.1" hidden="false" customHeight="true" outlineLevel="0" collapsed="false">
      <c r="A163" s="630" t="s">
        <v>644</v>
      </c>
      <c r="B163" s="779"/>
      <c r="C163" s="779"/>
      <c r="D163" s="779"/>
    </row>
    <row r="164" customFormat="false" ht="17.1" hidden="false" customHeight="true" outlineLevel="0" collapsed="false">
      <c r="A164" s="630" t="s">
        <v>645</v>
      </c>
      <c r="B164" s="779"/>
      <c r="C164" s="779"/>
      <c r="D164" s="779"/>
    </row>
    <row r="165" customFormat="false" ht="17.1" hidden="false" customHeight="true" outlineLevel="0" collapsed="false">
      <c r="A165" s="630" t="s">
        <v>646</v>
      </c>
      <c r="B165" s="779"/>
      <c r="C165" s="779"/>
      <c r="D165" s="779"/>
    </row>
    <row r="166" customFormat="false" ht="17.1" hidden="false" customHeight="true" outlineLevel="0" collapsed="false">
      <c r="A166" s="630"/>
      <c r="B166" s="779"/>
      <c r="C166" s="779"/>
      <c r="D166" s="779"/>
    </row>
    <row r="167" customFormat="false" ht="17.1" hidden="false" customHeight="true" outlineLevel="0" collapsed="false">
      <c r="A167" s="630"/>
      <c r="B167" s="779"/>
      <c r="C167" s="779"/>
      <c r="D167" s="779"/>
    </row>
    <row r="168" customFormat="false" ht="17.1" hidden="false" customHeight="true" outlineLevel="0" collapsed="false">
      <c r="A168" s="630"/>
      <c r="B168" s="779"/>
      <c r="C168" s="779"/>
      <c r="D168" s="779"/>
    </row>
    <row r="169" customFormat="false" ht="17.1" hidden="false" customHeight="true" outlineLevel="0" collapsed="false">
      <c r="A169" s="630"/>
      <c r="B169" s="779"/>
      <c r="C169" s="779"/>
      <c r="D169" s="779"/>
    </row>
    <row r="170" customFormat="false" ht="17.1" hidden="false" customHeight="true" outlineLevel="0" collapsed="false">
      <c r="A170" s="630"/>
      <c r="B170" s="779"/>
      <c r="C170" s="779"/>
      <c r="D170" s="779"/>
    </row>
    <row r="171" customFormat="false" ht="17.1" hidden="false" customHeight="true" outlineLevel="0" collapsed="false">
      <c r="A171" s="787"/>
      <c r="B171" s="779"/>
      <c r="C171" s="779"/>
      <c r="D171" s="779"/>
    </row>
    <row r="172" customFormat="false" ht="17.1" hidden="false" customHeight="true" outlineLevel="0" collapsed="false">
      <c r="A172" s="811"/>
      <c r="B172" s="779"/>
      <c r="C172" s="779"/>
      <c r="D172" s="779"/>
    </row>
    <row r="173" customFormat="false" ht="18" hidden="false" customHeight="true" outlineLevel="0" collapsed="false">
      <c r="A173" s="812" t="s">
        <v>641</v>
      </c>
      <c r="B173" s="779"/>
      <c r="C173" s="779"/>
      <c r="D173" s="154"/>
    </row>
    <row r="174" customFormat="false" ht="17.1" hidden="false" customHeight="true" outlineLevel="0" collapsed="false">
      <c r="A174" s="782" t="s">
        <v>676</v>
      </c>
      <c r="B174" s="779"/>
      <c r="C174" s="779"/>
      <c r="D174" s="779"/>
    </row>
    <row r="175" customFormat="false" ht="17.1" hidden="false" customHeight="true" outlineLevel="0" collapsed="false">
      <c r="A175" s="782" t="s">
        <v>677</v>
      </c>
      <c r="B175" s="779"/>
      <c r="C175" s="779"/>
      <c r="D175" s="779"/>
    </row>
    <row r="176" customFormat="false" ht="17.1" hidden="false" customHeight="true" outlineLevel="0" collapsed="false">
      <c r="A176" s="782" t="s">
        <v>678</v>
      </c>
      <c r="B176" s="779"/>
      <c r="C176" s="779"/>
      <c r="D176" s="779"/>
    </row>
    <row r="177" customFormat="false" ht="17.1" hidden="false" customHeight="true" outlineLevel="0" collapsed="false">
      <c r="A177" s="782" t="s">
        <v>679</v>
      </c>
      <c r="B177" s="779"/>
      <c r="C177" s="779"/>
      <c r="D177" s="779"/>
    </row>
    <row r="178" customFormat="false" ht="17.1" hidden="false" customHeight="true" outlineLevel="0" collapsed="false">
      <c r="A178" s="782" t="s">
        <v>680</v>
      </c>
      <c r="B178" s="779"/>
      <c r="C178" s="779"/>
      <c r="D178" s="779"/>
    </row>
    <row r="179" customFormat="false" ht="18" hidden="false" customHeight="true" outlineLevel="0" collapsed="false">
      <c r="A179" s="782" t="s">
        <v>681</v>
      </c>
      <c r="B179" s="154"/>
      <c r="C179" s="154"/>
      <c r="D179" s="154"/>
    </row>
    <row r="180" customFormat="false" ht="17.1" hidden="false" customHeight="true" outlineLevel="0" collapsed="false">
      <c r="A180" s="782" t="s">
        <v>682</v>
      </c>
      <c r="B180" s="154"/>
      <c r="C180" s="154"/>
      <c r="D180" s="154"/>
    </row>
    <row r="181" customFormat="false" ht="17.1" hidden="false" customHeight="true" outlineLevel="0" collapsed="false">
      <c r="A181" s="782" t="s">
        <v>642</v>
      </c>
      <c r="B181" s="154"/>
      <c r="C181" s="154"/>
      <c r="D181" s="154"/>
    </row>
    <row r="182" customFormat="false" ht="17.1" hidden="false" customHeight="true" outlineLevel="0" collapsed="false">
      <c r="A182" s="785"/>
      <c r="B182" s="154"/>
      <c r="C182" s="154"/>
      <c r="D182" s="154"/>
    </row>
    <row r="183" customFormat="false" ht="18" hidden="false" customHeight="true" outlineLevel="0" collapsed="false">
      <c r="A183" s="801" t="s">
        <v>642</v>
      </c>
      <c r="B183" s="779"/>
      <c r="C183" s="779"/>
      <c r="D183" s="154"/>
    </row>
    <row r="184" customFormat="false" ht="17.1" hidden="false" customHeight="true" outlineLevel="0" collapsed="false">
      <c r="A184" s="788" t="s">
        <v>735</v>
      </c>
      <c r="B184" s="154"/>
      <c r="C184" s="154"/>
      <c r="D184" s="154"/>
    </row>
    <row r="185" customFormat="false" ht="18" hidden="false" customHeight="true" outlineLevel="0" collapsed="false">
      <c r="A185" s="802" t="s">
        <v>544</v>
      </c>
      <c r="B185" s="154"/>
      <c r="C185" s="154"/>
      <c r="D185" s="154"/>
    </row>
    <row r="186" customFormat="false" ht="17.1" hidden="false" customHeight="true" outlineLevel="0" collapsed="false">
      <c r="A186" s="779" t="s">
        <v>736</v>
      </c>
      <c r="B186" s="154"/>
      <c r="C186" s="154"/>
      <c r="D186" s="154"/>
    </row>
    <row r="187" customFormat="false" ht="17.1" hidden="false" customHeight="true" outlineLevel="0" collapsed="false">
      <c r="A187" s="779" t="s">
        <v>676</v>
      </c>
      <c r="C187" s="154"/>
      <c r="D187" s="154"/>
    </row>
    <row r="188" customFormat="false" ht="17.1" hidden="false" customHeight="true" outlineLevel="0" collapsed="false">
      <c r="A188" s="779" t="s">
        <v>737</v>
      </c>
      <c r="C188" s="154"/>
      <c r="D188" s="154"/>
    </row>
    <row r="189" customFormat="false" ht="17.1" hidden="false" customHeight="true" outlineLevel="0" collapsed="false">
      <c r="A189" s="788" t="s">
        <v>738</v>
      </c>
      <c r="C189" s="154"/>
      <c r="D189" s="154"/>
    </row>
    <row r="190" customFormat="false" ht="17.1" hidden="false" customHeight="true" outlineLevel="0" collapsed="false">
      <c r="A190" s="779" t="s">
        <v>739</v>
      </c>
      <c r="C190" s="154"/>
      <c r="D190" s="154"/>
    </row>
    <row r="191" customFormat="false" ht="17.1" hidden="false" customHeight="true" outlineLevel="0" collapsed="false">
      <c r="A191" s="779" t="s">
        <v>544</v>
      </c>
      <c r="C191" s="154"/>
      <c r="D191" s="154"/>
    </row>
    <row r="192" customFormat="false" ht="17.1" hidden="false" customHeight="true" outlineLevel="0" collapsed="false">
      <c r="A192" s="779" t="s">
        <v>521</v>
      </c>
      <c r="C192" s="154"/>
      <c r="D192" s="154"/>
    </row>
    <row r="193" customFormat="false" ht="17.1" hidden="false" customHeight="true" outlineLevel="0" collapsed="false">
      <c r="A193" s="779" t="s">
        <v>676</v>
      </c>
      <c r="C193" s="154"/>
      <c r="D193" s="154"/>
    </row>
    <row r="194" customFormat="false" ht="17.1" hidden="false" customHeight="true" outlineLevel="0" collapsed="false">
      <c r="A194" s="788" t="s">
        <v>740</v>
      </c>
      <c r="C194" s="154"/>
      <c r="D194" s="154"/>
    </row>
    <row r="195" customFormat="false" ht="17.1" hidden="false" customHeight="true" outlineLevel="0" collapsed="false">
      <c r="A195" s="802" t="s">
        <v>544</v>
      </c>
      <c r="C195" s="154"/>
      <c r="D195" s="154"/>
    </row>
    <row r="196" customFormat="false" ht="17.1" hidden="false" customHeight="true" outlineLevel="0" collapsed="false">
      <c r="A196" s="802" t="s">
        <v>736</v>
      </c>
      <c r="C196" s="154"/>
      <c r="D196" s="154"/>
    </row>
    <row r="197" customFormat="false" ht="17.1" hidden="false" customHeight="true" outlineLevel="0" collapsed="false">
      <c r="A197" s="802" t="s">
        <v>741</v>
      </c>
      <c r="C197" s="154"/>
      <c r="D197" s="154"/>
    </row>
    <row r="198" customFormat="false" ht="18" hidden="false" customHeight="true" outlineLevel="0" collapsed="false">
      <c r="A198" s="802" t="s">
        <v>737</v>
      </c>
      <c r="C198" s="154"/>
      <c r="D198" s="154"/>
    </row>
    <row r="199" customFormat="false" ht="17.1" hidden="false" customHeight="true" outlineLevel="0" collapsed="false">
      <c r="A199" s="802" t="s">
        <v>521</v>
      </c>
      <c r="C199" s="154"/>
      <c r="D199" s="154"/>
    </row>
    <row r="200" customFormat="false" ht="17.1" hidden="false" customHeight="true" outlineLevel="0" collapsed="false">
      <c r="A200" s="802"/>
      <c r="C200" s="154"/>
      <c r="D200" s="154"/>
    </row>
    <row r="201" customFormat="false" ht="17.1" hidden="false" customHeight="true" outlineLevel="0" collapsed="false">
      <c r="A201" s="802"/>
    </row>
    <row r="202" customFormat="false" ht="18" hidden="false" customHeight="true" outlineLevel="0" collapsed="false">
      <c r="A202" s="2"/>
    </row>
    <row r="203" customFormat="false" ht="17.1" hidden="false" customHeight="true" outlineLevel="0" collapsed="false">
      <c r="A203" s="802"/>
    </row>
    <row r="204" customFormat="false" ht="17.1" hidden="false" customHeight="true" outlineLevel="0" collapsed="false">
      <c r="A204" s="802"/>
    </row>
    <row r="205" customFormat="false" ht="17.1" hidden="false" customHeight="true" outlineLevel="0" collapsed="false">
      <c r="A205" s="802"/>
    </row>
    <row r="206" customFormat="false" ht="17.1" hidden="false" customHeight="true" outlineLevel="0" collapsed="false">
      <c r="A206" s="802"/>
    </row>
    <row r="207" customFormat="false" ht="17.1" hidden="false" customHeight="true" outlineLevel="0" collapsed="false">
      <c r="A207" s="802"/>
    </row>
    <row r="208" customFormat="false" ht="17.1" hidden="false" customHeight="true" outlineLevel="0" collapsed="false">
      <c r="A208" s="802"/>
    </row>
    <row r="209" customFormat="false" ht="17.1" hidden="false" customHeight="true" outlineLevel="0" collapsed="false">
      <c r="A209" s="802"/>
    </row>
    <row r="210" customFormat="false" ht="17.1" hidden="false" customHeight="true" outlineLevel="0" collapsed="false">
      <c r="A210" s="802"/>
    </row>
    <row r="211" customFormat="false" ht="17.1" hidden="false" customHeight="true" outlineLevel="0" collapsed="false">
      <c r="A211" s="802"/>
    </row>
    <row r="212" customFormat="false" ht="17.1" hidden="false" customHeight="true" outlineLevel="0" collapsed="false">
      <c r="A212" s="802"/>
    </row>
    <row r="213" customFormat="false" ht="17.1" hidden="false" customHeight="true" outlineLevel="0" collapsed="false">
      <c r="A213" s="802"/>
    </row>
    <row r="214" customFormat="false" ht="17.1" hidden="false" customHeight="true" outlineLevel="0" collapsed="false">
      <c r="A214" s="802"/>
    </row>
    <row r="215" customFormat="false" ht="17.1" hidden="false" customHeight="true" outlineLevel="0" collapsed="false">
      <c r="A215" s="802"/>
    </row>
    <row r="216" customFormat="false" ht="17.1" hidden="false" customHeight="true" outlineLevel="0" collapsed="false">
      <c r="A216" s="802"/>
    </row>
    <row r="217" customFormat="false" ht="17.1" hidden="false" customHeight="true" outlineLevel="0" collapsed="false">
      <c r="A217" s="802"/>
    </row>
    <row r="218" customFormat="false" ht="17.1" hidden="false" customHeight="true" outlineLevel="0" collapsed="false">
      <c r="A218" s="802"/>
    </row>
    <row r="219" customFormat="false" ht="17.1" hidden="false" customHeight="true" outlineLevel="0" collapsed="false">
      <c r="A219" s="802"/>
    </row>
    <row r="220" customFormat="false" ht="17.1" hidden="false" customHeight="true" outlineLevel="0" collapsed="false">
      <c r="A220" s="802"/>
    </row>
    <row r="221" customFormat="false" ht="17.1" hidden="false" customHeight="true" outlineLevel="0" collapsed="false">
      <c r="A221" s="802"/>
    </row>
    <row r="222" customFormat="false" ht="17.1" hidden="false" customHeight="true" outlineLevel="0" collapsed="false">
      <c r="A222" s="802"/>
    </row>
    <row r="223" customFormat="false" ht="17.1" hidden="false" customHeight="true" outlineLevel="0" collapsed="false">
      <c r="A223" s="802"/>
    </row>
    <row r="224" customFormat="false" ht="17.1" hidden="false" customHeight="true" outlineLevel="0" collapsed="false">
      <c r="A224" s="802"/>
    </row>
    <row r="225" customFormat="false" ht="17.1" hidden="false" customHeight="true" outlineLevel="0" collapsed="false">
      <c r="A225" s="802"/>
    </row>
    <row r="226" customFormat="false" ht="17.1" hidden="false" customHeight="true" outlineLevel="0" collapsed="false">
      <c r="A226" s="802"/>
    </row>
    <row r="227" customFormat="false" ht="17.1" hidden="false" customHeight="true" outlineLevel="0" collapsed="false">
      <c r="A227" s="802"/>
    </row>
    <row r="228" customFormat="false" ht="17.1" hidden="false" customHeight="true" outlineLevel="0" collapsed="false">
      <c r="A228" s="802"/>
    </row>
    <row r="229" customFormat="false" ht="17.1" hidden="false" customHeight="true" outlineLevel="0" collapsed="false">
      <c r="A229" s="802"/>
    </row>
    <row r="230" customFormat="false" ht="17.1" hidden="false" customHeight="true" outlineLevel="0" collapsed="false">
      <c r="A230" s="802"/>
    </row>
    <row r="231" customFormat="false" ht="17.1" hidden="false" customHeight="true" outlineLevel="0" collapsed="false">
      <c r="A231" s="802"/>
    </row>
    <row r="232" customFormat="false" ht="17.1" hidden="false" customHeight="true" outlineLevel="0" collapsed="false">
      <c r="A232" s="802"/>
    </row>
    <row r="233" customFormat="false" ht="17.1" hidden="false" customHeight="true" outlineLevel="0" collapsed="false">
      <c r="A233" s="802"/>
    </row>
    <row r="234" customFormat="false" ht="17.1" hidden="false" customHeight="true" outlineLevel="0" collapsed="false">
      <c r="A234" s="802"/>
    </row>
    <row r="235" customFormat="false" ht="17.1" hidden="false" customHeight="true" outlineLevel="0" collapsed="false">
      <c r="A235" s="802"/>
    </row>
    <row r="236" customFormat="false" ht="17.1" hidden="false" customHeight="true" outlineLevel="0" collapsed="false">
      <c r="A236" s="802"/>
    </row>
    <row r="237" customFormat="false" ht="17.1" hidden="false" customHeight="true" outlineLevel="0" collapsed="false">
      <c r="A237" s="802"/>
    </row>
    <row r="238" customFormat="false" ht="17.1" hidden="false" customHeight="true" outlineLevel="0" collapsed="false">
      <c r="A238" s="802"/>
    </row>
    <row r="239" customFormat="false" ht="17.1" hidden="false" customHeight="true" outlineLevel="0" collapsed="false">
      <c r="A239" s="802"/>
    </row>
    <row r="240" customFormat="false" ht="17.1" hidden="false" customHeight="true" outlineLevel="0" collapsed="false">
      <c r="A240" s="802"/>
    </row>
    <row r="241" customFormat="false" ht="17.1" hidden="false" customHeight="true" outlineLevel="0" collapsed="false">
      <c r="A241" s="802"/>
    </row>
    <row r="242" s="154" customFormat="true" ht="17.1" hidden="false" customHeight="true" outlineLevel="0" collapsed="false">
      <c r="A242" s="802"/>
    </row>
    <row r="243" s="154" customFormat="true" ht="18" hidden="false" customHeight="true" outlineLevel="0" collapsed="false">
      <c r="A243" s="358"/>
    </row>
    <row r="244" customFormat="false" ht="17.1" hidden="false" customHeight="true" outlineLevel="0" collapsed="false">
      <c r="A244" s="802"/>
    </row>
    <row r="245" customFormat="false" ht="17.1" hidden="false" customHeight="true" outlineLevel="0" collapsed="false">
      <c r="A245" s="802"/>
    </row>
    <row r="246" customFormat="false" ht="17.1" hidden="false" customHeight="true" outlineLevel="0" collapsed="false">
      <c r="A246" s="802"/>
    </row>
    <row r="247" customFormat="false" ht="18" hidden="false" customHeight="true" outlineLevel="0" collapsed="false">
      <c r="A247" s="813"/>
    </row>
    <row r="248" customFormat="false" ht="17.1" hidden="false" customHeight="true" outlineLevel="0" collapsed="false">
      <c r="A248" s="802"/>
    </row>
    <row r="249" customFormat="false" ht="17.1" hidden="false" customHeight="true" outlineLevel="0" collapsed="false">
      <c r="A249" s="802"/>
    </row>
    <row r="250" customFormat="false" ht="17.1" hidden="false" customHeight="true" outlineLevel="0" collapsed="false">
      <c r="A250" s="802"/>
    </row>
    <row r="251" customFormat="false" ht="17.1" hidden="false" customHeight="true" outlineLevel="0" collapsed="false">
      <c r="A251" s="802"/>
    </row>
    <row r="252" customFormat="false" ht="17.1" hidden="false" customHeight="true" outlineLevel="0" collapsed="false">
      <c r="A252" s="802"/>
    </row>
    <row r="253" customFormat="false" ht="17.1" hidden="false" customHeight="true" outlineLevel="0" collapsed="false">
      <c r="A253" s="802"/>
    </row>
    <row r="254" customFormat="false" ht="18" hidden="false" customHeight="true" outlineLevel="0" collapsed="false">
      <c r="A254" s="813"/>
    </row>
    <row r="255" customFormat="false" ht="17.1" hidden="false" customHeight="true" outlineLevel="0" collapsed="false">
      <c r="A255" s="802"/>
    </row>
    <row r="256" customFormat="false" ht="17.1" hidden="false" customHeight="true" outlineLevel="0" collapsed="false">
      <c r="A256" s="802"/>
    </row>
    <row r="257" customFormat="false" ht="17.1" hidden="false" customHeight="true" outlineLevel="0" collapsed="false">
      <c r="A257" s="802"/>
    </row>
    <row r="258" customFormat="false" ht="17.1" hidden="false" customHeight="true" outlineLevel="0" collapsed="false">
      <c r="A258" s="802"/>
    </row>
    <row r="259" customFormat="false" ht="15.95" hidden="false" customHeight="true" outlineLevel="0" collapsed="false">
      <c r="A259" s="814"/>
    </row>
    <row r="260" customFormat="false" ht="15.95" hidden="false" customHeight="true" outlineLevel="0" collapsed="false">
      <c r="A260" s="815"/>
    </row>
    <row r="261" customFormat="false" ht="3.6" hidden="false" customHeight="true" outlineLevel="0" collapsed="false">
      <c r="A261" s="815"/>
    </row>
    <row r="262" customFormat="false" ht="24.6" hidden="false" customHeight="true" outlineLevel="0" collapsed="false">
      <c r="A262" s="816"/>
    </row>
    <row r="263" customFormat="false" ht="3.6" hidden="false" customHeight="true" outlineLevel="0" collapsed="false">
      <c r="A263" s="816"/>
    </row>
    <row r="264" customFormat="false" ht="24.6" hidden="false" customHeight="true" outlineLevel="0" collapsed="false">
      <c r="A264" s="816"/>
    </row>
    <row r="265" customFormat="false" ht="15" hidden="false" customHeight="true" outlineLevel="0" collapsed="false">
      <c r="A265" s="816"/>
    </row>
    <row r="266" customFormat="false" ht="3.6" hidden="false" customHeight="true" outlineLevel="0" collapsed="false">
      <c r="A266" s="817"/>
    </row>
    <row r="267" customFormat="false" ht="17.1" hidden="false" customHeight="true" outlineLevel="0" collapsed="false">
      <c r="A267" s="814"/>
    </row>
    <row r="268" customFormat="false" ht="24.6" hidden="false" customHeight="true" outlineLevel="0" collapsed="false">
      <c r="A268" s="816"/>
    </row>
    <row r="269" customFormat="false" ht="24.6" hidden="false" customHeight="true" outlineLevel="0" collapsed="false">
      <c r="A269" s="816"/>
    </row>
    <row r="270" customFormat="false" ht="3.6" hidden="false" customHeight="true" outlineLevel="0" collapsed="false">
      <c r="A270" s="816"/>
    </row>
    <row r="271" customFormat="false" ht="24.6" hidden="false" customHeight="true" outlineLevel="0" collapsed="false">
      <c r="A271" s="816"/>
    </row>
    <row r="272" customFormat="false" ht="3.6" hidden="false" customHeight="true" outlineLevel="0" collapsed="false">
      <c r="A272" s="73"/>
    </row>
    <row r="273" customFormat="false" ht="17.1" hidden="false" customHeight="true" outlineLevel="0" collapsed="false">
      <c r="A273" s="814"/>
    </row>
    <row r="274" customFormat="false" ht="24.6" hidden="false" customHeight="true" outlineLevel="0" collapsed="false">
      <c r="A274" s="816"/>
    </row>
    <row r="275" customFormat="false" ht="24.6" hidden="false" customHeight="true" outlineLevel="0" collapsed="false">
      <c r="A275" s="816"/>
    </row>
    <row r="276" customFormat="false" ht="14.25" hidden="false" customHeight="true" outlineLevel="0" collapsed="false">
      <c r="A276" s="816"/>
    </row>
    <row r="277" customFormat="false" ht="3.6" hidden="false" customHeight="true" outlineLevel="0" collapsed="false">
      <c r="A277" s="816"/>
    </row>
    <row r="278" customFormat="false" ht="24.6" hidden="false" customHeight="true" outlineLevel="0" collapsed="false">
      <c r="A278" s="816"/>
    </row>
    <row r="279" customFormat="false" ht="3.6" hidden="false" customHeight="true" outlineLevel="0" collapsed="false">
      <c r="A279" s="73"/>
    </row>
    <row r="280" customFormat="false" ht="17.1" hidden="false" customHeight="true" outlineLevel="0" collapsed="false">
      <c r="A280" s="814"/>
    </row>
    <row r="281" customFormat="false" ht="24.6" hidden="false" customHeight="true" outlineLevel="0" collapsed="false">
      <c r="A281" s="816"/>
    </row>
    <row r="282" customFormat="false" ht="24.6" hidden="false" customHeight="true" outlineLevel="0" collapsed="false">
      <c r="A282" s="816"/>
      <c r="B282" s="793"/>
    </row>
    <row r="283" customFormat="false" ht="3.6" hidden="false" customHeight="true" outlineLevel="0" collapsed="false">
      <c r="A283" s="816"/>
      <c r="B283" s="793"/>
    </row>
    <row r="284" customFormat="false" ht="24.6" hidden="false" customHeight="true" outlineLevel="0" collapsed="false">
      <c r="A284" s="816"/>
    </row>
    <row r="285" customFormat="false" ht="24.6" hidden="false" customHeight="true" outlineLevel="0" collapsed="false">
      <c r="A285" s="816"/>
    </row>
    <row r="286" customFormat="false" ht="24.6" hidden="false" customHeight="true" outlineLevel="0" collapsed="false">
      <c r="A286" s="816"/>
    </row>
    <row r="287" customFormat="false" ht="15.95" hidden="false" customHeight="true" outlineLevel="0" collapsed="false">
      <c r="A287" s="818"/>
    </row>
    <row r="288" customFormat="false" ht="15.95" hidden="false" customHeight="true" outlineLevel="0" collapsed="false">
      <c r="A288" s="816"/>
    </row>
    <row r="289" customFormat="false" ht="24.6" hidden="false" customHeight="true" outlineLevel="0" collapsed="false">
      <c r="A289" s="816"/>
    </row>
    <row r="290" customFormat="false" ht="3.6" hidden="false" customHeight="true" outlineLevel="0" collapsed="false">
      <c r="A290" s="816"/>
    </row>
    <row r="291" customFormat="false" ht="24.6" hidden="false" customHeight="true" outlineLevel="0" collapsed="false">
      <c r="A291" s="816"/>
    </row>
    <row r="292" customFormat="false" ht="17.1" hidden="false" customHeight="true" outlineLevel="0" collapsed="false">
      <c r="A292" s="816"/>
    </row>
    <row r="293" customFormat="false" ht="17.1" hidden="false" customHeight="true" outlineLevel="0" collapsed="false">
      <c r="A293" s="818"/>
    </row>
    <row r="294" customFormat="false" ht="24.6" hidden="false" customHeight="true" outlineLevel="0" collapsed="false">
      <c r="A294" s="816"/>
    </row>
    <row r="295" customFormat="false" ht="17.1" hidden="false" customHeight="true" outlineLevel="0" collapsed="false">
      <c r="A295" s="816"/>
    </row>
    <row r="296" customFormat="false" ht="24.6" hidden="false" customHeight="true" outlineLevel="0" collapsed="false">
      <c r="A296" s="816"/>
    </row>
    <row r="297" customFormat="false" ht="3.6" hidden="false" customHeight="true" outlineLevel="0" collapsed="false">
      <c r="A297" s="816"/>
    </row>
    <row r="298" customFormat="false" ht="17.1" hidden="false" customHeight="true" outlineLevel="0" collapsed="false">
      <c r="A298" s="818"/>
    </row>
    <row r="299" customFormat="false" ht="17.1" hidden="false" customHeight="true" outlineLevel="0" collapsed="false">
      <c r="A299" s="816"/>
    </row>
    <row r="300" customFormat="false" ht="24.6" hidden="false" customHeight="true" outlineLevel="0" collapsed="false">
      <c r="A300" s="816"/>
    </row>
    <row r="301" customFormat="false" ht="18" hidden="false" customHeight="true" outlineLevel="0" collapsed="false">
      <c r="A301" s="813"/>
    </row>
    <row r="302" customFormat="false" ht="15.95" hidden="false" customHeight="true" outlineLevel="0" collapsed="false">
      <c r="A302" s="814"/>
    </row>
    <row r="303" customFormat="false" ht="15.95" hidden="false" customHeight="true" outlineLevel="0" collapsed="false">
      <c r="A303" s="819"/>
    </row>
    <row r="304" customFormat="false" ht="15.95" hidden="false" customHeight="true" outlineLevel="0" collapsed="false">
      <c r="A304" s="817"/>
    </row>
    <row r="305" customFormat="false" ht="26.45" hidden="false" customHeight="true" outlineLevel="0" collapsed="false">
      <c r="A305" s="817"/>
    </row>
    <row r="306" customFormat="false" ht="26.45" hidden="false" customHeight="true" outlineLevel="0" collapsed="false">
      <c r="A306" s="817"/>
    </row>
    <row r="307" customFormat="false" ht="3.75" hidden="false" customHeight="true" outlineLevel="0" collapsed="false">
      <c r="A307" s="817"/>
    </row>
    <row r="308" customFormat="false" ht="26.45" hidden="false" customHeight="true" outlineLevel="0" collapsed="false">
      <c r="A308" s="817"/>
    </row>
    <row r="309" customFormat="false" ht="15" hidden="false" customHeight="true" outlineLevel="0" collapsed="false">
      <c r="A309" s="73"/>
    </row>
    <row r="310" customFormat="false" ht="18" hidden="false" customHeight="true" outlineLevel="0" collapsed="false">
      <c r="A310" s="802"/>
    </row>
    <row r="311" customFormat="false" ht="18" hidden="false" customHeight="true" outlineLevel="0" collapsed="false">
      <c r="A311" s="802"/>
    </row>
    <row r="312" customFormat="false" ht="18" hidden="false" customHeight="true" outlineLevel="0" collapsed="false">
      <c r="A312" s="802"/>
    </row>
    <row r="313" customFormat="false" ht="18" hidden="false" customHeight="true" outlineLevel="0" collapsed="false">
      <c r="A313" s="802"/>
    </row>
    <row r="314" customFormat="false" ht="18" hidden="false" customHeight="true" outlineLevel="0" collapsed="false">
      <c r="A314" s="802"/>
    </row>
    <row r="315" customFormat="false" ht="18" hidden="false" customHeight="true" outlineLevel="0" collapsed="false">
      <c r="A315" s="802"/>
    </row>
    <row r="316" customFormat="false" ht="18" hidden="false" customHeight="true" outlineLevel="0" collapsed="false">
      <c r="A316" s="802"/>
    </row>
    <row r="317" customFormat="false" ht="18" hidden="false" customHeight="true" outlineLevel="0" collapsed="false">
      <c r="A317" s="802"/>
    </row>
    <row r="318" customFormat="false" ht="18" hidden="false" customHeight="true" outlineLevel="0" collapsed="false">
      <c r="A318" s="802"/>
    </row>
    <row r="319" customFormat="false" ht="18" hidden="false" customHeight="true" outlineLevel="0" collapsed="false">
      <c r="A319" s="802"/>
    </row>
    <row r="320" customFormat="false" ht="18" hidden="false" customHeight="true" outlineLevel="0" collapsed="false">
      <c r="A320" s="802"/>
    </row>
    <row r="321" customFormat="false" ht="18" hidden="false" customHeight="true" outlineLevel="0" collapsed="false">
      <c r="A321" s="802"/>
    </row>
    <row r="322" customFormat="false" ht="18" hidden="false" customHeight="true" outlineLevel="0" collapsed="false">
      <c r="A322" s="802"/>
    </row>
    <row r="323" customFormat="false" ht="18" hidden="false" customHeight="true" outlineLevel="0" collapsed="false">
      <c r="A323" s="802"/>
    </row>
    <row r="324" customFormat="false" ht="18" hidden="false" customHeight="true" outlineLevel="0" collapsed="false">
      <c r="A324" s="802"/>
    </row>
    <row r="325" customFormat="false" ht="18" hidden="false" customHeight="true" outlineLevel="0" collapsed="false">
      <c r="A325" s="802"/>
    </row>
    <row r="326" customFormat="false" ht="18" hidden="false" customHeight="true" outlineLevel="0" collapsed="false">
      <c r="A326" s="802"/>
    </row>
    <row r="327" customFormat="false" ht="18" hidden="false" customHeight="true" outlineLevel="0" collapsed="false">
      <c r="A327" s="802"/>
    </row>
    <row r="328" customFormat="false" ht="15.95" hidden="false" customHeight="true" outlineLevel="0" collapsed="false">
      <c r="A328" s="814"/>
    </row>
    <row r="329" customFormat="false" ht="15.95" hidden="false" customHeight="true" outlineLevel="0" collapsed="false">
      <c r="A329" s="73"/>
    </row>
    <row r="330" customFormat="false" ht="15.95" hidden="false" customHeight="true" outlineLevel="0" collapsed="false">
      <c r="A330" s="73"/>
    </row>
    <row r="331" customFormat="false" ht="26.45" hidden="false" customHeight="true" outlineLevel="0" collapsed="false">
      <c r="A331" s="817"/>
    </row>
    <row r="332" customFormat="false" ht="26.45" hidden="false" customHeight="true" outlineLevel="0" collapsed="false">
      <c r="A332" s="817"/>
    </row>
    <row r="333" customFormat="false" ht="3.75" hidden="false" customHeight="true" outlineLevel="0" collapsed="false">
      <c r="A333" s="817"/>
    </row>
    <row r="334" customFormat="false" ht="26.45" hidden="false" customHeight="true" outlineLevel="0" collapsed="false">
      <c r="A334" s="817"/>
    </row>
    <row r="335" customFormat="false" ht="3.75" hidden="false" customHeight="true" outlineLevel="0" collapsed="false">
      <c r="A335" s="817"/>
    </row>
    <row r="336" customFormat="false" ht="13.5" hidden="false" customHeight="true" outlineLevel="0" collapsed="false">
      <c r="A336" s="73"/>
    </row>
    <row r="337" customFormat="false" ht="18" hidden="false" customHeight="true" outlineLevel="0" collapsed="false">
      <c r="A337" s="802"/>
    </row>
    <row r="338" customFormat="false" ht="18" hidden="false" customHeight="true" outlineLevel="0" collapsed="false">
      <c r="A338" s="802"/>
    </row>
    <row r="339" customFormat="false" ht="18" hidden="false" customHeight="true" outlineLevel="0" collapsed="false">
      <c r="A339" s="802"/>
    </row>
    <row r="340" customFormat="false" ht="18" hidden="false" customHeight="true" outlineLevel="0" collapsed="false">
      <c r="A340" s="802"/>
    </row>
    <row r="341" customFormat="false" ht="18" hidden="false" customHeight="true" outlineLevel="0" collapsed="false">
      <c r="A341" s="802"/>
    </row>
    <row r="342" customFormat="false" ht="18" hidden="false" customHeight="true" outlineLevel="0" collapsed="false">
      <c r="A342" s="802"/>
    </row>
    <row r="343" customFormat="false" ht="18" hidden="false" customHeight="true" outlineLevel="0" collapsed="false">
      <c r="A343" s="802"/>
    </row>
    <row r="344" customFormat="false" ht="18" hidden="false" customHeight="true" outlineLevel="0" collapsed="false">
      <c r="A344" s="802"/>
    </row>
    <row r="345" customFormat="false" ht="18" hidden="false" customHeight="true" outlineLevel="0" collapsed="false">
      <c r="A345" s="802"/>
    </row>
    <row r="346" customFormat="false" ht="18" hidden="false" customHeight="true" outlineLevel="0" collapsed="false">
      <c r="A346" s="802"/>
    </row>
    <row r="347" customFormat="false" ht="18" hidden="false" customHeight="true" outlineLevel="0" collapsed="false">
      <c r="A347" s="802"/>
    </row>
    <row r="348" customFormat="false" ht="18" hidden="false" customHeight="true" outlineLevel="0" collapsed="false">
      <c r="A348" s="802"/>
    </row>
    <row r="349" customFormat="false" ht="18" hidden="false" customHeight="true" outlineLevel="0" collapsed="false">
      <c r="A349" s="802"/>
    </row>
    <row r="350" customFormat="false" ht="18" hidden="false" customHeight="true" outlineLevel="0" collapsed="false">
      <c r="A350" s="802"/>
    </row>
    <row r="351" customFormat="false" ht="18" hidden="false" customHeight="true" outlineLevel="0" collapsed="false">
      <c r="A351" s="802"/>
    </row>
    <row r="352" customFormat="false" ht="18" hidden="false" customHeight="true" outlineLevel="0" collapsed="false">
      <c r="A352" s="802"/>
    </row>
    <row r="353" customFormat="false" ht="18" hidden="false" customHeight="true" outlineLevel="0" collapsed="false">
      <c r="A353" s="802"/>
    </row>
    <row r="354" customFormat="false" ht="18" hidden="false" customHeight="true" outlineLevel="0" collapsed="false">
      <c r="A354" s="802"/>
    </row>
    <row r="355" customFormat="false" ht="18" hidden="false" customHeight="true" outlineLevel="0" collapsed="false">
      <c r="A355" s="802"/>
    </row>
    <row r="356" customFormat="false" ht="18" hidden="false" customHeight="true" outlineLevel="0" collapsed="false">
      <c r="A356" s="802"/>
    </row>
    <row r="357" customFormat="false" ht="18" hidden="false" customHeight="true" outlineLevel="0" collapsed="false">
      <c r="A357" s="802"/>
    </row>
    <row r="358" customFormat="false" ht="18" hidden="false" customHeight="true" outlineLevel="0" collapsed="false">
      <c r="A358" s="802"/>
    </row>
    <row r="359" customFormat="false" ht="18" hidden="false" customHeight="true" outlineLevel="0" collapsed="false">
      <c r="A359" s="802"/>
    </row>
    <row r="360" customFormat="false" ht="18" hidden="false" customHeight="true" outlineLevel="0" collapsed="false">
      <c r="A360" s="802"/>
    </row>
    <row r="361" customFormat="false" ht="18" hidden="false" customHeight="true" outlineLevel="0" collapsed="false">
      <c r="A361" s="802"/>
    </row>
    <row r="362" customFormat="false" ht="18" hidden="false" customHeight="true" outlineLevel="0" collapsed="false">
      <c r="A362" s="802"/>
    </row>
    <row r="363" customFormat="false" ht="18" hidden="false" customHeight="true" outlineLevel="0" collapsed="false">
      <c r="A363" s="802"/>
    </row>
    <row r="364" customFormat="false" ht="18" hidden="false" customHeight="true" outlineLevel="0" collapsed="false">
      <c r="A364" s="802"/>
    </row>
    <row r="365" customFormat="false" ht="18" hidden="false" customHeight="true" outlineLevel="0" collapsed="false">
      <c r="A365" s="802"/>
    </row>
    <row r="366" customFormat="false" ht="18" hidden="false" customHeight="true" outlineLevel="0" collapsed="false">
      <c r="A366" s="802"/>
    </row>
    <row r="367" customFormat="false" ht="18" hidden="false" customHeight="true" outlineLevel="0" collapsed="false">
      <c r="A367" s="802"/>
    </row>
    <row r="368" s="154" customFormat="true" ht="18" hidden="false" customHeight="true" outlineLevel="0" collapsed="false">
      <c r="A368" s="802"/>
    </row>
    <row r="369" customFormat="false" ht="18" hidden="false" customHeight="true" outlineLevel="0" collapsed="false">
      <c r="A369" s="358"/>
    </row>
    <row r="370" customFormat="false" ht="17.1" hidden="false" customHeight="true" outlineLevel="0" collapsed="false">
      <c r="A370" s="802"/>
    </row>
    <row r="371" customFormat="false" ht="17.1" hidden="false" customHeight="true" outlineLevel="0" collapsed="false">
      <c r="A371" s="802"/>
    </row>
    <row r="372" customFormat="false" ht="17.1" hidden="false" customHeight="true" outlineLevel="0" collapsed="false">
      <c r="A372" s="802"/>
    </row>
    <row r="373" customFormat="false" ht="17.1" hidden="false" customHeight="true" outlineLevel="0" collapsed="false">
      <c r="A373" s="802"/>
    </row>
    <row r="374" customFormat="false" ht="17.1" hidden="false" customHeight="true" outlineLevel="0" collapsed="false">
      <c r="A374" s="802"/>
    </row>
    <row r="375" customFormat="false" ht="17.1" hidden="false" customHeight="true" outlineLevel="0" collapsed="false">
      <c r="A375" s="802"/>
    </row>
    <row r="376" customFormat="false" ht="18" hidden="false" customHeight="true" outlineLevel="0" collapsed="false">
      <c r="A376" s="820"/>
    </row>
    <row r="377" customFormat="false" ht="18" hidden="false" customHeight="true" outlineLevel="0" collapsed="false">
      <c r="A377" s="813"/>
    </row>
    <row r="378" customFormat="false" ht="17.1" hidden="false" customHeight="true" outlineLevel="0" collapsed="false">
      <c r="A378" s="802"/>
    </row>
    <row r="379" customFormat="false" ht="17.1" hidden="false" customHeight="true" outlineLevel="0" collapsed="false">
      <c r="A379" s="802"/>
    </row>
    <row r="380" customFormat="false" ht="17.1" hidden="false" customHeight="true" outlineLevel="0" collapsed="false">
      <c r="A380" s="802"/>
    </row>
    <row r="381" customFormat="false" ht="17.1" hidden="false" customHeight="true" outlineLevel="0" collapsed="false">
      <c r="A381" s="802"/>
    </row>
    <row r="382" customFormat="false" ht="17.1" hidden="false" customHeight="true" outlineLevel="0" collapsed="false">
      <c r="A382" s="802"/>
    </row>
    <row r="383" customFormat="false" ht="18" hidden="false" customHeight="true" outlineLevel="0" collapsed="false">
      <c r="A383" s="2"/>
    </row>
    <row r="384" customFormat="false" ht="18" hidden="false" customHeight="true" outlineLevel="0" collapsed="false">
      <c r="A384" s="2"/>
    </row>
    <row r="385" customFormat="false" ht="18" hidden="false" customHeight="true" outlineLevel="0" collapsed="false">
      <c r="A385" s="2"/>
    </row>
    <row r="386" customFormat="false" ht="18" hidden="false" customHeight="true" outlineLevel="0" collapsed="false">
      <c r="A386" s="2"/>
    </row>
    <row r="387" customFormat="false" ht="18" hidden="false" customHeight="true" outlineLevel="0" collapsed="false">
      <c r="A387" s="2"/>
    </row>
    <row r="388" customFormat="false" ht="18" hidden="false" customHeight="true" outlineLevel="0" collapsed="false">
      <c r="A388" s="813"/>
    </row>
    <row r="389" customFormat="false" ht="17.1" hidden="false" customHeight="true" outlineLevel="0" collapsed="false">
      <c r="A389" s="802"/>
    </row>
    <row r="390" customFormat="false" ht="17.1" hidden="false" customHeight="true" outlineLevel="0" collapsed="false">
      <c r="A390" s="802"/>
    </row>
    <row r="391" customFormat="false" ht="17.1" hidden="false" customHeight="true" outlineLevel="0" collapsed="false">
      <c r="A391" s="802"/>
    </row>
    <row r="392" customFormat="false" ht="17.1" hidden="false" customHeight="true" outlineLevel="0" collapsed="false">
      <c r="A392" s="802"/>
    </row>
    <row r="393" customFormat="false" ht="17.1" hidden="false" customHeight="true" outlineLevel="0" collapsed="false">
      <c r="A393" s="802"/>
    </row>
    <row r="394" customFormat="false" ht="17.1" hidden="false" customHeight="true" outlineLevel="0" collapsed="false">
      <c r="A394" s="802"/>
    </row>
    <row r="395" customFormat="false" ht="17.1" hidden="false" customHeight="true" outlineLevel="0" collapsed="false">
      <c r="A395" s="2"/>
    </row>
    <row r="396" customFormat="false" ht="17.1" hidden="false" customHeight="true" outlineLevel="0" collapsed="false">
      <c r="A396" s="2"/>
    </row>
    <row r="397" customFormat="false" ht="17.1" hidden="false" customHeight="true" outlineLevel="0" collapsed="false">
      <c r="A397" s="2"/>
    </row>
    <row r="398" customFormat="false" ht="18" hidden="false" customHeight="false" outlineLevel="0" collapsed="false">
      <c r="A398" s="2"/>
    </row>
    <row r="399" customFormat="false" ht="18" hidden="false" customHeight="false" outlineLevel="0" collapsed="false">
      <c r="A399" s="2"/>
    </row>
    <row r="400" customFormat="false" ht="18" hidden="false" customHeight="false" outlineLevel="0" collapsed="false">
      <c r="A400" s="2"/>
    </row>
    <row r="401" customFormat="false" ht="18" hidden="false" customHeight="false" outlineLevel="0" collapsed="false">
      <c r="A401" s="2"/>
    </row>
    <row r="402" customFormat="false" ht="18" hidden="false" customHeight="false" outlineLevel="0" collapsed="false">
      <c r="A402" s="2"/>
    </row>
    <row r="403" customFormat="false" ht="18" hidden="false" customHeight="false" outlineLevel="0" collapsed="false">
      <c r="A403" s="2"/>
    </row>
    <row r="404" customFormat="false" ht="18" hidden="false" customHeight="false" outlineLevel="0" collapsed="false">
      <c r="A404" s="2"/>
    </row>
    <row r="405" customFormat="false" ht="18" hidden="false" customHeight="false" outlineLevel="0" collapsed="false">
      <c r="A405" s="2"/>
    </row>
    <row r="406" customFormat="false" ht="18" hidden="false" customHeight="false" outlineLevel="0" collapsed="false">
      <c r="A406" s="2"/>
    </row>
    <row r="407" customFormat="false" ht="18" hidden="false" customHeight="false" outlineLevel="0" collapsed="false">
      <c r="A407" s="2"/>
    </row>
    <row r="408" customFormat="false" ht="18" hidden="false" customHeight="false" outlineLevel="0" collapsed="false">
      <c r="A408" s="2"/>
    </row>
    <row r="409" customFormat="false" ht="18" hidden="false" customHeight="false" outlineLevel="0" collapsed="false">
      <c r="A409" s="2"/>
    </row>
    <row r="410" customFormat="false" ht="18" hidden="false" customHeight="false" outlineLevel="0" collapsed="false">
      <c r="A410" s="2"/>
    </row>
    <row r="411" customFormat="false" ht="18" hidden="false" customHeight="false" outlineLevel="0" collapsed="false">
      <c r="A411" s="2"/>
    </row>
    <row r="412" customFormat="false" ht="18" hidden="false" customHeight="false" outlineLevel="0" collapsed="false">
      <c r="A412" s="2"/>
    </row>
    <row r="413" customFormat="false" ht="18" hidden="false" customHeight="false" outlineLevel="0" collapsed="false">
      <c r="A413" s="2"/>
    </row>
    <row r="414" customFormat="false" ht="18" hidden="false" customHeight="false" outlineLevel="0" collapsed="false">
      <c r="A414" s="2"/>
    </row>
    <row r="415" customFormat="false" ht="18" hidden="false" customHeight="false" outlineLevel="0" collapsed="false">
      <c r="A415" s="2"/>
    </row>
    <row r="416" customFormat="false" ht="18" hidden="false" customHeight="false" outlineLevel="0" collapsed="false">
      <c r="A416" s="2"/>
    </row>
    <row r="417" customFormat="false" ht="18" hidden="false" customHeight="false" outlineLevel="0" collapsed="false">
      <c r="A417" s="2"/>
    </row>
    <row r="418" customFormat="false" ht="18" hidden="false" customHeight="false" outlineLevel="0" collapsed="false">
      <c r="A418" s="2"/>
    </row>
    <row r="419" customFormat="false" ht="18" hidden="false" customHeight="false" outlineLevel="0" collapsed="false">
      <c r="A419" s="2"/>
    </row>
    <row r="420" customFormat="false" ht="18" hidden="false" customHeight="false" outlineLevel="0" collapsed="false">
      <c r="A420" s="2"/>
    </row>
    <row r="421" customFormat="false" ht="18" hidden="false" customHeight="false" outlineLevel="0" collapsed="false">
      <c r="A421" s="2"/>
    </row>
    <row r="422" customFormat="false" ht="18" hidden="false" customHeight="false" outlineLevel="0" collapsed="false">
      <c r="A422" s="2"/>
    </row>
    <row r="423" customFormat="false" ht="18" hidden="false" customHeight="false" outlineLevel="0" collapsed="false">
      <c r="A423" s="2"/>
    </row>
    <row r="424" customFormat="false" ht="18" hidden="false" customHeight="false" outlineLevel="0" collapsed="false">
      <c r="A424" s="2"/>
    </row>
    <row r="425" customFormat="false" ht="18" hidden="false" customHeight="false" outlineLevel="0" collapsed="false">
      <c r="A425" s="2"/>
    </row>
    <row r="426" customFormat="false" ht="18" hidden="false" customHeight="false" outlineLevel="0" collapsed="false">
      <c r="A426" s="2"/>
    </row>
    <row r="427" customFormat="false" ht="18" hidden="false" customHeight="false" outlineLevel="0" collapsed="false">
      <c r="A427" s="2"/>
    </row>
    <row r="428" customFormat="false" ht="18" hidden="false" customHeight="false" outlineLevel="0" collapsed="false">
      <c r="A428" s="2"/>
    </row>
    <row r="429" customFormat="false" ht="18" hidden="false" customHeight="false" outlineLevel="0" collapsed="false">
      <c r="A429" s="2"/>
    </row>
    <row r="430" customFormat="false" ht="18" hidden="false" customHeight="false" outlineLevel="0" collapsed="false">
      <c r="A430" s="2"/>
    </row>
    <row r="431" customFormat="false" ht="18" hidden="false" customHeight="false" outlineLevel="0" collapsed="false">
      <c r="A431" s="2"/>
    </row>
    <row r="432" customFormat="false" ht="18" hidden="false" customHeight="false" outlineLevel="0" collapsed="false">
      <c r="A432" s="2"/>
    </row>
    <row r="433" customFormat="false" ht="18" hidden="false" customHeight="false" outlineLevel="0" collapsed="false">
      <c r="A433" s="2"/>
    </row>
    <row r="434" customFormat="false" ht="18" hidden="false" customHeight="false" outlineLevel="0" collapsed="false">
      <c r="A434" s="2"/>
    </row>
    <row r="435" customFormat="false" ht="18" hidden="false" customHeight="false" outlineLevel="0" collapsed="false">
      <c r="A435" s="2"/>
    </row>
    <row r="436" customFormat="false" ht="18" hidden="false" customHeight="false" outlineLevel="0" collapsed="false">
      <c r="A436" s="2"/>
    </row>
    <row r="437" customFormat="false" ht="18" hidden="false" customHeight="false" outlineLevel="0" collapsed="false">
      <c r="A437" s="2"/>
    </row>
    <row r="438" customFormat="false" ht="18" hidden="false" customHeight="false" outlineLevel="0" collapsed="false">
      <c r="A438" s="2"/>
    </row>
    <row r="439" customFormat="false" ht="18" hidden="false" customHeight="false" outlineLevel="0" collapsed="false">
      <c r="A439" s="2"/>
    </row>
    <row r="440" customFormat="false" ht="18" hidden="false" customHeight="false" outlineLevel="0" collapsed="false">
      <c r="A440" s="2"/>
    </row>
    <row r="441" customFormat="false" ht="18" hidden="false" customHeight="false" outlineLevel="0" collapsed="false">
      <c r="A441" s="2"/>
    </row>
    <row r="442" customFormat="false" ht="18" hidden="false" customHeight="false" outlineLevel="0" collapsed="false">
      <c r="A442" s="2"/>
    </row>
    <row r="443" customFormat="false" ht="18" hidden="false" customHeight="false" outlineLevel="0" collapsed="false">
      <c r="A443" s="2"/>
    </row>
    <row r="444" customFormat="false" ht="18" hidden="false" customHeight="false" outlineLevel="0" collapsed="false">
      <c r="A444" s="2"/>
    </row>
    <row r="445" customFormat="false" ht="18" hidden="false" customHeight="false" outlineLevel="0" collapsed="false">
      <c r="A445" s="2"/>
    </row>
    <row r="446" customFormat="false" ht="18" hidden="false" customHeight="false" outlineLevel="0" collapsed="false">
      <c r="A446" s="2"/>
    </row>
    <row r="447" customFormat="false" ht="18" hidden="false" customHeight="false" outlineLevel="0" collapsed="false">
      <c r="A447" s="2"/>
    </row>
    <row r="448" customFormat="false" ht="18" hidden="false" customHeight="false" outlineLevel="0" collapsed="false">
      <c r="A448" s="2"/>
    </row>
    <row r="449" customFormat="false" ht="18" hidden="false" customHeight="false" outlineLevel="0" collapsed="false">
      <c r="A449" s="2"/>
    </row>
    <row r="450" customFormat="false" ht="18" hidden="false" customHeight="false" outlineLevel="0" collapsed="false">
      <c r="A450" s="2"/>
    </row>
    <row r="451" customFormat="false" ht="18" hidden="false" customHeight="false" outlineLevel="0" collapsed="false">
      <c r="A451" s="2"/>
    </row>
    <row r="452" customFormat="false" ht="18" hidden="false" customHeight="false" outlineLevel="0" collapsed="false">
      <c r="A452" s="2"/>
    </row>
    <row r="453" customFormat="false" ht="18" hidden="false" customHeight="false" outlineLevel="0" collapsed="false">
      <c r="A453" s="2"/>
    </row>
    <row r="454" customFormat="false" ht="18" hidden="false" customHeight="false" outlineLevel="0" collapsed="false">
      <c r="A454" s="2"/>
    </row>
    <row r="455" customFormat="false" ht="18" hidden="false" customHeight="false" outlineLevel="0" collapsed="false">
      <c r="A455" s="2"/>
    </row>
    <row r="456" customFormat="false" ht="18" hidden="false" customHeight="false" outlineLevel="0" collapsed="false">
      <c r="A456" s="2"/>
    </row>
    <row r="457" customFormat="false" ht="18" hidden="false" customHeight="false" outlineLevel="0" collapsed="false">
      <c r="A457" s="2"/>
    </row>
    <row r="458" customFormat="false" ht="18" hidden="false" customHeight="false" outlineLevel="0" collapsed="false">
      <c r="A458" s="2"/>
    </row>
    <row r="459" customFormat="false" ht="18" hidden="false" customHeight="false" outlineLevel="0" collapsed="false">
      <c r="A459" s="2"/>
    </row>
    <row r="460" customFormat="false" ht="18" hidden="false" customHeight="false" outlineLevel="0" collapsed="false">
      <c r="A460" s="2"/>
    </row>
    <row r="461" customFormat="false" ht="18" hidden="false" customHeight="false" outlineLevel="0" collapsed="false">
      <c r="A461" s="2"/>
    </row>
    <row r="462" customFormat="false" ht="18" hidden="false" customHeight="false" outlineLevel="0" collapsed="false">
      <c r="A462" s="2"/>
    </row>
    <row r="463" customFormat="false" ht="18" hidden="false" customHeight="false" outlineLevel="0" collapsed="false">
      <c r="A463" s="2"/>
    </row>
    <row r="464" customFormat="false" ht="18" hidden="false" customHeight="false" outlineLevel="0" collapsed="false">
      <c r="A464" s="2"/>
    </row>
    <row r="465" customFormat="false" ht="18" hidden="false" customHeight="false" outlineLevel="0" collapsed="false">
      <c r="A465" s="2"/>
    </row>
    <row r="466" customFormat="false" ht="18" hidden="false" customHeight="false" outlineLevel="0" collapsed="false">
      <c r="A466" s="2"/>
    </row>
    <row r="467" customFormat="false" ht="18" hidden="false" customHeight="false" outlineLevel="0" collapsed="false">
      <c r="A467" s="2"/>
    </row>
    <row r="468" customFormat="false" ht="18" hidden="false" customHeight="false" outlineLevel="0" collapsed="false">
      <c r="A468" s="2"/>
    </row>
    <row r="469" customFormat="false" ht="18" hidden="false" customHeight="false" outlineLevel="0" collapsed="false">
      <c r="A469" s="2"/>
    </row>
    <row r="470" customFormat="false" ht="18" hidden="false" customHeight="false" outlineLevel="0" collapsed="false">
      <c r="A470" s="2"/>
    </row>
    <row r="471" customFormat="false" ht="18" hidden="false" customHeight="false" outlineLevel="0" collapsed="false">
      <c r="A471" s="2"/>
    </row>
    <row r="472" customFormat="false" ht="18" hidden="false" customHeight="false" outlineLevel="0" collapsed="false">
      <c r="A472" s="2"/>
    </row>
    <row r="473" customFormat="false" ht="18" hidden="false" customHeight="false" outlineLevel="0" collapsed="false">
      <c r="A473" s="2"/>
    </row>
    <row r="474" customFormat="false" ht="18" hidden="false" customHeight="false" outlineLevel="0" collapsed="false">
      <c r="A474" s="2"/>
    </row>
    <row r="475" customFormat="false" ht="18" hidden="false" customHeight="false" outlineLevel="0" collapsed="false">
      <c r="A475" s="2"/>
    </row>
    <row r="476" customFormat="false" ht="18" hidden="false" customHeight="false" outlineLevel="0" collapsed="false">
      <c r="A476" s="2"/>
    </row>
    <row r="477" customFormat="false" ht="18" hidden="false" customHeight="false" outlineLevel="0" collapsed="false">
      <c r="A477" s="2"/>
    </row>
    <row r="478" customFormat="false" ht="18" hidden="false" customHeight="false" outlineLevel="0" collapsed="false">
      <c r="A478" s="2"/>
    </row>
    <row r="479" customFormat="false" ht="18" hidden="false" customHeight="false" outlineLevel="0" collapsed="false">
      <c r="A479" s="2"/>
    </row>
    <row r="480" customFormat="false" ht="18" hidden="false" customHeight="false" outlineLevel="0" collapsed="false">
      <c r="A480" s="2"/>
    </row>
    <row r="481" customFormat="false" ht="18" hidden="false" customHeight="false" outlineLevel="0" collapsed="false">
      <c r="A481" s="2"/>
    </row>
    <row r="482" customFormat="false" ht="18" hidden="false" customHeight="false" outlineLevel="0" collapsed="false">
      <c r="A482" s="2"/>
    </row>
    <row r="483" customFormat="false" ht="18" hidden="false" customHeight="false" outlineLevel="0" collapsed="false">
      <c r="A483" s="2"/>
    </row>
    <row r="484" customFormat="false" ht="18" hidden="false" customHeight="false" outlineLevel="0" collapsed="false">
      <c r="A484" s="2"/>
    </row>
    <row r="485" customFormat="false" ht="18" hidden="false" customHeight="false" outlineLevel="0" collapsed="false">
      <c r="A485" s="2"/>
    </row>
    <row r="486" customFormat="false" ht="18" hidden="false" customHeight="false" outlineLevel="0" collapsed="false">
      <c r="A486" s="2"/>
    </row>
    <row r="487" customFormat="false" ht="18" hidden="false" customHeight="false" outlineLevel="0" collapsed="false">
      <c r="A487" s="2"/>
    </row>
    <row r="488" customFormat="false" ht="18" hidden="false" customHeight="false" outlineLevel="0" collapsed="false">
      <c r="A488" s="2"/>
    </row>
    <row r="489" customFormat="false" ht="18" hidden="false" customHeight="false" outlineLevel="0" collapsed="false">
      <c r="A489" s="2"/>
    </row>
    <row r="490" customFormat="false" ht="18" hidden="false" customHeight="false" outlineLevel="0" collapsed="false">
      <c r="A490" s="2"/>
    </row>
    <row r="491" customFormat="false" ht="18" hidden="false" customHeight="false" outlineLevel="0" collapsed="false">
      <c r="A491" s="2"/>
    </row>
    <row r="492" customFormat="false" ht="18" hidden="false" customHeight="false" outlineLevel="0" collapsed="false">
      <c r="A492" s="2"/>
    </row>
    <row r="493" customFormat="false" ht="18" hidden="false" customHeight="false" outlineLevel="0" collapsed="false">
      <c r="A493" s="2"/>
    </row>
    <row r="494" customFormat="false" ht="18" hidden="false" customHeight="false" outlineLevel="0" collapsed="false">
      <c r="A494" s="2"/>
    </row>
    <row r="495" customFormat="false" ht="18" hidden="false" customHeight="false" outlineLevel="0" collapsed="false">
      <c r="A495" s="2"/>
    </row>
    <row r="496" customFormat="false" ht="18" hidden="false" customHeight="false" outlineLevel="0" collapsed="false">
      <c r="A496" s="2"/>
    </row>
    <row r="497" customFormat="false" ht="18" hidden="false" customHeight="false" outlineLevel="0" collapsed="false">
      <c r="A497" s="2"/>
    </row>
    <row r="498" customFormat="false" ht="18" hidden="false" customHeight="false" outlineLevel="0" collapsed="false">
      <c r="A498" s="2"/>
    </row>
    <row r="499" customFormat="false" ht="18" hidden="false" customHeight="false" outlineLevel="0" collapsed="false">
      <c r="A499" s="2"/>
    </row>
    <row r="500" customFormat="false" ht="18" hidden="false" customHeight="false" outlineLevel="0" collapsed="false">
      <c r="A500" s="2"/>
    </row>
    <row r="501" customFormat="false" ht="18" hidden="false" customHeight="false" outlineLevel="0" collapsed="false">
      <c r="A501" s="2"/>
    </row>
    <row r="502" customFormat="false" ht="18" hidden="false" customHeight="false" outlineLevel="0" collapsed="false">
      <c r="A502" s="2"/>
    </row>
    <row r="503" customFormat="false" ht="18" hidden="false" customHeight="false" outlineLevel="0" collapsed="false">
      <c r="A503" s="2"/>
    </row>
    <row r="504" customFormat="false" ht="18" hidden="false" customHeight="false" outlineLevel="0" collapsed="false">
      <c r="A504" s="2"/>
    </row>
    <row r="505" customFormat="false" ht="18" hidden="false" customHeight="false" outlineLevel="0" collapsed="false">
      <c r="A505" s="2"/>
    </row>
    <row r="506" customFormat="false" ht="18" hidden="false" customHeight="false" outlineLevel="0" collapsed="false">
      <c r="A506" s="2"/>
    </row>
    <row r="507" customFormat="false" ht="18" hidden="false" customHeight="false" outlineLevel="0" collapsed="false">
      <c r="A507" s="2"/>
    </row>
    <row r="508" customFormat="false" ht="18" hidden="false" customHeight="false" outlineLevel="0" collapsed="false">
      <c r="A508" s="2"/>
    </row>
    <row r="509" customFormat="false" ht="18" hidden="false" customHeight="false" outlineLevel="0" collapsed="false">
      <c r="A509" s="2"/>
    </row>
    <row r="510" customFormat="false" ht="18" hidden="false" customHeight="false" outlineLevel="0" collapsed="false">
      <c r="A510" s="2"/>
    </row>
    <row r="511" customFormat="false" ht="18" hidden="false" customHeight="false" outlineLevel="0" collapsed="false">
      <c r="A511" s="2"/>
    </row>
    <row r="512" customFormat="false" ht="18" hidden="false" customHeight="false" outlineLevel="0" collapsed="false">
      <c r="A512" s="2"/>
    </row>
    <row r="513" customFormat="false" ht="18" hidden="false" customHeight="false" outlineLevel="0" collapsed="false">
      <c r="A513" s="2"/>
    </row>
    <row r="514" customFormat="false" ht="18" hidden="false" customHeight="false" outlineLevel="0" collapsed="false">
      <c r="A514" s="2"/>
    </row>
    <row r="515" customFormat="false" ht="18" hidden="false" customHeight="false" outlineLevel="0" collapsed="false">
      <c r="A515" s="2"/>
    </row>
    <row r="516" customFormat="false" ht="18" hidden="false" customHeight="false" outlineLevel="0" collapsed="false">
      <c r="A516" s="2"/>
    </row>
    <row r="517" customFormat="false" ht="18" hidden="false" customHeight="false" outlineLevel="0" collapsed="false">
      <c r="A517" s="2"/>
    </row>
    <row r="518" customFormat="false" ht="18" hidden="false" customHeight="false" outlineLevel="0" collapsed="false">
      <c r="A518" s="2"/>
    </row>
    <row r="519" customFormat="false" ht="18" hidden="false" customHeight="false" outlineLevel="0" collapsed="false">
      <c r="A519" s="2"/>
    </row>
    <row r="520" customFormat="false" ht="18" hidden="false" customHeight="false" outlineLevel="0" collapsed="false">
      <c r="A520" s="2"/>
    </row>
    <row r="521" customFormat="false" ht="18" hidden="false" customHeight="false" outlineLevel="0" collapsed="false">
      <c r="A521" s="2"/>
    </row>
    <row r="522" customFormat="false" ht="18" hidden="false" customHeight="false" outlineLevel="0" collapsed="false">
      <c r="A522" s="2"/>
    </row>
    <row r="523" customFormat="false" ht="18" hidden="false" customHeight="false" outlineLevel="0" collapsed="false">
      <c r="A523" s="2"/>
    </row>
    <row r="524" customFormat="false" ht="18" hidden="false" customHeight="false" outlineLevel="0" collapsed="false">
      <c r="A524" s="2"/>
    </row>
    <row r="525" customFormat="false" ht="18" hidden="false" customHeight="false" outlineLevel="0" collapsed="false">
      <c r="A525" s="2"/>
    </row>
    <row r="526" customFormat="false" ht="18" hidden="false" customHeight="false" outlineLevel="0" collapsed="false">
      <c r="A526" s="2"/>
    </row>
    <row r="527" customFormat="false" ht="18" hidden="false" customHeight="false" outlineLevel="0" collapsed="false">
      <c r="A527" s="2"/>
    </row>
    <row r="528" customFormat="false" ht="18" hidden="false" customHeight="false" outlineLevel="0" collapsed="false">
      <c r="A528" s="2"/>
    </row>
    <row r="529" customFormat="false" ht="18" hidden="false" customHeight="false" outlineLevel="0" collapsed="false">
      <c r="A529" s="2"/>
    </row>
    <row r="530" customFormat="false" ht="18" hidden="false" customHeight="false" outlineLevel="0" collapsed="false">
      <c r="A530" s="2"/>
    </row>
    <row r="531" customFormat="false" ht="18" hidden="false" customHeight="false" outlineLevel="0" collapsed="false">
      <c r="A531" s="2"/>
    </row>
    <row r="532" customFormat="false" ht="18" hidden="false" customHeight="false" outlineLevel="0" collapsed="false">
      <c r="A532" s="2"/>
    </row>
    <row r="533" customFormat="false" ht="18" hidden="false" customHeight="false" outlineLevel="0" collapsed="false">
      <c r="A533" s="2"/>
    </row>
    <row r="534" customFormat="false" ht="18" hidden="false" customHeight="false" outlineLevel="0" collapsed="false">
      <c r="A534" s="2"/>
    </row>
    <row r="535" customFormat="false" ht="18" hidden="false" customHeight="false" outlineLevel="0" collapsed="false">
      <c r="A535" s="2"/>
    </row>
    <row r="536" customFormat="false" ht="18" hidden="false" customHeight="false" outlineLevel="0" collapsed="false">
      <c r="A536" s="2"/>
    </row>
    <row r="537" customFormat="false" ht="18" hidden="false" customHeight="false" outlineLevel="0" collapsed="false">
      <c r="A537" s="2"/>
    </row>
    <row r="538" customFormat="false" ht="18" hidden="false" customHeight="false" outlineLevel="0" collapsed="false">
      <c r="A538" s="2"/>
    </row>
    <row r="539" customFormat="false" ht="18" hidden="false" customHeight="false" outlineLevel="0" collapsed="false">
      <c r="A539" s="2"/>
    </row>
    <row r="540" customFormat="false" ht="18" hidden="false" customHeight="false" outlineLevel="0" collapsed="false">
      <c r="A540" s="2"/>
    </row>
    <row r="541" customFormat="false" ht="18" hidden="false" customHeight="false" outlineLevel="0" collapsed="false">
      <c r="A541" s="2"/>
    </row>
    <row r="542" customFormat="false" ht="18" hidden="false" customHeight="false" outlineLevel="0" collapsed="false">
      <c r="A542" s="2"/>
    </row>
    <row r="543" customFormat="false" ht="18" hidden="false" customHeight="false" outlineLevel="0" collapsed="false">
      <c r="A543" s="2"/>
    </row>
    <row r="544" customFormat="false" ht="18" hidden="false" customHeight="false" outlineLevel="0" collapsed="false">
      <c r="A544" s="2"/>
    </row>
    <row r="545" customFormat="false" ht="18" hidden="false" customHeight="false" outlineLevel="0" collapsed="false">
      <c r="A545" s="2"/>
    </row>
    <row r="546" customFormat="false" ht="18" hidden="false" customHeight="false" outlineLevel="0" collapsed="false">
      <c r="A546" s="2"/>
    </row>
    <row r="547" customFormat="false" ht="18" hidden="false" customHeight="false" outlineLevel="0" collapsed="false">
      <c r="A547" s="2"/>
    </row>
    <row r="548" customFormat="false" ht="18" hidden="false" customHeight="false" outlineLevel="0" collapsed="false">
      <c r="A548" s="2"/>
    </row>
    <row r="549" customFormat="false" ht="18" hidden="false" customHeight="false" outlineLevel="0" collapsed="false">
      <c r="A549" s="2"/>
    </row>
    <row r="550" customFormat="false" ht="18" hidden="false" customHeight="false" outlineLevel="0" collapsed="false">
      <c r="A550" s="2"/>
    </row>
    <row r="551" customFormat="false" ht="18" hidden="false" customHeight="false" outlineLevel="0" collapsed="false">
      <c r="A551" s="2"/>
    </row>
    <row r="552" customFormat="false" ht="18" hidden="false" customHeight="false" outlineLevel="0" collapsed="false">
      <c r="A552" s="2"/>
    </row>
    <row r="553" customFormat="false" ht="18" hidden="false" customHeight="false" outlineLevel="0" collapsed="false">
      <c r="A553" s="2"/>
    </row>
    <row r="554" customFormat="false" ht="18" hidden="false" customHeight="false" outlineLevel="0" collapsed="false">
      <c r="A554" s="2"/>
    </row>
    <row r="555" customFormat="false" ht="18" hidden="false" customHeight="false" outlineLevel="0" collapsed="false">
      <c r="A555" s="2"/>
    </row>
    <row r="556" customFormat="false" ht="18" hidden="false" customHeight="false" outlineLevel="0" collapsed="false">
      <c r="A556" s="2"/>
    </row>
    <row r="557" customFormat="false" ht="18" hidden="false" customHeight="false" outlineLevel="0" collapsed="false">
      <c r="A557" s="2"/>
    </row>
    <row r="558" customFormat="false" ht="18" hidden="false" customHeight="false" outlineLevel="0" collapsed="false">
      <c r="A558" s="2"/>
    </row>
    <row r="559" customFormat="false" ht="18" hidden="false" customHeight="false" outlineLevel="0" collapsed="false">
      <c r="A559" s="2"/>
    </row>
    <row r="560" customFormat="false" ht="18" hidden="false" customHeight="false" outlineLevel="0" collapsed="false">
      <c r="A560" s="2"/>
    </row>
    <row r="561" customFormat="false" ht="18" hidden="false" customHeight="false" outlineLevel="0" collapsed="false">
      <c r="A561" s="2"/>
    </row>
    <row r="562" customFormat="false" ht="18" hidden="false" customHeight="false" outlineLevel="0" collapsed="false">
      <c r="A562" s="2"/>
    </row>
    <row r="563" customFormat="false" ht="18" hidden="false" customHeight="false" outlineLevel="0" collapsed="false">
      <c r="A563" s="2"/>
    </row>
    <row r="564" customFormat="false" ht="18" hidden="false" customHeight="false" outlineLevel="0" collapsed="false">
      <c r="A564" s="2"/>
    </row>
    <row r="565" customFormat="false" ht="18" hidden="false" customHeight="false" outlineLevel="0" collapsed="false">
      <c r="A565" s="2"/>
    </row>
    <row r="566" customFormat="false" ht="18" hidden="false" customHeight="false" outlineLevel="0" collapsed="false">
      <c r="A566" s="2"/>
    </row>
    <row r="567" customFormat="false" ht="18" hidden="false" customHeight="false" outlineLevel="0" collapsed="false">
      <c r="A567" s="2"/>
    </row>
    <row r="568" customFormat="false" ht="18" hidden="false" customHeight="false" outlineLevel="0" collapsed="false">
      <c r="A568" s="2"/>
    </row>
    <row r="569" customFormat="false" ht="18" hidden="false" customHeight="false" outlineLevel="0" collapsed="false">
      <c r="A569" s="2"/>
    </row>
    <row r="570" customFormat="false" ht="18" hidden="false" customHeight="false" outlineLevel="0" collapsed="false">
      <c r="A570" s="2"/>
    </row>
    <row r="571" customFormat="false" ht="18" hidden="false" customHeight="false" outlineLevel="0" collapsed="false">
      <c r="A571" s="2"/>
    </row>
    <row r="572" customFormat="false" ht="18" hidden="false" customHeight="false" outlineLevel="0" collapsed="false">
      <c r="A572" s="2"/>
    </row>
    <row r="573" customFormat="false" ht="18" hidden="false" customHeight="false" outlineLevel="0" collapsed="false">
      <c r="A573" s="2"/>
    </row>
    <row r="574" customFormat="false" ht="18" hidden="false" customHeight="false" outlineLevel="0" collapsed="false">
      <c r="A574" s="2"/>
    </row>
    <row r="575" customFormat="false" ht="18" hidden="false" customHeight="false" outlineLevel="0" collapsed="false">
      <c r="A575" s="2"/>
    </row>
    <row r="576" customFormat="false" ht="18" hidden="false" customHeight="false" outlineLevel="0" collapsed="false">
      <c r="A576" s="2"/>
    </row>
    <row r="577" customFormat="false" ht="18" hidden="false" customHeight="false" outlineLevel="0" collapsed="false">
      <c r="A577" s="2"/>
    </row>
    <row r="578" customFormat="false" ht="18" hidden="false" customHeight="false" outlineLevel="0" collapsed="false">
      <c r="A578" s="2"/>
    </row>
    <row r="579" customFormat="false" ht="18" hidden="false" customHeight="false" outlineLevel="0" collapsed="false">
      <c r="A579" s="2"/>
    </row>
    <row r="580" customFormat="false" ht="18" hidden="false" customHeight="false" outlineLevel="0" collapsed="false">
      <c r="A580" s="2"/>
    </row>
    <row r="581" customFormat="false" ht="18" hidden="false" customHeight="false" outlineLevel="0" collapsed="false">
      <c r="A581" s="2"/>
    </row>
    <row r="582" customFormat="false" ht="18" hidden="false" customHeight="false" outlineLevel="0" collapsed="false">
      <c r="A582" s="2"/>
    </row>
    <row r="583" customFormat="false" ht="18" hidden="false" customHeight="false" outlineLevel="0" collapsed="false">
      <c r="A583" s="2"/>
    </row>
    <row r="584" customFormat="false" ht="18" hidden="false" customHeight="false" outlineLevel="0" collapsed="false">
      <c r="A584" s="2"/>
    </row>
    <row r="585" customFormat="false" ht="18" hidden="false" customHeight="false" outlineLevel="0" collapsed="false">
      <c r="A585" s="2"/>
    </row>
    <row r="586" customFormat="false" ht="18" hidden="false" customHeight="false" outlineLevel="0" collapsed="false">
      <c r="A586" s="2"/>
    </row>
    <row r="587" customFormat="false" ht="18" hidden="false" customHeight="false" outlineLevel="0" collapsed="false">
      <c r="A587" s="2"/>
    </row>
    <row r="588" customFormat="false" ht="18" hidden="false" customHeight="false" outlineLevel="0" collapsed="false">
      <c r="A588" s="2"/>
    </row>
    <row r="589" customFormat="false" ht="18" hidden="false" customHeight="false" outlineLevel="0" collapsed="false">
      <c r="A589" s="2"/>
    </row>
    <row r="590" customFormat="false" ht="18" hidden="false" customHeight="false" outlineLevel="0" collapsed="false">
      <c r="A590" s="2"/>
    </row>
    <row r="591" customFormat="false" ht="18" hidden="false" customHeight="false" outlineLevel="0" collapsed="false">
      <c r="A591" s="2"/>
    </row>
    <row r="592" customFormat="false" ht="18" hidden="false" customHeight="false" outlineLevel="0" collapsed="false">
      <c r="A592" s="2"/>
    </row>
    <row r="593" customFormat="false" ht="18" hidden="false" customHeight="false" outlineLevel="0" collapsed="false">
      <c r="A593" s="2"/>
    </row>
    <row r="594" customFormat="false" ht="18" hidden="false" customHeight="false" outlineLevel="0" collapsed="false">
      <c r="A594" s="2"/>
    </row>
    <row r="595" customFormat="false" ht="18" hidden="false" customHeight="false" outlineLevel="0" collapsed="false">
      <c r="A595" s="2"/>
    </row>
    <row r="596" customFormat="false" ht="18" hidden="false" customHeight="false" outlineLevel="0" collapsed="false">
      <c r="A596" s="2"/>
    </row>
    <row r="597" customFormat="false" ht="18" hidden="false" customHeight="false" outlineLevel="0" collapsed="false">
      <c r="A597" s="2"/>
    </row>
    <row r="598" customFormat="false" ht="18" hidden="false" customHeight="false" outlineLevel="0" collapsed="false">
      <c r="A598" s="2"/>
    </row>
    <row r="599" customFormat="false" ht="18" hidden="false" customHeight="false" outlineLevel="0" collapsed="false">
      <c r="A599" s="2"/>
    </row>
    <row r="600" customFormat="false" ht="18" hidden="false" customHeight="false" outlineLevel="0" collapsed="false">
      <c r="A600" s="2"/>
    </row>
    <row r="601" customFormat="false" ht="18" hidden="false" customHeight="false" outlineLevel="0" collapsed="false">
      <c r="A601" s="2"/>
    </row>
    <row r="602" customFormat="false" ht="18" hidden="false" customHeight="false" outlineLevel="0" collapsed="false">
      <c r="A602" s="2"/>
    </row>
    <row r="603" customFormat="false" ht="18" hidden="false" customHeight="false" outlineLevel="0" collapsed="false">
      <c r="A603" s="2"/>
    </row>
    <row r="604" customFormat="false" ht="18" hidden="false" customHeight="false" outlineLevel="0" collapsed="false">
      <c r="A604" s="2"/>
    </row>
    <row r="605" customFormat="false" ht="18" hidden="false" customHeight="false" outlineLevel="0" collapsed="false">
      <c r="A605" s="2"/>
    </row>
    <row r="606" customFormat="false" ht="18" hidden="false" customHeight="false" outlineLevel="0" collapsed="false">
      <c r="A606" s="2"/>
    </row>
    <row r="607" customFormat="false" ht="18" hidden="false" customHeight="false" outlineLevel="0" collapsed="false">
      <c r="A607" s="2"/>
    </row>
    <row r="608" customFormat="false" ht="18" hidden="false" customHeight="false" outlineLevel="0" collapsed="false">
      <c r="A608" s="2"/>
    </row>
    <row r="609" customFormat="false" ht="18" hidden="false" customHeight="false" outlineLevel="0" collapsed="false">
      <c r="A609" s="2"/>
    </row>
    <row r="610" customFormat="false" ht="18" hidden="false" customHeight="false" outlineLevel="0" collapsed="false">
      <c r="A610" s="2"/>
    </row>
    <row r="611" customFormat="false" ht="18" hidden="false" customHeight="false" outlineLevel="0" collapsed="false">
      <c r="A611" s="2"/>
    </row>
    <row r="612" customFormat="false" ht="18" hidden="false" customHeight="false" outlineLevel="0" collapsed="false">
      <c r="A612" s="2"/>
    </row>
    <row r="613" customFormat="false" ht="18" hidden="false" customHeight="false" outlineLevel="0" collapsed="false">
      <c r="A613" s="2"/>
    </row>
    <row r="614" customFormat="false" ht="18" hidden="false" customHeight="false" outlineLevel="0" collapsed="false">
      <c r="A614" s="2"/>
    </row>
    <row r="615" customFormat="false" ht="18" hidden="false" customHeight="false" outlineLevel="0" collapsed="false">
      <c r="A615" s="2"/>
    </row>
    <row r="616" customFormat="false" ht="18" hidden="false" customHeight="false" outlineLevel="0" collapsed="false">
      <c r="A616" s="2"/>
    </row>
    <row r="617" customFormat="false" ht="18" hidden="false" customHeight="false" outlineLevel="0" collapsed="false">
      <c r="A617" s="2"/>
    </row>
    <row r="618" customFormat="false" ht="18" hidden="false" customHeight="false" outlineLevel="0" collapsed="false">
      <c r="A618" s="2"/>
    </row>
    <row r="619" customFormat="false" ht="18" hidden="false" customHeight="false" outlineLevel="0" collapsed="false">
      <c r="A619" s="2"/>
    </row>
    <row r="620" customFormat="false" ht="18" hidden="false" customHeight="false" outlineLevel="0" collapsed="false">
      <c r="A620" s="2"/>
    </row>
    <row r="621" customFormat="false" ht="18" hidden="false" customHeight="false" outlineLevel="0" collapsed="false">
      <c r="A621" s="2"/>
    </row>
    <row r="622" customFormat="false" ht="18" hidden="false" customHeight="false" outlineLevel="0" collapsed="false">
      <c r="A622" s="2"/>
    </row>
    <row r="623" customFormat="false" ht="18" hidden="false" customHeight="false" outlineLevel="0" collapsed="false">
      <c r="A623" s="2"/>
    </row>
    <row r="624" customFormat="false" ht="18" hidden="false" customHeight="false" outlineLevel="0" collapsed="false">
      <c r="A624" s="2"/>
    </row>
    <row r="625" customFormat="false" ht="18" hidden="false" customHeight="false" outlineLevel="0" collapsed="false">
      <c r="A625" s="2"/>
    </row>
    <row r="626" customFormat="false" ht="18" hidden="false" customHeight="false" outlineLevel="0" collapsed="false">
      <c r="A626" s="2"/>
    </row>
    <row r="627" customFormat="false" ht="18" hidden="false" customHeight="false" outlineLevel="0" collapsed="false">
      <c r="A627" s="2"/>
    </row>
    <row r="628" customFormat="false" ht="18" hidden="false" customHeight="false" outlineLevel="0" collapsed="false">
      <c r="A628" s="2"/>
    </row>
    <row r="629" customFormat="false" ht="18" hidden="false" customHeight="false" outlineLevel="0" collapsed="false">
      <c r="A629" s="2"/>
    </row>
    <row r="630" customFormat="false" ht="18" hidden="false" customHeight="false" outlineLevel="0" collapsed="false">
      <c r="A630" s="2"/>
    </row>
    <row r="631" customFormat="false" ht="18" hidden="false" customHeight="false" outlineLevel="0" collapsed="false">
      <c r="A631" s="2"/>
    </row>
    <row r="632" customFormat="false" ht="18" hidden="false" customHeight="false" outlineLevel="0" collapsed="false">
      <c r="A632" s="2"/>
    </row>
    <row r="633" customFormat="false" ht="18" hidden="false" customHeight="false" outlineLevel="0" collapsed="false">
      <c r="A633" s="2"/>
    </row>
    <row r="634" customFormat="false" ht="18" hidden="false" customHeight="false" outlineLevel="0" collapsed="false">
      <c r="A634" s="2"/>
    </row>
    <row r="635" customFormat="false" ht="18" hidden="false" customHeight="false" outlineLevel="0" collapsed="false">
      <c r="A635" s="2"/>
    </row>
    <row r="636" customFormat="false" ht="18" hidden="false" customHeight="false" outlineLevel="0" collapsed="false">
      <c r="A636" s="2"/>
    </row>
    <row r="637" customFormat="false" ht="18" hidden="false" customHeight="false" outlineLevel="0" collapsed="false">
      <c r="A637" s="2"/>
    </row>
    <row r="638" customFormat="false" ht="18" hidden="false" customHeight="false" outlineLevel="0" collapsed="false">
      <c r="A638" s="2"/>
    </row>
    <row r="639" customFormat="false" ht="18" hidden="false" customHeight="false" outlineLevel="0" collapsed="false">
      <c r="A639" s="2"/>
    </row>
    <row r="640" customFormat="false" ht="18" hidden="false" customHeight="false" outlineLevel="0" collapsed="false">
      <c r="A640" s="2"/>
    </row>
    <row r="641" customFormat="false" ht="18" hidden="false" customHeight="false" outlineLevel="0" collapsed="false">
      <c r="A641" s="2"/>
    </row>
    <row r="642" customFormat="false" ht="18" hidden="false" customHeight="false" outlineLevel="0" collapsed="false">
      <c r="A642" s="2"/>
    </row>
    <row r="643" customFormat="false" ht="18" hidden="false" customHeight="false" outlineLevel="0" collapsed="false">
      <c r="A643" s="2"/>
    </row>
    <row r="644" customFormat="false" ht="18" hidden="false" customHeight="false" outlineLevel="0" collapsed="false">
      <c r="A644" s="2"/>
    </row>
    <row r="645" customFormat="false" ht="18" hidden="false" customHeight="false" outlineLevel="0" collapsed="false">
      <c r="A645" s="2"/>
    </row>
    <row r="646" customFormat="false" ht="18" hidden="false" customHeight="false" outlineLevel="0" collapsed="false">
      <c r="A646" s="2"/>
    </row>
    <row r="647" customFormat="false" ht="18" hidden="false" customHeight="false" outlineLevel="0" collapsed="false">
      <c r="A647" s="2"/>
    </row>
    <row r="648" customFormat="false" ht="18" hidden="false" customHeight="false" outlineLevel="0" collapsed="false">
      <c r="A648" s="2"/>
    </row>
    <row r="649" customFormat="false" ht="18" hidden="false" customHeight="false" outlineLevel="0" collapsed="false">
      <c r="A649" s="2"/>
    </row>
    <row r="650" customFormat="false" ht="18" hidden="false" customHeight="false" outlineLevel="0" collapsed="false">
      <c r="A650" s="2"/>
    </row>
    <row r="651" customFormat="false" ht="18" hidden="false" customHeight="false" outlineLevel="0" collapsed="false">
      <c r="A651" s="2"/>
    </row>
    <row r="652" customFormat="false" ht="18" hidden="false" customHeight="false" outlineLevel="0" collapsed="false">
      <c r="A652" s="2"/>
    </row>
    <row r="653" customFormat="false" ht="18" hidden="false" customHeight="false" outlineLevel="0" collapsed="false">
      <c r="A653" s="2"/>
    </row>
    <row r="654" customFormat="false" ht="18" hidden="false" customHeight="false" outlineLevel="0" collapsed="false">
      <c r="A654" s="2"/>
    </row>
    <row r="655" customFormat="false" ht="18" hidden="false" customHeight="false" outlineLevel="0" collapsed="false">
      <c r="A655" s="2"/>
    </row>
    <row r="656" customFormat="false" ht="18" hidden="false" customHeight="false" outlineLevel="0" collapsed="false">
      <c r="A656" s="2"/>
    </row>
    <row r="657" customFormat="false" ht="18" hidden="false" customHeight="false" outlineLevel="0" collapsed="false">
      <c r="A657" s="2"/>
    </row>
    <row r="658" customFormat="false" ht="18" hidden="false" customHeight="false" outlineLevel="0" collapsed="false">
      <c r="A658" s="2"/>
    </row>
    <row r="659" customFormat="false" ht="18" hidden="false" customHeight="false" outlineLevel="0" collapsed="false">
      <c r="A659" s="2"/>
    </row>
    <row r="660" customFormat="false" ht="18" hidden="false" customHeight="false" outlineLevel="0" collapsed="false">
      <c r="A660" s="2"/>
    </row>
    <row r="661" customFormat="false" ht="18" hidden="false" customHeight="false" outlineLevel="0" collapsed="false">
      <c r="A661" s="2"/>
    </row>
    <row r="662" customFormat="false" ht="18" hidden="false" customHeight="false" outlineLevel="0" collapsed="false">
      <c r="A662" s="2"/>
    </row>
    <row r="663" customFormat="false" ht="18" hidden="false" customHeight="false" outlineLevel="0" collapsed="false">
      <c r="A663" s="2"/>
    </row>
    <row r="664" customFormat="false" ht="18" hidden="false" customHeight="false" outlineLevel="0" collapsed="false">
      <c r="A664" s="2"/>
    </row>
    <row r="665" customFormat="false" ht="18" hidden="false" customHeight="false" outlineLevel="0" collapsed="false">
      <c r="A665" s="2"/>
    </row>
    <row r="666" customFormat="false" ht="18" hidden="false" customHeight="false" outlineLevel="0" collapsed="false">
      <c r="A666" s="2"/>
    </row>
    <row r="667" customFormat="false" ht="18" hidden="false" customHeight="false" outlineLevel="0" collapsed="false">
      <c r="A667" s="2"/>
    </row>
    <row r="668" customFormat="false" ht="18" hidden="false" customHeight="false" outlineLevel="0" collapsed="false">
      <c r="A668" s="2"/>
    </row>
    <row r="669" customFormat="false" ht="18" hidden="false" customHeight="false" outlineLevel="0" collapsed="false">
      <c r="A669" s="2"/>
    </row>
    <row r="670" customFormat="false" ht="18" hidden="false" customHeight="false" outlineLevel="0" collapsed="false">
      <c r="A670" s="2"/>
    </row>
    <row r="671" customFormat="false" ht="18" hidden="false" customHeight="false" outlineLevel="0" collapsed="false">
      <c r="A671" s="2"/>
    </row>
    <row r="672" customFormat="false" ht="18" hidden="false" customHeight="false" outlineLevel="0" collapsed="false">
      <c r="A672" s="2"/>
    </row>
    <row r="673" customFormat="false" ht="18" hidden="false" customHeight="false" outlineLevel="0" collapsed="false">
      <c r="A673" s="2"/>
    </row>
    <row r="674" customFormat="false" ht="18" hidden="false" customHeight="false" outlineLevel="0" collapsed="false">
      <c r="A674" s="2"/>
    </row>
    <row r="675" customFormat="false" ht="18" hidden="false" customHeight="false" outlineLevel="0" collapsed="false">
      <c r="A675" s="2"/>
    </row>
    <row r="676" customFormat="false" ht="18" hidden="false" customHeight="false" outlineLevel="0" collapsed="false">
      <c r="A676" s="2"/>
    </row>
    <row r="677" customFormat="false" ht="18" hidden="false" customHeight="false" outlineLevel="0" collapsed="false">
      <c r="A677" s="2"/>
    </row>
    <row r="678" customFormat="false" ht="18" hidden="false" customHeight="false" outlineLevel="0" collapsed="false">
      <c r="A678" s="2"/>
    </row>
    <row r="679" customFormat="false" ht="18" hidden="false" customHeight="false" outlineLevel="0" collapsed="false">
      <c r="A679" s="2"/>
    </row>
    <row r="680" customFormat="false" ht="18" hidden="false" customHeight="false" outlineLevel="0" collapsed="false">
      <c r="A680" s="2"/>
    </row>
    <row r="681" customFormat="false" ht="18" hidden="false" customHeight="false" outlineLevel="0" collapsed="false">
      <c r="A681" s="2"/>
    </row>
    <row r="682" customFormat="false" ht="18" hidden="false" customHeight="false" outlineLevel="0" collapsed="false">
      <c r="A682" s="2"/>
    </row>
    <row r="683" customFormat="false" ht="18" hidden="false" customHeight="false" outlineLevel="0" collapsed="false">
      <c r="A683" s="2"/>
    </row>
    <row r="684" customFormat="false" ht="18" hidden="false" customHeight="false" outlineLevel="0" collapsed="false">
      <c r="A684" s="2"/>
    </row>
    <row r="685" customFormat="false" ht="18" hidden="false" customHeight="false" outlineLevel="0" collapsed="false">
      <c r="A685" s="2"/>
    </row>
    <row r="686" customFormat="false" ht="18" hidden="false" customHeight="false" outlineLevel="0" collapsed="false">
      <c r="A686" s="2"/>
    </row>
    <row r="687" customFormat="false" ht="18" hidden="false" customHeight="false" outlineLevel="0" collapsed="false">
      <c r="A687" s="2"/>
    </row>
    <row r="688" customFormat="false" ht="18" hidden="false" customHeight="false" outlineLevel="0" collapsed="false">
      <c r="A688" s="2"/>
    </row>
    <row r="689" customFormat="false" ht="18" hidden="false" customHeight="false" outlineLevel="0" collapsed="false">
      <c r="A689" s="2"/>
    </row>
    <row r="690" customFormat="false" ht="18" hidden="false" customHeight="false" outlineLevel="0" collapsed="false">
      <c r="A690" s="2"/>
    </row>
    <row r="691" customFormat="false" ht="18" hidden="false" customHeight="false" outlineLevel="0" collapsed="false">
      <c r="A691" s="2"/>
    </row>
    <row r="692" customFormat="false" ht="18" hidden="false" customHeight="false" outlineLevel="0" collapsed="false">
      <c r="A692" s="2"/>
    </row>
    <row r="693" customFormat="false" ht="18" hidden="false" customHeight="false" outlineLevel="0" collapsed="false">
      <c r="A693" s="2"/>
    </row>
    <row r="694" customFormat="false" ht="18" hidden="false" customHeight="false" outlineLevel="0" collapsed="false">
      <c r="A694" s="2"/>
    </row>
    <row r="695" customFormat="false" ht="18" hidden="false" customHeight="false" outlineLevel="0" collapsed="false">
      <c r="A695" s="2"/>
    </row>
    <row r="696" customFormat="false" ht="18" hidden="false" customHeight="false" outlineLevel="0" collapsed="false">
      <c r="A696" s="2"/>
    </row>
    <row r="697" customFormat="false" ht="18" hidden="false" customHeight="false" outlineLevel="0" collapsed="false">
      <c r="A697" s="2"/>
    </row>
    <row r="698" customFormat="false" ht="18" hidden="false" customHeight="false" outlineLevel="0" collapsed="false">
      <c r="A698" s="2"/>
    </row>
    <row r="699" customFormat="false" ht="18" hidden="false" customHeight="false" outlineLevel="0" collapsed="false">
      <c r="A699" s="2"/>
    </row>
    <row r="700" customFormat="false" ht="18" hidden="false" customHeight="false" outlineLevel="0" collapsed="false">
      <c r="A700" s="2"/>
    </row>
    <row r="701" customFormat="false" ht="18" hidden="false" customHeight="false" outlineLevel="0" collapsed="false">
      <c r="A701" s="2"/>
    </row>
    <row r="702" customFormat="false" ht="18" hidden="false" customHeight="false" outlineLevel="0" collapsed="false">
      <c r="A702" s="2"/>
    </row>
    <row r="703" customFormat="false" ht="18" hidden="false" customHeight="false" outlineLevel="0" collapsed="false">
      <c r="A703" s="2"/>
    </row>
    <row r="704" customFormat="false" ht="18" hidden="false" customHeight="false" outlineLevel="0" collapsed="false">
      <c r="A704" s="2"/>
    </row>
    <row r="705" customFormat="false" ht="18" hidden="false" customHeight="false" outlineLevel="0" collapsed="false">
      <c r="A705" s="2"/>
    </row>
    <row r="706" customFormat="false" ht="18" hidden="false" customHeight="false" outlineLevel="0" collapsed="false">
      <c r="A706" s="2"/>
    </row>
    <row r="707" customFormat="false" ht="18" hidden="false" customHeight="false" outlineLevel="0" collapsed="false">
      <c r="A707" s="2"/>
    </row>
    <row r="708" customFormat="false" ht="18" hidden="false" customHeight="false" outlineLevel="0" collapsed="false">
      <c r="A708" s="2"/>
    </row>
    <row r="709" customFormat="false" ht="18" hidden="false" customHeight="false" outlineLevel="0" collapsed="false">
      <c r="A709" s="2"/>
    </row>
    <row r="710" customFormat="false" ht="18" hidden="false" customHeight="false" outlineLevel="0" collapsed="false">
      <c r="A710" s="2"/>
    </row>
    <row r="711" customFormat="false" ht="18" hidden="false" customHeight="false" outlineLevel="0" collapsed="false">
      <c r="A711" s="2"/>
    </row>
    <row r="712" customFormat="false" ht="18" hidden="false" customHeight="false" outlineLevel="0" collapsed="false">
      <c r="A712" s="2"/>
    </row>
    <row r="713" customFormat="false" ht="18" hidden="false" customHeight="false" outlineLevel="0" collapsed="false">
      <c r="A713" s="2"/>
    </row>
    <row r="714" customFormat="false" ht="18" hidden="false" customHeight="false" outlineLevel="0" collapsed="false">
      <c r="A714" s="2"/>
    </row>
    <row r="715" customFormat="false" ht="18" hidden="false" customHeight="false" outlineLevel="0" collapsed="false">
      <c r="A715" s="2"/>
    </row>
    <row r="716" customFormat="false" ht="18" hidden="false" customHeight="false" outlineLevel="0" collapsed="false">
      <c r="A716" s="2"/>
    </row>
    <row r="717" customFormat="false" ht="18" hidden="false" customHeight="false" outlineLevel="0" collapsed="false">
      <c r="A717" s="2"/>
    </row>
    <row r="718" customFormat="false" ht="18" hidden="false" customHeight="false" outlineLevel="0" collapsed="false">
      <c r="A718" s="2"/>
    </row>
    <row r="719" customFormat="false" ht="18" hidden="false" customHeight="false" outlineLevel="0" collapsed="false">
      <c r="A719" s="2"/>
    </row>
    <row r="720" customFormat="false" ht="18" hidden="false" customHeight="false" outlineLevel="0" collapsed="false">
      <c r="A720" s="2"/>
    </row>
    <row r="721" customFormat="false" ht="18" hidden="false" customHeight="false" outlineLevel="0" collapsed="false">
      <c r="A721" s="2"/>
    </row>
    <row r="722" customFormat="false" ht="18" hidden="false" customHeight="false" outlineLevel="0" collapsed="false">
      <c r="A722" s="2"/>
    </row>
    <row r="723" customFormat="false" ht="18" hidden="false" customHeight="false" outlineLevel="0" collapsed="false">
      <c r="A723" s="2"/>
    </row>
    <row r="724" customFormat="false" ht="18" hidden="false" customHeight="false" outlineLevel="0" collapsed="false">
      <c r="A724" s="2"/>
    </row>
    <row r="725" customFormat="false" ht="18" hidden="false" customHeight="false" outlineLevel="0" collapsed="false">
      <c r="A725" s="2"/>
    </row>
    <row r="726" customFormat="false" ht="18" hidden="false" customHeight="false" outlineLevel="0" collapsed="false">
      <c r="A726" s="2"/>
    </row>
    <row r="727" customFormat="false" ht="18" hidden="false" customHeight="false" outlineLevel="0" collapsed="false">
      <c r="A727" s="2"/>
    </row>
    <row r="728" customFormat="false" ht="18" hidden="false" customHeight="false" outlineLevel="0" collapsed="false">
      <c r="A728" s="2"/>
    </row>
    <row r="729" customFormat="false" ht="18" hidden="false" customHeight="false" outlineLevel="0" collapsed="false">
      <c r="A729" s="2"/>
    </row>
    <row r="730" customFormat="false" ht="18" hidden="false" customHeight="false" outlineLevel="0" collapsed="false">
      <c r="A730" s="2"/>
    </row>
    <row r="731" customFormat="false" ht="18" hidden="false" customHeight="false" outlineLevel="0" collapsed="false">
      <c r="A731" s="2"/>
    </row>
    <row r="732" customFormat="false" ht="18" hidden="false" customHeight="false" outlineLevel="0" collapsed="false">
      <c r="A732" s="2"/>
    </row>
    <row r="733" customFormat="false" ht="18" hidden="false" customHeight="false" outlineLevel="0" collapsed="false">
      <c r="A733" s="2"/>
    </row>
    <row r="734" customFormat="false" ht="18" hidden="false" customHeight="false" outlineLevel="0" collapsed="false">
      <c r="A734" s="2"/>
    </row>
    <row r="735" customFormat="false" ht="18" hidden="false" customHeight="false" outlineLevel="0" collapsed="false">
      <c r="A735" s="2"/>
    </row>
    <row r="736" customFormat="false" ht="18" hidden="false" customHeight="false" outlineLevel="0" collapsed="false">
      <c r="A736" s="2"/>
    </row>
    <row r="737" customFormat="false" ht="18" hidden="false" customHeight="false" outlineLevel="0" collapsed="false">
      <c r="A737" s="2"/>
    </row>
    <row r="738" customFormat="false" ht="18" hidden="false" customHeight="false" outlineLevel="0" collapsed="false">
      <c r="A738" s="2"/>
    </row>
    <row r="739" customFormat="false" ht="18" hidden="false" customHeight="false" outlineLevel="0" collapsed="false">
      <c r="A739" s="2"/>
    </row>
    <row r="740" customFormat="false" ht="18" hidden="false" customHeight="false" outlineLevel="0" collapsed="false">
      <c r="A740" s="2"/>
    </row>
    <row r="741" customFormat="false" ht="18" hidden="false" customHeight="false" outlineLevel="0" collapsed="false">
      <c r="A741" s="54"/>
    </row>
    <row r="742" customFormat="false" ht="18" hidden="false" customHeight="false" outlineLevel="0" collapsed="false">
      <c r="A742" s="54"/>
    </row>
    <row r="743" customFormat="false" ht="18" hidden="false" customHeight="false" outlineLevel="0" collapsed="false">
      <c r="A743" s="54"/>
    </row>
    <row r="744" customFormat="false" ht="18" hidden="false" customHeight="false" outlineLevel="0" collapsed="false">
      <c r="A744" s="54"/>
    </row>
    <row r="745" customFormat="false" ht="18" hidden="false" customHeight="false" outlineLevel="0" collapsed="false">
      <c r="A745" s="54"/>
    </row>
    <row r="746" customFormat="false" ht="18" hidden="false" customHeight="false" outlineLevel="0" collapsed="false">
      <c r="A746" s="54"/>
    </row>
    <row r="747" customFormat="false" ht="18" hidden="false" customHeight="false" outlineLevel="0" collapsed="false">
      <c r="A747" s="54"/>
    </row>
    <row r="748" customFormat="false" ht="18" hidden="false" customHeight="false" outlineLevel="0" collapsed="false">
      <c r="A748" s="54"/>
    </row>
    <row r="749" customFormat="false" ht="18" hidden="false" customHeight="false" outlineLevel="0" collapsed="false">
      <c r="A749" s="54"/>
    </row>
    <row r="750" customFormat="false" ht="18" hidden="false" customHeight="false" outlineLevel="0" collapsed="false">
      <c r="A750" s="54"/>
    </row>
    <row r="751" customFormat="false" ht="18" hidden="false" customHeight="false" outlineLevel="0" collapsed="false">
      <c r="A751" s="54"/>
    </row>
    <row r="752" customFormat="false" ht="18" hidden="false" customHeight="false" outlineLevel="0" collapsed="false">
      <c r="A752" s="54"/>
    </row>
    <row r="753" customFormat="false" ht="18" hidden="false" customHeight="false" outlineLevel="0" collapsed="false">
      <c r="A753" s="54"/>
    </row>
    <row r="754" customFormat="false" ht="18" hidden="false" customHeight="false" outlineLevel="0" collapsed="false">
      <c r="A754" s="54"/>
    </row>
    <row r="755" customFormat="false" ht="18" hidden="false" customHeight="false" outlineLevel="0" collapsed="false">
      <c r="A755" s="54"/>
    </row>
    <row r="756" customFormat="false" ht="18" hidden="false" customHeight="false" outlineLevel="0" collapsed="false">
      <c r="A756" s="54"/>
    </row>
    <row r="757" customFormat="false" ht="18" hidden="false" customHeight="false" outlineLevel="0" collapsed="false">
      <c r="A757" s="54"/>
    </row>
    <row r="758" customFormat="false" ht="18" hidden="false" customHeight="false" outlineLevel="0" collapsed="false">
      <c r="A758" s="54"/>
    </row>
    <row r="759" customFormat="false" ht="18" hidden="false" customHeight="false" outlineLevel="0" collapsed="false">
      <c r="A759" s="54"/>
    </row>
    <row r="760" customFormat="false" ht="18" hidden="false" customHeight="false" outlineLevel="0" collapsed="false">
      <c r="A760" s="54"/>
    </row>
    <row r="761" customFormat="false" ht="18" hidden="false" customHeight="false" outlineLevel="0" collapsed="false">
      <c r="A761" s="54"/>
    </row>
    <row r="762" customFormat="false" ht="18" hidden="false" customHeight="false" outlineLevel="0" collapsed="false">
      <c r="A762" s="54"/>
    </row>
    <row r="763" customFormat="false" ht="18" hidden="false" customHeight="false" outlineLevel="0" collapsed="false">
      <c r="A763" s="54"/>
    </row>
    <row r="764" customFormat="false" ht="18" hidden="false" customHeight="false" outlineLevel="0" collapsed="false">
      <c r="A764" s="54"/>
    </row>
    <row r="765" customFormat="false" ht="18" hidden="false" customHeight="false" outlineLevel="0" collapsed="false">
      <c r="A765" s="54"/>
    </row>
    <row r="766" customFormat="false" ht="18" hidden="false" customHeight="false" outlineLevel="0" collapsed="false">
      <c r="A766" s="54"/>
    </row>
    <row r="767" customFormat="false" ht="18" hidden="false" customHeight="false" outlineLevel="0" collapsed="false">
      <c r="A767" s="54"/>
    </row>
    <row r="768" customFormat="false" ht="18" hidden="false" customHeight="false" outlineLevel="0" collapsed="false">
      <c r="A768" s="54"/>
    </row>
    <row r="769" customFormat="false" ht="18" hidden="false" customHeight="false" outlineLevel="0" collapsed="false">
      <c r="A769" s="54"/>
    </row>
    <row r="770" customFormat="false" ht="18" hidden="false" customHeight="false" outlineLevel="0" collapsed="false">
      <c r="A770" s="54"/>
    </row>
    <row r="771" customFormat="false" ht="18" hidden="false" customHeight="false" outlineLevel="0" collapsed="false">
      <c r="A771" s="54"/>
    </row>
    <row r="772" customFormat="false" ht="18" hidden="false" customHeight="false" outlineLevel="0" collapsed="false">
      <c r="A772" s="54"/>
    </row>
    <row r="773" customFormat="false" ht="18" hidden="false" customHeight="false" outlineLevel="0" collapsed="false">
      <c r="A773" s="54"/>
    </row>
    <row r="774" customFormat="false" ht="18" hidden="false" customHeight="false" outlineLevel="0" collapsed="false">
      <c r="A774" s="54"/>
    </row>
    <row r="775" customFormat="false" ht="18" hidden="false" customHeight="false" outlineLevel="0" collapsed="false">
      <c r="A775" s="54"/>
    </row>
    <row r="776" customFormat="false" ht="18" hidden="false" customHeight="false" outlineLevel="0" collapsed="false">
      <c r="A776" s="54"/>
    </row>
    <row r="777" customFormat="false" ht="18" hidden="false" customHeight="false" outlineLevel="0" collapsed="false">
      <c r="A777" s="54"/>
    </row>
    <row r="778" customFormat="false" ht="18" hidden="false" customHeight="false" outlineLevel="0" collapsed="false">
      <c r="A778" s="54"/>
    </row>
    <row r="779" customFormat="false" ht="18" hidden="false" customHeight="false" outlineLevel="0" collapsed="false">
      <c r="A779" s="54"/>
    </row>
    <row r="780" customFormat="false" ht="18" hidden="false" customHeight="false" outlineLevel="0" collapsed="false">
      <c r="A780" s="54"/>
    </row>
    <row r="781" customFormat="false" ht="18" hidden="false" customHeight="false" outlineLevel="0" collapsed="false">
      <c r="A781" s="54"/>
    </row>
    <row r="782" customFormat="false" ht="18" hidden="false" customHeight="false" outlineLevel="0" collapsed="false">
      <c r="A782" s="54"/>
    </row>
    <row r="783" customFormat="false" ht="18" hidden="false" customHeight="false" outlineLevel="0" collapsed="false">
      <c r="A783" s="54"/>
    </row>
    <row r="784" customFormat="false" ht="18" hidden="false" customHeight="false" outlineLevel="0" collapsed="false">
      <c r="A784" s="54"/>
    </row>
    <row r="785" customFormat="false" ht="18" hidden="false" customHeight="false" outlineLevel="0" collapsed="false">
      <c r="A785" s="54"/>
    </row>
    <row r="786" customFormat="false" ht="18" hidden="false" customHeight="false" outlineLevel="0" collapsed="false">
      <c r="A786" s="54"/>
    </row>
    <row r="787" customFormat="false" ht="18" hidden="false" customHeight="false" outlineLevel="0" collapsed="false">
      <c r="A787" s="54"/>
    </row>
    <row r="788" customFormat="false" ht="18" hidden="false" customHeight="false" outlineLevel="0" collapsed="false">
      <c r="A788" s="54"/>
    </row>
    <row r="789" customFormat="false" ht="18" hidden="false" customHeight="false" outlineLevel="0" collapsed="false">
      <c r="A789" s="54"/>
    </row>
    <row r="790" customFormat="false" ht="18" hidden="false" customHeight="false" outlineLevel="0" collapsed="false">
      <c r="A790" s="54"/>
    </row>
    <row r="791" customFormat="false" ht="18" hidden="false" customHeight="false" outlineLevel="0" collapsed="false">
      <c r="A791" s="54"/>
    </row>
    <row r="792" customFormat="false" ht="18" hidden="false" customHeight="false" outlineLevel="0" collapsed="false">
      <c r="A792" s="54"/>
    </row>
    <row r="793" customFormat="false" ht="18" hidden="false" customHeight="false" outlineLevel="0" collapsed="false">
      <c r="A793" s="54"/>
    </row>
    <row r="794" customFormat="false" ht="18" hidden="false" customHeight="false" outlineLevel="0" collapsed="false">
      <c r="A794" s="54"/>
    </row>
    <row r="795" customFormat="false" ht="18" hidden="false" customHeight="false" outlineLevel="0" collapsed="false">
      <c r="A795" s="54"/>
    </row>
    <row r="796" customFormat="false" ht="18" hidden="false" customHeight="false" outlineLevel="0" collapsed="false">
      <c r="A796" s="54"/>
    </row>
    <row r="797" customFormat="false" ht="18" hidden="false" customHeight="false" outlineLevel="0" collapsed="false">
      <c r="A797" s="54"/>
    </row>
    <row r="798" customFormat="false" ht="18" hidden="false" customHeight="false" outlineLevel="0" collapsed="false">
      <c r="A798" s="54"/>
    </row>
    <row r="799" customFormat="false" ht="18" hidden="false" customHeight="false" outlineLevel="0" collapsed="false">
      <c r="A799" s="54"/>
    </row>
    <row r="800" customFormat="false" ht="18" hidden="false" customHeight="false" outlineLevel="0" collapsed="false">
      <c r="A800" s="54"/>
    </row>
    <row r="801" customFormat="false" ht="18" hidden="false" customHeight="false" outlineLevel="0" collapsed="false">
      <c r="A801" s="54"/>
    </row>
    <row r="802" customFormat="false" ht="18" hidden="false" customHeight="false" outlineLevel="0" collapsed="false">
      <c r="A802" s="54"/>
    </row>
    <row r="803" customFormat="false" ht="18" hidden="false" customHeight="false" outlineLevel="0" collapsed="false">
      <c r="A803" s="54"/>
    </row>
    <row r="804" customFormat="false" ht="18" hidden="false" customHeight="false" outlineLevel="0" collapsed="false">
      <c r="A804" s="54"/>
    </row>
    <row r="805" customFormat="false" ht="18" hidden="false" customHeight="false" outlineLevel="0" collapsed="false">
      <c r="A805" s="54"/>
    </row>
    <row r="806" customFormat="false" ht="18" hidden="false" customHeight="false" outlineLevel="0" collapsed="false">
      <c r="A806" s="54"/>
    </row>
    <row r="807" customFormat="false" ht="18" hidden="false" customHeight="false" outlineLevel="0" collapsed="false">
      <c r="A807" s="54"/>
    </row>
    <row r="808" customFormat="false" ht="18" hidden="false" customHeight="false" outlineLevel="0" collapsed="false">
      <c r="A808" s="54"/>
    </row>
    <row r="809" customFormat="false" ht="18" hidden="false" customHeight="false" outlineLevel="0" collapsed="false">
      <c r="A809" s="54"/>
    </row>
    <row r="810" customFormat="false" ht="18" hidden="false" customHeight="false" outlineLevel="0" collapsed="false">
      <c r="A810" s="54"/>
    </row>
    <row r="811" customFormat="false" ht="18" hidden="false" customHeight="false" outlineLevel="0" collapsed="false">
      <c r="A811" s="54"/>
    </row>
    <row r="812" customFormat="false" ht="18" hidden="false" customHeight="false" outlineLevel="0" collapsed="false">
      <c r="A812" s="54"/>
    </row>
    <row r="813" customFormat="false" ht="18" hidden="false" customHeight="false" outlineLevel="0" collapsed="false">
      <c r="A813" s="54"/>
    </row>
    <row r="814" customFormat="false" ht="18" hidden="false" customHeight="false" outlineLevel="0" collapsed="false">
      <c r="A814" s="54"/>
    </row>
    <row r="815" customFormat="false" ht="18" hidden="false" customHeight="false" outlineLevel="0" collapsed="false">
      <c r="A815" s="54"/>
    </row>
    <row r="816" customFormat="false" ht="18" hidden="false" customHeight="false" outlineLevel="0" collapsed="false">
      <c r="A816" s="54"/>
    </row>
    <row r="817" customFormat="false" ht="18" hidden="false" customHeight="false" outlineLevel="0" collapsed="false">
      <c r="A817" s="54"/>
    </row>
    <row r="818" customFormat="false" ht="18" hidden="false" customHeight="false" outlineLevel="0" collapsed="false">
      <c r="A818" s="54"/>
    </row>
    <row r="819" customFormat="false" ht="18" hidden="false" customHeight="false" outlineLevel="0" collapsed="false">
      <c r="A819" s="54"/>
    </row>
    <row r="820" customFormat="false" ht="18" hidden="false" customHeight="false" outlineLevel="0" collapsed="false">
      <c r="A820" s="54"/>
    </row>
    <row r="821" customFormat="false" ht="18" hidden="false" customHeight="false" outlineLevel="0" collapsed="false">
      <c r="A821" s="54"/>
    </row>
    <row r="822" customFormat="false" ht="18" hidden="false" customHeight="false" outlineLevel="0" collapsed="false">
      <c r="A822" s="54"/>
    </row>
    <row r="823" customFormat="false" ht="18" hidden="false" customHeight="false" outlineLevel="0" collapsed="false">
      <c r="A823" s="54"/>
    </row>
    <row r="824" customFormat="false" ht="18" hidden="false" customHeight="false" outlineLevel="0" collapsed="false">
      <c r="A824" s="54"/>
    </row>
    <row r="825" customFormat="false" ht="18" hidden="false" customHeight="false" outlineLevel="0" collapsed="false">
      <c r="A825" s="54"/>
    </row>
    <row r="826" customFormat="false" ht="18" hidden="false" customHeight="false" outlineLevel="0" collapsed="false">
      <c r="A826" s="54"/>
    </row>
    <row r="827" customFormat="false" ht="18" hidden="false" customHeight="false" outlineLevel="0" collapsed="false">
      <c r="A827" s="54"/>
    </row>
    <row r="828" customFormat="false" ht="18" hidden="false" customHeight="false" outlineLevel="0" collapsed="false">
      <c r="A828" s="54"/>
    </row>
    <row r="829" customFormat="false" ht="18" hidden="false" customHeight="false" outlineLevel="0" collapsed="false">
      <c r="A829" s="54"/>
    </row>
    <row r="830" customFormat="false" ht="18" hidden="false" customHeight="false" outlineLevel="0" collapsed="false">
      <c r="A830" s="54"/>
    </row>
    <row r="831" customFormat="false" ht="18" hidden="false" customHeight="false" outlineLevel="0" collapsed="false">
      <c r="A831" s="54"/>
    </row>
    <row r="832" customFormat="false" ht="18" hidden="false" customHeight="false" outlineLevel="0" collapsed="false">
      <c r="A832" s="54"/>
    </row>
    <row r="833" customFormat="false" ht="18" hidden="false" customHeight="false" outlineLevel="0" collapsed="false">
      <c r="A833" s="54"/>
    </row>
    <row r="834" customFormat="false" ht="18" hidden="false" customHeight="false" outlineLevel="0" collapsed="false">
      <c r="A834" s="54"/>
    </row>
    <row r="835" customFormat="false" ht="18" hidden="false" customHeight="false" outlineLevel="0" collapsed="false">
      <c r="A835" s="54"/>
    </row>
    <row r="836" customFormat="false" ht="18" hidden="false" customHeight="false" outlineLevel="0" collapsed="false">
      <c r="A836" s="54"/>
    </row>
    <row r="837" customFormat="false" ht="18" hidden="false" customHeight="false" outlineLevel="0" collapsed="false">
      <c r="A837" s="54"/>
    </row>
    <row r="838" customFormat="false" ht="18" hidden="false" customHeight="false" outlineLevel="0" collapsed="false">
      <c r="A838" s="54"/>
    </row>
    <row r="839" customFormat="false" ht="18" hidden="false" customHeight="false" outlineLevel="0" collapsed="false">
      <c r="A839" s="54"/>
    </row>
    <row r="840" customFormat="false" ht="18" hidden="false" customHeight="false" outlineLevel="0" collapsed="false">
      <c r="A840" s="54"/>
    </row>
    <row r="841" customFormat="false" ht="18" hidden="false" customHeight="false" outlineLevel="0" collapsed="false">
      <c r="A841" s="54"/>
    </row>
    <row r="842" customFormat="false" ht="18" hidden="false" customHeight="false" outlineLevel="0" collapsed="false">
      <c r="A842" s="54"/>
    </row>
    <row r="843" customFormat="false" ht="18" hidden="false" customHeight="false" outlineLevel="0" collapsed="false">
      <c r="A843" s="54"/>
    </row>
    <row r="844" customFormat="false" ht="18" hidden="false" customHeight="false" outlineLevel="0" collapsed="false">
      <c r="A844" s="54"/>
    </row>
    <row r="845" customFormat="false" ht="18" hidden="false" customHeight="false" outlineLevel="0" collapsed="false">
      <c r="A845" s="54"/>
    </row>
    <row r="846" customFormat="false" ht="18" hidden="false" customHeight="false" outlineLevel="0" collapsed="false">
      <c r="A846" s="54"/>
    </row>
    <row r="847" customFormat="false" ht="18" hidden="false" customHeight="false" outlineLevel="0" collapsed="false">
      <c r="A847" s="54"/>
    </row>
    <row r="848" customFormat="false" ht="18" hidden="false" customHeight="false" outlineLevel="0" collapsed="false">
      <c r="A848" s="54"/>
    </row>
    <row r="849" customFormat="false" ht="18" hidden="false" customHeight="false" outlineLevel="0" collapsed="false">
      <c r="A849" s="54"/>
    </row>
    <row r="850" customFormat="false" ht="18" hidden="false" customHeight="false" outlineLevel="0" collapsed="false">
      <c r="A850" s="54"/>
    </row>
    <row r="851" customFormat="false" ht="18" hidden="false" customHeight="false" outlineLevel="0" collapsed="false">
      <c r="A851" s="54"/>
    </row>
    <row r="852" customFormat="false" ht="18" hidden="false" customHeight="false" outlineLevel="0" collapsed="false">
      <c r="A852" s="54"/>
    </row>
    <row r="853" customFormat="false" ht="18" hidden="false" customHeight="false" outlineLevel="0" collapsed="false">
      <c r="A853" s="54"/>
    </row>
    <row r="854" customFormat="false" ht="18" hidden="false" customHeight="false" outlineLevel="0" collapsed="false">
      <c r="A854" s="54"/>
    </row>
    <row r="855" customFormat="false" ht="18" hidden="false" customHeight="false" outlineLevel="0" collapsed="false">
      <c r="A855" s="54"/>
    </row>
    <row r="856" customFormat="false" ht="18" hidden="false" customHeight="false" outlineLevel="0" collapsed="false">
      <c r="A856" s="54"/>
    </row>
    <row r="857" customFormat="false" ht="18" hidden="false" customHeight="false" outlineLevel="0" collapsed="false">
      <c r="A857" s="54"/>
    </row>
    <row r="858" customFormat="false" ht="18" hidden="false" customHeight="false" outlineLevel="0" collapsed="false">
      <c r="A858" s="54"/>
    </row>
    <row r="859" customFormat="false" ht="18" hidden="false" customHeight="false" outlineLevel="0" collapsed="false">
      <c r="A859" s="54"/>
    </row>
    <row r="860" customFormat="false" ht="18" hidden="false" customHeight="false" outlineLevel="0" collapsed="false">
      <c r="A860" s="54"/>
    </row>
    <row r="861" customFormat="false" ht="18" hidden="false" customHeight="false" outlineLevel="0" collapsed="false">
      <c r="A861" s="54"/>
    </row>
    <row r="862" customFormat="false" ht="18" hidden="false" customHeight="false" outlineLevel="0" collapsed="false">
      <c r="A862" s="54"/>
    </row>
    <row r="863" customFormat="false" ht="18" hidden="false" customHeight="false" outlineLevel="0" collapsed="false">
      <c r="A863" s="54"/>
    </row>
    <row r="864" customFormat="false" ht="18" hidden="false" customHeight="false" outlineLevel="0" collapsed="false">
      <c r="A864" s="54"/>
    </row>
    <row r="865" customFormat="false" ht="18" hidden="false" customHeight="false" outlineLevel="0" collapsed="false">
      <c r="A865" s="54"/>
    </row>
    <row r="866" customFormat="false" ht="18" hidden="false" customHeight="false" outlineLevel="0" collapsed="false">
      <c r="A866" s="54"/>
    </row>
    <row r="867" customFormat="false" ht="18" hidden="false" customHeight="false" outlineLevel="0" collapsed="false">
      <c r="A867" s="54"/>
    </row>
    <row r="868" customFormat="false" ht="18" hidden="false" customHeight="false" outlineLevel="0" collapsed="false">
      <c r="A868" s="54"/>
    </row>
    <row r="869" customFormat="false" ht="18" hidden="false" customHeight="false" outlineLevel="0" collapsed="false">
      <c r="A869" s="54"/>
    </row>
    <row r="870" customFormat="false" ht="18" hidden="false" customHeight="false" outlineLevel="0" collapsed="false">
      <c r="A870" s="54"/>
    </row>
    <row r="871" customFormat="false" ht="18" hidden="false" customHeight="false" outlineLevel="0" collapsed="false">
      <c r="A871" s="54"/>
    </row>
    <row r="872" customFormat="false" ht="18" hidden="false" customHeight="false" outlineLevel="0" collapsed="false">
      <c r="A872" s="54"/>
    </row>
    <row r="873" customFormat="false" ht="18" hidden="false" customHeight="false" outlineLevel="0" collapsed="false">
      <c r="A873" s="54"/>
    </row>
    <row r="874" customFormat="false" ht="18" hidden="false" customHeight="false" outlineLevel="0" collapsed="false">
      <c r="A874" s="54"/>
    </row>
    <row r="875" customFormat="false" ht="18" hidden="false" customHeight="false" outlineLevel="0" collapsed="false">
      <c r="A875" s="54"/>
    </row>
    <row r="876" customFormat="false" ht="18" hidden="false" customHeight="false" outlineLevel="0" collapsed="false">
      <c r="A876" s="54"/>
    </row>
    <row r="877" customFormat="false" ht="18" hidden="false" customHeight="false" outlineLevel="0" collapsed="false">
      <c r="A877" s="54"/>
    </row>
    <row r="878" customFormat="false" ht="18" hidden="false" customHeight="false" outlineLevel="0" collapsed="false">
      <c r="A878" s="54"/>
    </row>
    <row r="879" customFormat="false" ht="18" hidden="false" customHeight="false" outlineLevel="0" collapsed="false">
      <c r="A879" s="54"/>
    </row>
    <row r="880" customFormat="false" ht="18" hidden="false" customHeight="false" outlineLevel="0" collapsed="false">
      <c r="A880" s="54"/>
    </row>
    <row r="881" customFormat="false" ht="18" hidden="false" customHeight="false" outlineLevel="0" collapsed="false">
      <c r="A881" s="54"/>
    </row>
    <row r="882" customFormat="false" ht="18" hidden="false" customHeight="false" outlineLevel="0" collapsed="false">
      <c r="A882" s="54"/>
    </row>
    <row r="883" customFormat="false" ht="18" hidden="false" customHeight="false" outlineLevel="0" collapsed="false">
      <c r="A883" s="54"/>
    </row>
    <row r="884" customFormat="false" ht="18" hidden="false" customHeight="false" outlineLevel="0" collapsed="false">
      <c r="A884" s="54"/>
    </row>
    <row r="885" customFormat="false" ht="18" hidden="false" customHeight="false" outlineLevel="0" collapsed="false">
      <c r="A885" s="54"/>
    </row>
    <row r="886" customFormat="false" ht="18" hidden="false" customHeight="false" outlineLevel="0" collapsed="false">
      <c r="A886" s="54"/>
    </row>
    <row r="887" customFormat="false" ht="18" hidden="false" customHeight="false" outlineLevel="0" collapsed="false">
      <c r="A887" s="54"/>
    </row>
    <row r="888" customFormat="false" ht="18" hidden="false" customHeight="false" outlineLevel="0" collapsed="false">
      <c r="A888" s="54"/>
    </row>
    <row r="889" customFormat="false" ht="18" hidden="false" customHeight="false" outlineLevel="0" collapsed="false">
      <c r="A889" s="54"/>
    </row>
    <row r="890" customFormat="false" ht="18" hidden="false" customHeight="false" outlineLevel="0" collapsed="false">
      <c r="A890" s="54"/>
    </row>
    <row r="891" customFormat="false" ht="18" hidden="false" customHeight="false" outlineLevel="0" collapsed="false">
      <c r="A891" s="54"/>
    </row>
    <row r="892" customFormat="false" ht="18" hidden="false" customHeight="false" outlineLevel="0" collapsed="false">
      <c r="A892" s="54"/>
    </row>
    <row r="893" customFormat="false" ht="18" hidden="false" customHeight="false" outlineLevel="0" collapsed="false">
      <c r="A893" s="54"/>
    </row>
    <row r="894" customFormat="false" ht="18" hidden="false" customHeight="false" outlineLevel="0" collapsed="false">
      <c r="A894" s="54"/>
    </row>
    <row r="895" customFormat="false" ht="18" hidden="false" customHeight="false" outlineLevel="0" collapsed="false">
      <c r="A895" s="54"/>
    </row>
    <row r="896" customFormat="false" ht="18" hidden="false" customHeight="false" outlineLevel="0" collapsed="false">
      <c r="A896" s="54"/>
    </row>
    <row r="897" customFormat="false" ht="18" hidden="false" customHeight="false" outlineLevel="0" collapsed="false">
      <c r="A897" s="54"/>
    </row>
    <row r="898" customFormat="false" ht="18" hidden="false" customHeight="false" outlineLevel="0" collapsed="false">
      <c r="A898" s="54"/>
    </row>
    <row r="899" customFormat="false" ht="18" hidden="false" customHeight="false" outlineLevel="0" collapsed="false">
      <c r="A899" s="54"/>
    </row>
    <row r="900" customFormat="false" ht="18" hidden="false" customHeight="false" outlineLevel="0" collapsed="false">
      <c r="A900" s="54"/>
    </row>
    <row r="901" customFormat="false" ht="18" hidden="false" customHeight="false" outlineLevel="0" collapsed="false">
      <c r="A901" s="54"/>
    </row>
    <row r="902" customFormat="false" ht="18" hidden="false" customHeight="false" outlineLevel="0" collapsed="false">
      <c r="A902" s="54"/>
    </row>
    <row r="903" customFormat="false" ht="18" hidden="false" customHeight="false" outlineLevel="0" collapsed="false">
      <c r="A903" s="54"/>
    </row>
    <row r="904" customFormat="false" ht="18" hidden="false" customHeight="false" outlineLevel="0" collapsed="false">
      <c r="A904" s="54"/>
    </row>
    <row r="905" customFormat="false" ht="18" hidden="false" customHeight="false" outlineLevel="0" collapsed="false">
      <c r="A905" s="54"/>
    </row>
    <row r="906" customFormat="false" ht="18" hidden="false" customHeight="false" outlineLevel="0" collapsed="false">
      <c r="A906" s="54"/>
    </row>
    <row r="907" customFormat="false" ht="18" hidden="false" customHeight="false" outlineLevel="0" collapsed="false">
      <c r="A907" s="54"/>
    </row>
    <row r="908" customFormat="false" ht="18" hidden="false" customHeight="false" outlineLevel="0" collapsed="false">
      <c r="A908" s="54"/>
    </row>
    <row r="909" customFormat="false" ht="18" hidden="false" customHeight="false" outlineLevel="0" collapsed="false">
      <c r="A909" s="54"/>
    </row>
    <row r="910" customFormat="false" ht="18" hidden="false" customHeight="false" outlineLevel="0" collapsed="false">
      <c r="A910" s="54"/>
    </row>
    <row r="911" customFormat="false" ht="18" hidden="false" customHeight="false" outlineLevel="0" collapsed="false">
      <c r="A911" s="54"/>
    </row>
    <row r="912" customFormat="false" ht="18" hidden="false" customHeight="false" outlineLevel="0" collapsed="false">
      <c r="A912" s="54"/>
    </row>
    <row r="913" customFormat="false" ht="18" hidden="false" customHeight="false" outlineLevel="0" collapsed="false">
      <c r="A913" s="54"/>
    </row>
    <row r="914" customFormat="false" ht="18" hidden="false" customHeight="false" outlineLevel="0" collapsed="false">
      <c r="A914" s="54"/>
    </row>
    <row r="915" customFormat="false" ht="18" hidden="false" customHeight="false" outlineLevel="0" collapsed="false">
      <c r="A915" s="54"/>
    </row>
    <row r="916" customFormat="false" ht="18" hidden="false" customHeight="false" outlineLevel="0" collapsed="false">
      <c r="A916" s="54"/>
    </row>
    <row r="917" customFormat="false" ht="18" hidden="false" customHeight="false" outlineLevel="0" collapsed="false">
      <c r="A917" s="54"/>
    </row>
    <row r="918" customFormat="false" ht="18" hidden="false" customHeight="false" outlineLevel="0" collapsed="false">
      <c r="A918" s="54"/>
    </row>
    <row r="919" customFormat="false" ht="18" hidden="false" customHeight="false" outlineLevel="0" collapsed="false">
      <c r="A919" s="54"/>
    </row>
    <row r="920" customFormat="false" ht="18" hidden="false" customHeight="false" outlineLevel="0" collapsed="false">
      <c r="A920" s="54"/>
    </row>
    <row r="921" customFormat="false" ht="18" hidden="false" customHeight="false" outlineLevel="0" collapsed="false">
      <c r="A921" s="54"/>
    </row>
    <row r="922" customFormat="false" ht="18" hidden="false" customHeight="false" outlineLevel="0" collapsed="false">
      <c r="A922" s="54"/>
    </row>
    <row r="923" customFormat="false" ht="18" hidden="false" customHeight="false" outlineLevel="0" collapsed="false">
      <c r="A923" s="54"/>
    </row>
    <row r="924" customFormat="false" ht="18" hidden="false" customHeight="false" outlineLevel="0" collapsed="false">
      <c r="A924" s="54"/>
    </row>
    <row r="925" customFormat="false" ht="18" hidden="false" customHeight="false" outlineLevel="0" collapsed="false">
      <c r="A925" s="54"/>
    </row>
    <row r="926" customFormat="false" ht="18" hidden="false" customHeight="false" outlineLevel="0" collapsed="false">
      <c r="A926" s="54"/>
    </row>
    <row r="927" customFormat="false" ht="18" hidden="false" customHeight="false" outlineLevel="0" collapsed="false">
      <c r="A927" s="54"/>
    </row>
    <row r="928" customFormat="false" ht="18" hidden="false" customHeight="false" outlineLevel="0" collapsed="false">
      <c r="A928" s="54"/>
    </row>
    <row r="929" customFormat="false" ht="18" hidden="false" customHeight="false" outlineLevel="0" collapsed="false">
      <c r="A929" s="54"/>
    </row>
    <row r="930" customFormat="false" ht="18" hidden="false" customHeight="false" outlineLevel="0" collapsed="false">
      <c r="A930" s="54"/>
    </row>
    <row r="931" customFormat="false" ht="18" hidden="false" customHeight="false" outlineLevel="0" collapsed="false">
      <c r="A931" s="54"/>
    </row>
    <row r="932" customFormat="false" ht="18" hidden="false" customHeight="false" outlineLevel="0" collapsed="false">
      <c r="A932" s="54"/>
    </row>
    <row r="933" customFormat="false" ht="18" hidden="false" customHeight="false" outlineLevel="0" collapsed="false">
      <c r="A933" s="54"/>
    </row>
    <row r="934" customFormat="false" ht="18" hidden="false" customHeight="false" outlineLevel="0" collapsed="false">
      <c r="A934" s="54"/>
    </row>
    <row r="935" customFormat="false" ht="18" hidden="false" customHeight="false" outlineLevel="0" collapsed="false">
      <c r="A935" s="54"/>
    </row>
    <row r="936" customFormat="false" ht="18" hidden="false" customHeight="false" outlineLevel="0" collapsed="false">
      <c r="A936" s="54"/>
    </row>
    <row r="937" customFormat="false" ht="18" hidden="false" customHeight="false" outlineLevel="0" collapsed="false">
      <c r="A937" s="54"/>
    </row>
    <row r="938" customFormat="false" ht="18" hidden="false" customHeight="false" outlineLevel="0" collapsed="false">
      <c r="A938" s="54"/>
    </row>
    <row r="939" customFormat="false" ht="18" hidden="false" customHeight="false" outlineLevel="0" collapsed="false">
      <c r="A939" s="54"/>
    </row>
    <row r="940" customFormat="false" ht="18" hidden="false" customHeight="false" outlineLevel="0" collapsed="false">
      <c r="A940" s="54"/>
    </row>
    <row r="941" customFormat="false" ht="18" hidden="false" customHeight="false" outlineLevel="0" collapsed="false">
      <c r="A941" s="54"/>
    </row>
    <row r="942" customFormat="false" ht="18" hidden="false" customHeight="false" outlineLevel="0" collapsed="false">
      <c r="A942" s="54"/>
    </row>
    <row r="943" customFormat="false" ht="18" hidden="false" customHeight="false" outlineLevel="0" collapsed="false">
      <c r="A943" s="54"/>
    </row>
    <row r="944" customFormat="false" ht="18" hidden="false" customHeight="false" outlineLevel="0" collapsed="false">
      <c r="A944" s="54"/>
    </row>
    <row r="945" customFormat="false" ht="18" hidden="false" customHeight="false" outlineLevel="0" collapsed="false">
      <c r="A945" s="54"/>
    </row>
    <row r="946" customFormat="false" ht="18" hidden="false" customHeight="false" outlineLevel="0" collapsed="false">
      <c r="A946" s="54"/>
    </row>
    <row r="947" customFormat="false" ht="18" hidden="false" customHeight="false" outlineLevel="0" collapsed="false">
      <c r="A947" s="54"/>
    </row>
    <row r="948" customFormat="false" ht="18" hidden="false" customHeight="false" outlineLevel="0" collapsed="false">
      <c r="A948" s="54"/>
    </row>
    <row r="949" customFormat="false" ht="18" hidden="false" customHeight="false" outlineLevel="0" collapsed="false">
      <c r="A949" s="54"/>
    </row>
    <row r="950" customFormat="false" ht="18" hidden="false" customHeight="false" outlineLevel="0" collapsed="false">
      <c r="A950" s="54"/>
    </row>
    <row r="951" customFormat="false" ht="18" hidden="false" customHeight="false" outlineLevel="0" collapsed="false">
      <c r="A951" s="54"/>
    </row>
    <row r="952" customFormat="false" ht="18" hidden="false" customHeight="false" outlineLevel="0" collapsed="false">
      <c r="A952" s="54"/>
    </row>
    <row r="953" customFormat="false" ht="18" hidden="false" customHeight="false" outlineLevel="0" collapsed="false">
      <c r="A953" s="54"/>
    </row>
    <row r="954" customFormat="false" ht="18" hidden="false" customHeight="false" outlineLevel="0" collapsed="false">
      <c r="A954" s="54"/>
    </row>
    <row r="955" customFormat="false" ht="18" hidden="false" customHeight="false" outlineLevel="0" collapsed="false">
      <c r="A955" s="54"/>
    </row>
    <row r="956" customFormat="false" ht="18" hidden="false" customHeight="false" outlineLevel="0" collapsed="false">
      <c r="A956" s="54"/>
    </row>
    <row r="957" customFormat="false" ht="18" hidden="false" customHeight="false" outlineLevel="0" collapsed="false">
      <c r="A957" s="54"/>
    </row>
    <row r="958" customFormat="false" ht="18" hidden="false" customHeight="false" outlineLevel="0" collapsed="false">
      <c r="A958" s="54"/>
    </row>
    <row r="959" customFormat="false" ht="18" hidden="false" customHeight="false" outlineLevel="0" collapsed="false">
      <c r="A959" s="54"/>
    </row>
    <row r="960" customFormat="false" ht="18" hidden="false" customHeight="false" outlineLevel="0" collapsed="false">
      <c r="A960" s="54"/>
    </row>
    <row r="961" customFormat="false" ht="18" hidden="false" customHeight="false" outlineLevel="0" collapsed="false">
      <c r="A961" s="54"/>
    </row>
    <row r="962" customFormat="false" ht="18" hidden="false" customHeight="false" outlineLevel="0" collapsed="false">
      <c r="A962" s="54"/>
    </row>
    <row r="963" customFormat="false" ht="18" hidden="false" customHeight="false" outlineLevel="0" collapsed="false">
      <c r="A963" s="54"/>
    </row>
    <row r="964" customFormat="false" ht="18" hidden="false" customHeight="false" outlineLevel="0" collapsed="false">
      <c r="A964" s="54"/>
    </row>
    <row r="965" customFormat="false" ht="18" hidden="false" customHeight="false" outlineLevel="0" collapsed="false">
      <c r="A965" s="54"/>
    </row>
    <row r="966" customFormat="false" ht="18" hidden="false" customHeight="false" outlineLevel="0" collapsed="false">
      <c r="A966" s="54"/>
    </row>
    <row r="967" customFormat="false" ht="18" hidden="false" customHeight="false" outlineLevel="0" collapsed="false">
      <c r="A967" s="54"/>
    </row>
    <row r="968" customFormat="false" ht="18" hidden="false" customHeight="false" outlineLevel="0" collapsed="false">
      <c r="A968" s="54"/>
    </row>
    <row r="969" customFormat="false" ht="18" hidden="false" customHeight="false" outlineLevel="0" collapsed="false">
      <c r="A969" s="54"/>
    </row>
    <row r="970" customFormat="false" ht="18" hidden="false" customHeight="false" outlineLevel="0" collapsed="false">
      <c r="A970" s="54"/>
    </row>
    <row r="971" customFormat="false" ht="18" hidden="false" customHeight="false" outlineLevel="0" collapsed="false">
      <c r="A971" s="54"/>
    </row>
    <row r="972" customFormat="false" ht="18" hidden="false" customHeight="false" outlineLevel="0" collapsed="false">
      <c r="A972" s="54"/>
    </row>
    <row r="973" customFormat="false" ht="18" hidden="false" customHeight="false" outlineLevel="0" collapsed="false">
      <c r="A973" s="54"/>
    </row>
    <row r="974" customFormat="false" ht="18" hidden="false" customHeight="false" outlineLevel="0" collapsed="false">
      <c r="A974" s="54"/>
    </row>
    <row r="975" customFormat="false" ht="18" hidden="false" customHeight="false" outlineLevel="0" collapsed="false">
      <c r="A975" s="54"/>
    </row>
    <row r="976" customFormat="false" ht="18" hidden="false" customHeight="false" outlineLevel="0" collapsed="false">
      <c r="A976" s="54"/>
    </row>
    <row r="977" customFormat="false" ht="18" hidden="false" customHeight="false" outlineLevel="0" collapsed="false">
      <c r="A977" s="54"/>
    </row>
    <row r="978" customFormat="false" ht="18" hidden="false" customHeight="false" outlineLevel="0" collapsed="false">
      <c r="A978" s="54"/>
    </row>
    <row r="979" customFormat="false" ht="18" hidden="false" customHeight="false" outlineLevel="0" collapsed="false">
      <c r="A979" s="54"/>
    </row>
    <row r="980" customFormat="false" ht="18" hidden="false" customHeight="false" outlineLevel="0" collapsed="false">
      <c r="A980" s="54"/>
    </row>
    <row r="981" customFormat="false" ht="18" hidden="false" customHeight="false" outlineLevel="0" collapsed="false">
      <c r="A981" s="54"/>
    </row>
    <row r="982" customFormat="false" ht="18" hidden="false" customHeight="false" outlineLevel="0" collapsed="false">
      <c r="A982" s="54"/>
    </row>
    <row r="983" customFormat="false" ht="18" hidden="false" customHeight="false" outlineLevel="0" collapsed="false">
      <c r="A983" s="54"/>
    </row>
    <row r="984" customFormat="false" ht="18" hidden="false" customHeight="false" outlineLevel="0" collapsed="false">
      <c r="A984" s="54"/>
    </row>
    <row r="985" customFormat="false" ht="18" hidden="false" customHeight="false" outlineLevel="0" collapsed="false">
      <c r="A985" s="54"/>
    </row>
    <row r="986" customFormat="false" ht="18" hidden="false" customHeight="false" outlineLevel="0" collapsed="false">
      <c r="A986" s="54"/>
    </row>
    <row r="987" customFormat="false" ht="18" hidden="false" customHeight="false" outlineLevel="0" collapsed="false">
      <c r="A987" s="54"/>
    </row>
    <row r="988" customFormat="false" ht="18" hidden="false" customHeight="false" outlineLevel="0" collapsed="false">
      <c r="A988" s="54"/>
    </row>
    <row r="989" customFormat="false" ht="18" hidden="false" customHeight="false" outlineLevel="0" collapsed="false">
      <c r="A989" s="54"/>
    </row>
    <row r="990" customFormat="false" ht="18" hidden="false" customHeight="false" outlineLevel="0" collapsed="false">
      <c r="A990" s="54"/>
    </row>
    <row r="991" customFormat="false" ht="18" hidden="false" customHeight="false" outlineLevel="0" collapsed="false">
      <c r="A991" s="54"/>
    </row>
    <row r="992" customFormat="false" ht="18" hidden="false" customHeight="false" outlineLevel="0" collapsed="false">
      <c r="A992" s="54"/>
    </row>
    <row r="993" customFormat="false" ht="18" hidden="false" customHeight="false" outlineLevel="0" collapsed="false">
      <c r="A993" s="54"/>
    </row>
    <row r="994" customFormat="false" ht="18" hidden="false" customHeight="false" outlineLevel="0" collapsed="false">
      <c r="A994" s="54"/>
    </row>
    <row r="995" customFormat="false" ht="18" hidden="false" customHeight="false" outlineLevel="0" collapsed="false">
      <c r="A995" s="54"/>
    </row>
    <row r="996" customFormat="false" ht="18" hidden="false" customHeight="false" outlineLevel="0" collapsed="false">
      <c r="A996" s="54"/>
    </row>
    <row r="997" customFormat="false" ht="18" hidden="false" customHeight="false" outlineLevel="0" collapsed="false">
      <c r="A997" s="54"/>
    </row>
    <row r="998" customFormat="false" ht="18" hidden="false" customHeight="false" outlineLevel="0" collapsed="false">
      <c r="A998" s="54"/>
    </row>
    <row r="999" customFormat="false" ht="18" hidden="false" customHeight="false" outlineLevel="0" collapsed="false">
      <c r="A999" s="54"/>
    </row>
    <row r="1000" customFormat="false" ht="18" hidden="false" customHeight="false" outlineLevel="0" collapsed="false">
      <c r="A1000" s="54"/>
    </row>
    <row r="1001" customFormat="false" ht="18" hidden="false" customHeight="false" outlineLevel="0" collapsed="false">
      <c r="A1001" s="54"/>
    </row>
    <row r="1002" customFormat="false" ht="18" hidden="false" customHeight="false" outlineLevel="0" collapsed="false">
      <c r="A1002" s="54"/>
    </row>
    <row r="1003" customFormat="false" ht="18" hidden="false" customHeight="false" outlineLevel="0" collapsed="false">
      <c r="A1003" s="54"/>
    </row>
    <row r="1004" customFormat="false" ht="18" hidden="false" customHeight="false" outlineLevel="0" collapsed="false">
      <c r="A1004" s="54"/>
    </row>
    <row r="1005" customFormat="false" ht="18" hidden="false" customHeight="false" outlineLevel="0" collapsed="false">
      <c r="A1005" s="54"/>
    </row>
    <row r="1006" customFormat="false" ht="18" hidden="false" customHeight="false" outlineLevel="0" collapsed="false">
      <c r="A1006" s="54"/>
    </row>
    <row r="1007" customFormat="false" ht="18" hidden="false" customHeight="false" outlineLevel="0" collapsed="false">
      <c r="A1007" s="54"/>
    </row>
    <row r="1008" customFormat="false" ht="18" hidden="false" customHeight="false" outlineLevel="0" collapsed="false">
      <c r="A1008" s="54"/>
    </row>
    <row r="1009" customFormat="false" ht="18" hidden="false" customHeight="false" outlineLevel="0" collapsed="false">
      <c r="A1009" s="54"/>
    </row>
    <row r="1010" customFormat="false" ht="18" hidden="false" customHeight="false" outlineLevel="0" collapsed="false">
      <c r="A1010" s="54"/>
    </row>
    <row r="1011" customFormat="false" ht="18" hidden="false" customHeight="false" outlineLevel="0" collapsed="false">
      <c r="A1011" s="54"/>
    </row>
    <row r="1012" customFormat="false" ht="18" hidden="false" customHeight="false" outlineLevel="0" collapsed="false">
      <c r="A1012" s="54"/>
    </row>
    <row r="1013" customFormat="false" ht="18" hidden="false" customHeight="false" outlineLevel="0" collapsed="false">
      <c r="A1013" s="54"/>
    </row>
    <row r="1014" customFormat="false" ht="18" hidden="false" customHeight="false" outlineLevel="0" collapsed="false">
      <c r="A1014" s="54"/>
    </row>
    <row r="1015" customFormat="false" ht="18" hidden="false" customHeight="false" outlineLevel="0" collapsed="false">
      <c r="A1015" s="54"/>
    </row>
    <row r="1016" customFormat="false" ht="18" hidden="false" customHeight="false" outlineLevel="0" collapsed="false">
      <c r="A1016" s="54"/>
    </row>
    <row r="1017" customFormat="false" ht="18" hidden="false" customHeight="false" outlineLevel="0" collapsed="false">
      <c r="A1017" s="54"/>
    </row>
    <row r="1018" customFormat="false" ht="18" hidden="false" customHeight="false" outlineLevel="0" collapsed="false">
      <c r="A1018" s="54"/>
    </row>
    <row r="1019" customFormat="false" ht="18" hidden="false" customHeight="false" outlineLevel="0" collapsed="false">
      <c r="A1019" s="54"/>
    </row>
    <row r="1020" customFormat="false" ht="18" hidden="false" customHeight="false" outlineLevel="0" collapsed="false">
      <c r="A1020" s="54"/>
    </row>
    <row r="1021" customFormat="false" ht="18" hidden="false" customHeight="false" outlineLevel="0" collapsed="false">
      <c r="A1021" s="54"/>
    </row>
    <row r="1022" customFormat="false" ht="18" hidden="false" customHeight="false" outlineLevel="0" collapsed="false">
      <c r="A1022" s="54"/>
    </row>
    <row r="1023" customFormat="false" ht="18" hidden="false" customHeight="false" outlineLevel="0" collapsed="false">
      <c r="A1023" s="54"/>
    </row>
    <row r="1024" customFormat="false" ht="18" hidden="false" customHeight="false" outlineLevel="0" collapsed="false">
      <c r="A1024" s="54"/>
    </row>
    <row r="1025" customFormat="false" ht="18" hidden="false" customHeight="false" outlineLevel="0" collapsed="false">
      <c r="A1025" s="54"/>
    </row>
    <row r="1026" customFormat="false" ht="18" hidden="false" customHeight="false" outlineLevel="0" collapsed="false">
      <c r="A1026" s="54"/>
    </row>
    <row r="1027" customFormat="false" ht="18" hidden="false" customHeight="false" outlineLevel="0" collapsed="false">
      <c r="A1027" s="54"/>
    </row>
    <row r="1028" customFormat="false" ht="18" hidden="false" customHeight="false" outlineLevel="0" collapsed="false">
      <c r="A1028" s="54"/>
    </row>
    <row r="1029" customFormat="false" ht="18" hidden="false" customHeight="false" outlineLevel="0" collapsed="false">
      <c r="A1029" s="54"/>
    </row>
    <row r="1030" customFormat="false" ht="18" hidden="false" customHeight="false" outlineLevel="0" collapsed="false">
      <c r="A1030" s="54"/>
    </row>
    <row r="1031" customFormat="false" ht="18" hidden="false" customHeight="false" outlineLevel="0" collapsed="false">
      <c r="A1031" s="54"/>
    </row>
    <row r="1032" customFormat="false" ht="18" hidden="false" customHeight="false" outlineLevel="0" collapsed="false">
      <c r="A1032" s="54"/>
    </row>
    <row r="1033" customFormat="false" ht="18" hidden="false" customHeight="false" outlineLevel="0" collapsed="false">
      <c r="A1033" s="54"/>
    </row>
    <row r="1034" customFormat="false" ht="18" hidden="false" customHeight="false" outlineLevel="0" collapsed="false">
      <c r="A1034" s="54"/>
    </row>
    <row r="1035" customFormat="false" ht="18" hidden="false" customHeight="false" outlineLevel="0" collapsed="false">
      <c r="A1035" s="54"/>
    </row>
    <row r="1036" customFormat="false" ht="18" hidden="false" customHeight="false" outlineLevel="0" collapsed="false">
      <c r="A1036" s="54"/>
    </row>
    <row r="1037" customFormat="false" ht="18" hidden="false" customHeight="false" outlineLevel="0" collapsed="false">
      <c r="A1037" s="54"/>
    </row>
    <row r="1038" customFormat="false" ht="18" hidden="false" customHeight="false" outlineLevel="0" collapsed="false">
      <c r="A1038" s="54"/>
    </row>
    <row r="1039" customFormat="false" ht="18" hidden="false" customHeight="false" outlineLevel="0" collapsed="false">
      <c r="A1039" s="54"/>
    </row>
    <row r="1040" customFormat="false" ht="18" hidden="false" customHeight="false" outlineLevel="0" collapsed="false">
      <c r="A1040" s="54"/>
    </row>
    <row r="1041" customFormat="false" ht="18" hidden="false" customHeight="false" outlineLevel="0" collapsed="false">
      <c r="A1041" s="54"/>
    </row>
    <row r="1042" customFormat="false" ht="18" hidden="false" customHeight="false" outlineLevel="0" collapsed="false">
      <c r="A1042" s="54"/>
    </row>
    <row r="1043" customFormat="false" ht="18" hidden="false" customHeight="false" outlineLevel="0" collapsed="false">
      <c r="A1043" s="54"/>
    </row>
    <row r="1044" customFormat="false" ht="18" hidden="false" customHeight="false" outlineLevel="0" collapsed="false">
      <c r="A1044" s="54"/>
    </row>
    <row r="1045" customFormat="false" ht="18" hidden="false" customHeight="false" outlineLevel="0" collapsed="false">
      <c r="A1045" s="54"/>
    </row>
    <row r="1046" customFormat="false" ht="18" hidden="false" customHeight="false" outlineLevel="0" collapsed="false">
      <c r="A1046" s="54"/>
    </row>
    <row r="1047" customFormat="false" ht="18" hidden="false" customHeight="false" outlineLevel="0" collapsed="false">
      <c r="A1047" s="54"/>
    </row>
    <row r="1048" customFormat="false" ht="18" hidden="false" customHeight="false" outlineLevel="0" collapsed="false">
      <c r="A1048" s="54"/>
    </row>
    <row r="1049" customFormat="false" ht="18" hidden="false" customHeight="false" outlineLevel="0" collapsed="false">
      <c r="A1049" s="54"/>
    </row>
    <row r="1050" customFormat="false" ht="18" hidden="false" customHeight="false" outlineLevel="0" collapsed="false">
      <c r="A1050" s="54"/>
    </row>
    <row r="1051" customFormat="false" ht="18" hidden="false" customHeight="false" outlineLevel="0" collapsed="false">
      <c r="A1051" s="54"/>
    </row>
    <row r="1052" customFormat="false" ht="18" hidden="false" customHeight="false" outlineLevel="0" collapsed="false">
      <c r="A1052" s="54"/>
    </row>
    <row r="1053" customFormat="false" ht="18" hidden="false" customHeight="false" outlineLevel="0" collapsed="false">
      <c r="A1053" s="54"/>
    </row>
    <row r="1054" customFormat="false" ht="18" hidden="false" customHeight="false" outlineLevel="0" collapsed="false">
      <c r="A1054" s="54"/>
    </row>
    <row r="1055" customFormat="false" ht="18" hidden="false" customHeight="false" outlineLevel="0" collapsed="false">
      <c r="A1055" s="54"/>
    </row>
    <row r="1056" customFormat="false" ht="18" hidden="false" customHeight="false" outlineLevel="0" collapsed="false">
      <c r="A1056" s="54"/>
    </row>
    <row r="1057" customFormat="false" ht="18" hidden="false" customHeight="false" outlineLevel="0" collapsed="false">
      <c r="A1057" s="54"/>
    </row>
    <row r="1058" customFormat="false" ht="18" hidden="false" customHeight="false" outlineLevel="0" collapsed="false">
      <c r="A1058" s="54"/>
    </row>
    <row r="1059" customFormat="false" ht="18" hidden="false" customHeight="false" outlineLevel="0" collapsed="false">
      <c r="A1059" s="54"/>
    </row>
    <row r="1060" customFormat="false" ht="18" hidden="false" customHeight="false" outlineLevel="0" collapsed="false">
      <c r="A1060" s="54"/>
    </row>
    <row r="1061" customFormat="false" ht="18" hidden="false" customHeight="false" outlineLevel="0" collapsed="false">
      <c r="A1061" s="54"/>
    </row>
    <row r="1062" customFormat="false" ht="18" hidden="false" customHeight="false" outlineLevel="0" collapsed="false">
      <c r="A1062" s="54"/>
    </row>
    <row r="1063" customFormat="false" ht="18" hidden="false" customHeight="false" outlineLevel="0" collapsed="false">
      <c r="A1063" s="54"/>
    </row>
    <row r="1064" customFormat="false" ht="18" hidden="false" customHeight="false" outlineLevel="0" collapsed="false">
      <c r="A1064" s="54"/>
    </row>
    <row r="1065" customFormat="false" ht="18" hidden="false" customHeight="false" outlineLevel="0" collapsed="false">
      <c r="A1065" s="54"/>
    </row>
    <row r="1066" customFormat="false" ht="18" hidden="false" customHeight="false" outlineLevel="0" collapsed="false">
      <c r="A1066" s="54"/>
    </row>
    <row r="1067" customFormat="false" ht="18" hidden="false" customHeight="false" outlineLevel="0" collapsed="false">
      <c r="A1067" s="54"/>
    </row>
    <row r="1068" customFormat="false" ht="18" hidden="false" customHeight="false" outlineLevel="0" collapsed="false">
      <c r="A1068" s="54"/>
    </row>
    <row r="1069" customFormat="false" ht="18" hidden="false" customHeight="false" outlineLevel="0" collapsed="false">
      <c r="A1069" s="54"/>
    </row>
    <row r="1070" customFormat="false" ht="18" hidden="false" customHeight="false" outlineLevel="0" collapsed="false">
      <c r="A1070" s="54"/>
    </row>
    <row r="1071" customFormat="false" ht="18" hidden="false" customHeight="false" outlineLevel="0" collapsed="false">
      <c r="A1071" s="54"/>
    </row>
    <row r="1072" customFormat="false" ht="18" hidden="false" customHeight="false" outlineLevel="0" collapsed="false">
      <c r="A1072" s="54"/>
    </row>
    <row r="1073" customFormat="false" ht="18" hidden="false" customHeight="false" outlineLevel="0" collapsed="false">
      <c r="A1073" s="54"/>
    </row>
    <row r="1074" customFormat="false" ht="18" hidden="false" customHeight="false" outlineLevel="0" collapsed="false">
      <c r="A1074" s="54"/>
    </row>
    <row r="1075" customFormat="false" ht="18" hidden="false" customHeight="false" outlineLevel="0" collapsed="false">
      <c r="A1075" s="54"/>
    </row>
    <row r="1076" customFormat="false" ht="18" hidden="false" customHeight="false" outlineLevel="0" collapsed="false">
      <c r="A1076" s="54"/>
    </row>
    <row r="1077" customFormat="false" ht="18" hidden="false" customHeight="false" outlineLevel="0" collapsed="false">
      <c r="A1077" s="54"/>
    </row>
    <row r="1078" customFormat="false" ht="18" hidden="false" customHeight="false" outlineLevel="0" collapsed="false">
      <c r="A1078" s="54"/>
    </row>
    <row r="1079" customFormat="false" ht="18" hidden="false" customHeight="false" outlineLevel="0" collapsed="false">
      <c r="A1079" s="54"/>
    </row>
    <row r="1080" customFormat="false" ht="18" hidden="false" customHeight="false" outlineLevel="0" collapsed="false">
      <c r="A1080" s="54"/>
    </row>
    <row r="1081" customFormat="false" ht="18" hidden="false" customHeight="false" outlineLevel="0" collapsed="false">
      <c r="A1081" s="54"/>
    </row>
    <row r="1082" customFormat="false" ht="18" hidden="false" customHeight="false" outlineLevel="0" collapsed="false">
      <c r="A1082" s="54"/>
    </row>
    <row r="1083" customFormat="false" ht="18" hidden="false" customHeight="false" outlineLevel="0" collapsed="false">
      <c r="A1083" s="54"/>
    </row>
    <row r="1084" customFormat="false" ht="18" hidden="false" customHeight="false" outlineLevel="0" collapsed="false">
      <c r="A1084" s="54"/>
    </row>
    <row r="1085" customFormat="false" ht="18" hidden="false" customHeight="false" outlineLevel="0" collapsed="false">
      <c r="A1085" s="54"/>
    </row>
    <row r="1086" customFormat="false" ht="18" hidden="false" customHeight="false" outlineLevel="0" collapsed="false">
      <c r="A1086" s="54"/>
    </row>
    <row r="1087" customFormat="false" ht="18" hidden="false" customHeight="false" outlineLevel="0" collapsed="false">
      <c r="A1087" s="54"/>
    </row>
    <row r="1088" customFormat="false" ht="18" hidden="false" customHeight="false" outlineLevel="0" collapsed="false">
      <c r="A1088" s="54"/>
    </row>
    <row r="1089" customFormat="false" ht="18" hidden="false" customHeight="false" outlineLevel="0" collapsed="false">
      <c r="A1089" s="54"/>
    </row>
    <row r="1090" customFormat="false" ht="18" hidden="false" customHeight="false" outlineLevel="0" collapsed="false">
      <c r="A1090" s="54"/>
    </row>
    <row r="1091" customFormat="false" ht="18" hidden="false" customHeight="false" outlineLevel="0" collapsed="false">
      <c r="A1091" s="54"/>
    </row>
    <row r="1092" customFormat="false" ht="18" hidden="false" customHeight="false" outlineLevel="0" collapsed="false">
      <c r="A1092" s="54"/>
    </row>
    <row r="1093" customFormat="false" ht="18" hidden="false" customHeight="false" outlineLevel="0" collapsed="false">
      <c r="A1093" s="54"/>
    </row>
    <row r="1094" customFormat="false" ht="18" hidden="false" customHeight="false" outlineLevel="0" collapsed="false">
      <c r="A1094" s="54"/>
    </row>
    <row r="1095" customFormat="false" ht="18" hidden="false" customHeight="false" outlineLevel="0" collapsed="false">
      <c r="A1095" s="54"/>
    </row>
    <row r="1096" customFormat="false" ht="18" hidden="false" customHeight="false" outlineLevel="0" collapsed="false">
      <c r="A1096" s="54"/>
    </row>
    <row r="1097" customFormat="false" ht="18" hidden="false" customHeight="false" outlineLevel="0" collapsed="false">
      <c r="A1097" s="54"/>
    </row>
    <row r="1098" customFormat="false" ht="18" hidden="false" customHeight="false" outlineLevel="0" collapsed="false">
      <c r="A1098" s="54"/>
    </row>
    <row r="1099" customFormat="false" ht="18" hidden="false" customHeight="false" outlineLevel="0" collapsed="false">
      <c r="A1099" s="54"/>
    </row>
    <row r="1100" customFormat="false" ht="18" hidden="false" customHeight="false" outlineLevel="0" collapsed="false">
      <c r="A1100" s="54"/>
    </row>
    <row r="1101" customFormat="false" ht="18" hidden="false" customHeight="false" outlineLevel="0" collapsed="false">
      <c r="A1101" s="54"/>
    </row>
    <row r="1102" customFormat="false" ht="18" hidden="false" customHeight="false" outlineLevel="0" collapsed="false">
      <c r="A1102" s="54"/>
    </row>
    <row r="1103" customFormat="false" ht="18" hidden="false" customHeight="false" outlineLevel="0" collapsed="false">
      <c r="A1103" s="54"/>
    </row>
    <row r="1104" customFormat="false" ht="18" hidden="false" customHeight="false" outlineLevel="0" collapsed="false">
      <c r="A1104" s="54"/>
    </row>
    <row r="1105" customFormat="false" ht="18" hidden="false" customHeight="false" outlineLevel="0" collapsed="false">
      <c r="A1105" s="54"/>
    </row>
    <row r="1106" customFormat="false" ht="18" hidden="false" customHeight="false" outlineLevel="0" collapsed="false">
      <c r="A1106" s="54"/>
    </row>
    <row r="1107" customFormat="false" ht="18" hidden="false" customHeight="false" outlineLevel="0" collapsed="false">
      <c r="A1107" s="54"/>
    </row>
    <row r="1108" customFormat="false" ht="18" hidden="false" customHeight="false" outlineLevel="0" collapsed="false">
      <c r="A1108" s="54"/>
    </row>
    <row r="1109" customFormat="false" ht="18" hidden="false" customHeight="false" outlineLevel="0" collapsed="false">
      <c r="A1109" s="54"/>
    </row>
    <row r="1110" customFormat="false" ht="18" hidden="false" customHeight="false" outlineLevel="0" collapsed="false">
      <c r="A1110" s="54"/>
    </row>
    <row r="1111" customFormat="false" ht="18" hidden="false" customHeight="false" outlineLevel="0" collapsed="false">
      <c r="A1111" s="54"/>
    </row>
    <row r="1112" customFormat="false" ht="18" hidden="false" customHeight="false" outlineLevel="0" collapsed="false">
      <c r="A1112" s="54"/>
    </row>
    <row r="1113" customFormat="false" ht="18" hidden="false" customHeight="false" outlineLevel="0" collapsed="false">
      <c r="A1113" s="54"/>
    </row>
    <row r="1114" customFormat="false" ht="18" hidden="false" customHeight="false" outlineLevel="0" collapsed="false">
      <c r="A1114" s="54"/>
    </row>
    <row r="1115" customFormat="false" ht="18" hidden="false" customHeight="false" outlineLevel="0" collapsed="false">
      <c r="A1115" s="54"/>
    </row>
    <row r="1116" customFormat="false" ht="18" hidden="false" customHeight="false" outlineLevel="0" collapsed="false">
      <c r="A1116" s="54"/>
    </row>
    <row r="1117" customFormat="false" ht="18" hidden="false" customHeight="false" outlineLevel="0" collapsed="false">
      <c r="A1117" s="54"/>
    </row>
    <row r="1118" customFormat="false" ht="18" hidden="false" customHeight="false" outlineLevel="0" collapsed="false">
      <c r="A1118" s="54"/>
    </row>
    <row r="1119" customFormat="false" ht="18" hidden="false" customHeight="false" outlineLevel="0" collapsed="false">
      <c r="A1119" s="54"/>
    </row>
    <row r="1120" customFormat="false" ht="18" hidden="false" customHeight="false" outlineLevel="0" collapsed="false">
      <c r="A1120" s="54"/>
    </row>
    <row r="1121" customFormat="false" ht="18" hidden="false" customHeight="false" outlineLevel="0" collapsed="false">
      <c r="A1121" s="54"/>
    </row>
    <row r="1122" customFormat="false" ht="18" hidden="false" customHeight="false" outlineLevel="0" collapsed="false">
      <c r="A1122" s="54"/>
    </row>
    <row r="1123" customFormat="false" ht="18" hidden="false" customHeight="false" outlineLevel="0" collapsed="false">
      <c r="A1123" s="54"/>
    </row>
    <row r="1124" customFormat="false" ht="18" hidden="false" customHeight="false" outlineLevel="0" collapsed="false">
      <c r="A1124" s="54"/>
    </row>
    <row r="1125" customFormat="false" ht="18" hidden="false" customHeight="false" outlineLevel="0" collapsed="false">
      <c r="A1125" s="54"/>
    </row>
    <row r="1126" customFormat="false" ht="18" hidden="false" customHeight="false" outlineLevel="0" collapsed="false">
      <c r="A1126" s="54"/>
    </row>
    <row r="1127" customFormat="false" ht="18" hidden="false" customHeight="false" outlineLevel="0" collapsed="false">
      <c r="A1127" s="54"/>
    </row>
    <row r="1128" customFormat="false" ht="18" hidden="false" customHeight="false" outlineLevel="0" collapsed="false">
      <c r="A1128" s="54"/>
    </row>
    <row r="1129" customFormat="false" ht="18" hidden="false" customHeight="false" outlineLevel="0" collapsed="false">
      <c r="A1129" s="54"/>
    </row>
    <row r="1130" customFormat="false" ht="18" hidden="false" customHeight="false" outlineLevel="0" collapsed="false">
      <c r="A1130" s="54"/>
    </row>
    <row r="1131" customFormat="false" ht="18" hidden="false" customHeight="false" outlineLevel="0" collapsed="false">
      <c r="A1131" s="54"/>
    </row>
    <row r="1132" customFormat="false" ht="18" hidden="false" customHeight="false" outlineLevel="0" collapsed="false">
      <c r="A1132" s="54"/>
    </row>
    <row r="1133" customFormat="false" ht="18" hidden="false" customHeight="false" outlineLevel="0" collapsed="false">
      <c r="A1133" s="54"/>
    </row>
    <row r="1134" customFormat="false" ht="18" hidden="false" customHeight="false" outlineLevel="0" collapsed="false">
      <c r="A1134" s="54"/>
    </row>
    <row r="1135" customFormat="false" ht="18" hidden="false" customHeight="false" outlineLevel="0" collapsed="false">
      <c r="A1135" s="54"/>
    </row>
    <row r="1136" customFormat="false" ht="18" hidden="false" customHeight="false" outlineLevel="0" collapsed="false">
      <c r="A1136" s="54"/>
    </row>
    <row r="1137" customFormat="false" ht="18" hidden="false" customHeight="false" outlineLevel="0" collapsed="false">
      <c r="A1137" s="54"/>
    </row>
    <row r="1138" customFormat="false" ht="18" hidden="false" customHeight="false" outlineLevel="0" collapsed="false">
      <c r="A1138" s="54"/>
    </row>
    <row r="1139" customFormat="false" ht="18" hidden="false" customHeight="false" outlineLevel="0" collapsed="false">
      <c r="A1139" s="54"/>
    </row>
    <row r="1140" customFormat="false" ht="18" hidden="false" customHeight="false" outlineLevel="0" collapsed="false">
      <c r="A1140" s="54"/>
    </row>
    <row r="1141" customFormat="false" ht="18" hidden="false" customHeight="false" outlineLevel="0" collapsed="false">
      <c r="A1141" s="54"/>
    </row>
    <row r="1142" customFormat="false" ht="18" hidden="false" customHeight="false" outlineLevel="0" collapsed="false">
      <c r="A1142" s="54"/>
    </row>
    <row r="1143" customFormat="false" ht="18" hidden="false" customHeight="false" outlineLevel="0" collapsed="false">
      <c r="A1143" s="54"/>
    </row>
    <row r="1144" customFormat="false" ht="18" hidden="false" customHeight="false" outlineLevel="0" collapsed="false">
      <c r="A1144" s="54"/>
    </row>
    <row r="1145" customFormat="false" ht="18" hidden="false" customHeight="false" outlineLevel="0" collapsed="false">
      <c r="A1145" s="54"/>
    </row>
    <row r="1146" customFormat="false" ht="18" hidden="false" customHeight="false" outlineLevel="0" collapsed="false">
      <c r="A1146" s="54"/>
    </row>
    <row r="1147" customFormat="false" ht="18" hidden="false" customHeight="false" outlineLevel="0" collapsed="false">
      <c r="A1147" s="54"/>
    </row>
    <row r="1148" customFormat="false" ht="18" hidden="false" customHeight="false" outlineLevel="0" collapsed="false">
      <c r="A1148" s="54"/>
    </row>
    <row r="1149" customFormat="false" ht="18" hidden="false" customHeight="false" outlineLevel="0" collapsed="false">
      <c r="A1149" s="54"/>
    </row>
    <row r="1150" customFormat="false" ht="18" hidden="false" customHeight="false" outlineLevel="0" collapsed="false">
      <c r="A1150" s="54"/>
    </row>
    <row r="1151" customFormat="false" ht="18" hidden="false" customHeight="false" outlineLevel="0" collapsed="false">
      <c r="A1151" s="54"/>
    </row>
    <row r="1152" customFormat="false" ht="18" hidden="false" customHeight="false" outlineLevel="0" collapsed="false">
      <c r="A1152" s="54"/>
    </row>
    <row r="1153" customFormat="false" ht="18" hidden="false" customHeight="false" outlineLevel="0" collapsed="false">
      <c r="A1153" s="54"/>
    </row>
    <row r="1154" customFormat="false" ht="18" hidden="false" customHeight="false" outlineLevel="0" collapsed="false">
      <c r="A1154" s="54"/>
    </row>
    <row r="1155" customFormat="false" ht="18" hidden="false" customHeight="false" outlineLevel="0" collapsed="false">
      <c r="A1155" s="54"/>
    </row>
    <row r="1156" customFormat="false" ht="18" hidden="false" customHeight="false" outlineLevel="0" collapsed="false">
      <c r="A1156" s="54"/>
    </row>
    <row r="1157" customFormat="false" ht="18" hidden="false" customHeight="false" outlineLevel="0" collapsed="false">
      <c r="A1157" s="54"/>
    </row>
    <row r="1158" customFormat="false" ht="18" hidden="false" customHeight="false" outlineLevel="0" collapsed="false">
      <c r="A1158" s="54"/>
    </row>
    <row r="1159" customFormat="false" ht="18" hidden="false" customHeight="false" outlineLevel="0" collapsed="false">
      <c r="A1159" s="54"/>
    </row>
    <row r="1160" customFormat="false" ht="18" hidden="false" customHeight="false" outlineLevel="0" collapsed="false">
      <c r="A1160" s="54"/>
    </row>
    <row r="1161" customFormat="false" ht="18" hidden="false" customHeight="false" outlineLevel="0" collapsed="false">
      <c r="A1161" s="54"/>
    </row>
    <row r="1162" customFormat="false" ht="18" hidden="false" customHeight="false" outlineLevel="0" collapsed="false">
      <c r="A1162" s="54"/>
    </row>
    <row r="1163" customFormat="false" ht="18" hidden="false" customHeight="false" outlineLevel="0" collapsed="false">
      <c r="A1163" s="54"/>
    </row>
    <row r="1164" customFormat="false" ht="18" hidden="false" customHeight="false" outlineLevel="0" collapsed="false">
      <c r="A1164" s="54"/>
    </row>
    <row r="1165" customFormat="false" ht="18" hidden="false" customHeight="false" outlineLevel="0" collapsed="false">
      <c r="A1165" s="54"/>
    </row>
    <row r="1166" customFormat="false" ht="18" hidden="false" customHeight="false" outlineLevel="0" collapsed="false">
      <c r="A1166" s="54"/>
    </row>
    <row r="1167" customFormat="false" ht="18" hidden="false" customHeight="false" outlineLevel="0" collapsed="false">
      <c r="A1167" s="54"/>
    </row>
    <row r="1168" customFormat="false" ht="18" hidden="false" customHeight="false" outlineLevel="0" collapsed="false">
      <c r="A1168" s="54"/>
    </row>
    <row r="1169" customFormat="false" ht="18" hidden="false" customHeight="false" outlineLevel="0" collapsed="false">
      <c r="A1169" s="54"/>
    </row>
    <row r="1170" customFormat="false" ht="18" hidden="false" customHeight="false" outlineLevel="0" collapsed="false">
      <c r="A1170" s="54"/>
    </row>
    <row r="1171" customFormat="false" ht="18" hidden="false" customHeight="false" outlineLevel="0" collapsed="false">
      <c r="A1171" s="54"/>
    </row>
    <row r="1172" customFormat="false" ht="18" hidden="false" customHeight="false" outlineLevel="0" collapsed="false">
      <c r="A1172" s="54"/>
    </row>
    <row r="1173" customFormat="false" ht="18" hidden="false" customHeight="false" outlineLevel="0" collapsed="false">
      <c r="A1173" s="54"/>
    </row>
    <row r="1174" customFormat="false" ht="18" hidden="false" customHeight="false" outlineLevel="0" collapsed="false">
      <c r="A1174" s="54"/>
    </row>
    <row r="1175" customFormat="false" ht="18" hidden="false" customHeight="false" outlineLevel="0" collapsed="false">
      <c r="A1175" s="54"/>
    </row>
    <row r="1176" customFormat="false" ht="18" hidden="false" customHeight="false" outlineLevel="0" collapsed="false">
      <c r="A1176" s="54"/>
    </row>
    <row r="1177" customFormat="false" ht="18" hidden="false" customHeight="false" outlineLevel="0" collapsed="false">
      <c r="A1177" s="54"/>
    </row>
    <row r="1178" customFormat="false" ht="18" hidden="false" customHeight="false" outlineLevel="0" collapsed="false">
      <c r="A1178" s="54"/>
    </row>
    <row r="1179" customFormat="false" ht="18" hidden="false" customHeight="false" outlineLevel="0" collapsed="false">
      <c r="A1179" s="54"/>
    </row>
    <row r="1180" customFormat="false" ht="18" hidden="false" customHeight="false" outlineLevel="0" collapsed="false">
      <c r="A1180" s="54"/>
    </row>
    <row r="1181" customFormat="false" ht="18" hidden="false" customHeight="false" outlineLevel="0" collapsed="false">
      <c r="A1181" s="54"/>
    </row>
    <row r="1182" customFormat="false" ht="18" hidden="false" customHeight="false" outlineLevel="0" collapsed="false">
      <c r="A1182" s="54"/>
    </row>
    <row r="1183" customFormat="false" ht="18" hidden="false" customHeight="false" outlineLevel="0" collapsed="false">
      <c r="A1183" s="54"/>
    </row>
    <row r="1184" customFormat="false" ht="18" hidden="false" customHeight="false" outlineLevel="0" collapsed="false">
      <c r="A1184" s="54"/>
    </row>
    <row r="1185" customFormat="false" ht="18" hidden="false" customHeight="false" outlineLevel="0" collapsed="false">
      <c r="A1185" s="54"/>
    </row>
    <row r="1186" customFormat="false" ht="18" hidden="false" customHeight="false" outlineLevel="0" collapsed="false">
      <c r="A1186" s="54"/>
    </row>
    <row r="1187" customFormat="false" ht="18" hidden="false" customHeight="false" outlineLevel="0" collapsed="false">
      <c r="A1187" s="54"/>
    </row>
    <row r="1188" customFormat="false" ht="18" hidden="false" customHeight="false" outlineLevel="0" collapsed="false">
      <c r="A1188" s="54"/>
    </row>
    <row r="1189" customFormat="false" ht="18" hidden="false" customHeight="false" outlineLevel="0" collapsed="false">
      <c r="A1189" s="54"/>
    </row>
    <row r="1190" customFormat="false" ht="18" hidden="false" customHeight="false" outlineLevel="0" collapsed="false">
      <c r="A1190" s="54"/>
    </row>
    <row r="1191" customFormat="false" ht="18" hidden="false" customHeight="false" outlineLevel="0" collapsed="false">
      <c r="A1191" s="54"/>
    </row>
    <row r="1192" customFormat="false" ht="18" hidden="false" customHeight="false" outlineLevel="0" collapsed="false">
      <c r="A1192" s="54"/>
    </row>
    <row r="1193" customFormat="false" ht="18" hidden="false" customHeight="false" outlineLevel="0" collapsed="false">
      <c r="A1193" s="54"/>
    </row>
    <row r="1194" customFormat="false" ht="18" hidden="false" customHeight="false" outlineLevel="0" collapsed="false">
      <c r="A1194" s="54"/>
    </row>
    <row r="1195" customFormat="false" ht="18" hidden="false" customHeight="false" outlineLevel="0" collapsed="false">
      <c r="A1195" s="54"/>
    </row>
    <row r="1196" customFormat="false" ht="18" hidden="false" customHeight="false" outlineLevel="0" collapsed="false">
      <c r="A1196" s="54"/>
    </row>
    <row r="1197" customFormat="false" ht="18" hidden="false" customHeight="false" outlineLevel="0" collapsed="false">
      <c r="A1197" s="54"/>
    </row>
    <row r="1198" customFormat="false" ht="18" hidden="false" customHeight="false" outlineLevel="0" collapsed="false">
      <c r="A1198" s="54"/>
    </row>
    <row r="1199" customFormat="false" ht="18" hidden="false" customHeight="false" outlineLevel="0" collapsed="false">
      <c r="A1199" s="54"/>
    </row>
  </sheetData>
  <printOptions headings="false" gridLines="false" gridLinesSet="true" horizontalCentered="false" verticalCentered="false"/>
  <pageMargins left="0.779861111111111" right="0.420138888888889" top="0.720138888888889"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xls.Módulo2.Regresar_de_Ejer_Generales">
                <anchor moveWithCells="true" sizeWithCells="false">
                  <from>
                    <xdr:col>0</xdr:col>
                    <xdr:colOff>4717440</xdr:colOff>
                    <xdr:row>1</xdr:row>
                    <xdr:rowOff>38520</xdr:rowOff>
                  </from>
                  <to>
                    <xdr:col>1</xdr:col>
                    <xdr:colOff>-948600</xdr:colOff>
                    <xdr:row>2</xdr:row>
                    <xdr:rowOff>-37440</xdr:rowOff>
                  </to>
                </anchor>
              </controlPr>
            </control>
          </mc:Choice>
        </mc:AlternateContent>
        <mc:AlternateContent xmlns:mc="http://schemas.openxmlformats.org/markup-compatibility/2006">
          <mc:Choice Requires="x14">
            <control shapeId="1002" r:id="rId4" name="Button 22">
              <controlPr defaultSize="0" print="false" autoFill="0" autoPict="0" macro="xls.Módulo13.Regresar_Macro_2">
                <anchor moveWithCells="true" sizeWithCells="false">
                  <from>
                    <xdr:col>0</xdr:col>
                    <xdr:colOff>5621400</xdr:colOff>
                    <xdr:row>1</xdr:row>
                    <xdr:rowOff>38520</xdr:rowOff>
                  </from>
                  <to>
                    <xdr:col>1</xdr:col>
                    <xdr:colOff>-44640</xdr:colOff>
                    <xdr:row>2</xdr:row>
                    <xdr:rowOff>-37440</xdr:rowOff>
                  </to>
                </anchor>
              </controlPr>
            </control>
          </mc:Choice>
        </mc:AlternateContent>
        <mc:AlternateContent xmlns:mc="http://schemas.openxmlformats.org/markup-compatibility/2006">
          <mc:Choice Requires="x14">
            <control shapeId="1003" r:id="rId5" name="Button 25">
              <controlPr defaultSize="0" print="false" autoFill="0" autoPict="0" macro="xls.Módulo2.Regresar_de_Ejer_Generales">
                <anchor moveWithCells="true" sizeWithCells="false">
                  <from>
                    <xdr:col>0</xdr:col>
                    <xdr:colOff>4717440</xdr:colOff>
                    <xdr:row>7</xdr:row>
                    <xdr:rowOff>38520</xdr:rowOff>
                  </from>
                  <to>
                    <xdr:col>1</xdr:col>
                    <xdr:colOff>-948600</xdr:colOff>
                    <xdr:row>8</xdr:row>
                    <xdr:rowOff>-37440</xdr:rowOff>
                  </to>
                </anchor>
              </controlPr>
            </control>
          </mc:Choice>
        </mc:AlternateContent>
        <mc:AlternateContent xmlns:mc="http://schemas.openxmlformats.org/markup-compatibility/2006">
          <mc:Choice Requires="x14">
            <control shapeId="1004" r:id="rId6" name="Button 26">
              <controlPr defaultSize="0" print="false" autoFill="0" autoPict="0" macro="xls.Módulo13.Regresar_Macro_2">
                <anchor moveWithCells="true" sizeWithCells="false">
                  <from>
                    <xdr:col>0</xdr:col>
                    <xdr:colOff>5621400</xdr:colOff>
                    <xdr:row>7</xdr:row>
                    <xdr:rowOff>38520</xdr:rowOff>
                  </from>
                  <to>
                    <xdr:col>1</xdr:col>
                    <xdr:colOff>-44640</xdr:colOff>
                    <xdr:row>8</xdr:row>
                    <xdr:rowOff>-37440</xdr:rowOff>
                  </to>
                </anchor>
              </controlPr>
            </control>
          </mc:Choice>
        </mc:AlternateContent>
        <mc:AlternateContent xmlns:mc="http://schemas.openxmlformats.org/markup-compatibility/2006">
          <mc:Choice Requires="x14">
            <control shapeId="1005" r:id="rId7" name="Button 27">
              <controlPr defaultSize="0" print="false" autoFill="0" autoPict="0" macro="xls.Módulo2.Regresar_de_Ejer_Generales">
                <anchor moveWithCells="true" sizeWithCells="false">
                  <from>
                    <xdr:col>0</xdr:col>
                    <xdr:colOff>4717440</xdr:colOff>
                    <xdr:row>14</xdr:row>
                    <xdr:rowOff>38160</xdr:rowOff>
                  </from>
                  <to>
                    <xdr:col>1</xdr:col>
                    <xdr:colOff>-948600</xdr:colOff>
                    <xdr:row>15</xdr:row>
                    <xdr:rowOff>-37440</xdr:rowOff>
                  </to>
                </anchor>
              </controlPr>
            </control>
          </mc:Choice>
        </mc:AlternateContent>
        <mc:AlternateContent xmlns:mc="http://schemas.openxmlformats.org/markup-compatibility/2006">
          <mc:Choice Requires="x14">
            <control shapeId="1006" r:id="rId8" name="Button 28">
              <controlPr defaultSize="0" print="false" autoFill="0" autoPict="0" macro="xls.Módulo13.Regresar_Macro_2">
                <anchor moveWithCells="true" sizeWithCells="false">
                  <from>
                    <xdr:col>0</xdr:col>
                    <xdr:colOff>5621400</xdr:colOff>
                    <xdr:row>14</xdr:row>
                    <xdr:rowOff>38160</xdr:rowOff>
                  </from>
                  <to>
                    <xdr:col>1</xdr:col>
                    <xdr:colOff>-44640</xdr:colOff>
                    <xdr:row>15</xdr:row>
                    <xdr:rowOff>-37440</xdr:rowOff>
                  </to>
                </anchor>
              </controlPr>
            </control>
          </mc:Choice>
        </mc:AlternateContent>
        <mc:AlternateContent xmlns:mc="http://schemas.openxmlformats.org/markup-compatibility/2006">
          <mc:Choice Requires="x14">
            <control shapeId="1007" r:id="rId9" name="Button 29">
              <controlPr defaultSize="0" print="false" autoFill="0" autoPict="0" macro="xls.Módulo2.Regresar_de_Ejer_Generales">
                <anchor moveWithCells="true" sizeWithCells="false">
                  <from>
                    <xdr:col>0</xdr:col>
                    <xdr:colOff>4717440</xdr:colOff>
                    <xdr:row>19</xdr:row>
                    <xdr:rowOff>38160</xdr:rowOff>
                  </from>
                  <to>
                    <xdr:col>1</xdr:col>
                    <xdr:colOff>-948600</xdr:colOff>
                    <xdr:row>20</xdr:row>
                    <xdr:rowOff>-37440</xdr:rowOff>
                  </to>
                </anchor>
              </controlPr>
            </control>
          </mc:Choice>
        </mc:AlternateContent>
        <mc:AlternateContent xmlns:mc="http://schemas.openxmlformats.org/markup-compatibility/2006">
          <mc:Choice Requires="x14">
            <control shapeId="1008" r:id="rId10" name="Button 30">
              <controlPr defaultSize="0" print="false" autoFill="0" autoPict="0" macro="xls.Módulo13.Regresar_Macro_2">
                <anchor moveWithCells="true" sizeWithCells="false">
                  <from>
                    <xdr:col>0</xdr:col>
                    <xdr:colOff>5621400</xdr:colOff>
                    <xdr:row>19</xdr:row>
                    <xdr:rowOff>38160</xdr:rowOff>
                  </from>
                  <to>
                    <xdr:col>1</xdr:col>
                    <xdr:colOff>-44640</xdr:colOff>
                    <xdr:row>20</xdr:row>
                    <xdr:rowOff>-37440</xdr:rowOff>
                  </to>
                </anchor>
              </controlPr>
            </control>
          </mc:Choice>
        </mc:AlternateContent>
        <mc:AlternateContent xmlns:mc="http://schemas.openxmlformats.org/markup-compatibility/2006">
          <mc:Choice Requires="x14">
            <control shapeId="1009" r:id="rId11" name="Button 31">
              <controlPr defaultSize="0" print="false" autoFill="0" autoPict="0" macro="xls.Módulo2.Regresar_de_Ejer_Generales">
                <anchor moveWithCells="true" sizeWithCells="false">
                  <from>
                    <xdr:col>0</xdr:col>
                    <xdr:colOff>4717440</xdr:colOff>
                    <xdr:row>29</xdr:row>
                    <xdr:rowOff>38520</xdr:rowOff>
                  </from>
                  <to>
                    <xdr:col>1</xdr:col>
                    <xdr:colOff>-948600</xdr:colOff>
                    <xdr:row>30</xdr:row>
                    <xdr:rowOff>-37440</xdr:rowOff>
                  </to>
                </anchor>
              </controlPr>
            </control>
          </mc:Choice>
        </mc:AlternateContent>
        <mc:AlternateContent xmlns:mc="http://schemas.openxmlformats.org/markup-compatibility/2006">
          <mc:Choice Requires="x14">
            <control shapeId="1010" r:id="rId12" name="Button 32">
              <controlPr defaultSize="0" print="false" autoFill="0" autoPict="0" macro="xls.Módulo13.Regresar_Macro_2">
                <anchor moveWithCells="true" sizeWithCells="false">
                  <from>
                    <xdr:col>0</xdr:col>
                    <xdr:colOff>5621400</xdr:colOff>
                    <xdr:row>29</xdr:row>
                    <xdr:rowOff>38520</xdr:rowOff>
                  </from>
                  <to>
                    <xdr:col>1</xdr:col>
                    <xdr:colOff>-44640</xdr:colOff>
                    <xdr:row>30</xdr:row>
                    <xdr:rowOff>-37440</xdr:rowOff>
                  </to>
                </anchor>
              </controlPr>
            </control>
          </mc:Choice>
        </mc:AlternateContent>
        <mc:AlternateContent xmlns:mc="http://schemas.openxmlformats.org/markup-compatibility/2006">
          <mc:Choice Requires="x14">
            <control shapeId="1011" r:id="rId13" name="Button 33">
              <controlPr defaultSize="0" print="false" autoFill="0" autoPict="0" macro="xls.Módulo2.Regresar_de_Ejer_Generales">
                <anchor moveWithCells="true" sizeWithCells="false">
                  <from>
                    <xdr:col>0</xdr:col>
                    <xdr:colOff>4717440</xdr:colOff>
                    <xdr:row>44</xdr:row>
                    <xdr:rowOff>38160</xdr:rowOff>
                  </from>
                  <to>
                    <xdr:col>1</xdr:col>
                    <xdr:colOff>-948600</xdr:colOff>
                    <xdr:row>45</xdr:row>
                    <xdr:rowOff>-37440</xdr:rowOff>
                  </to>
                </anchor>
              </controlPr>
            </control>
          </mc:Choice>
        </mc:AlternateContent>
        <mc:AlternateContent xmlns:mc="http://schemas.openxmlformats.org/markup-compatibility/2006">
          <mc:Choice Requires="x14">
            <control shapeId="1012" r:id="rId14" name="Button 34">
              <controlPr defaultSize="0" print="false" autoFill="0" autoPict="0" macro="xls.Módulo13.Regresar_Macro_2">
                <anchor moveWithCells="true" sizeWithCells="false">
                  <from>
                    <xdr:col>0</xdr:col>
                    <xdr:colOff>5621400</xdr:colOff>
                    <xdr:row>44</xdr:row>
                    <xdr:rowOff>38160</xdr:rowOff>
                  </from>
                  <to>
                    <xdr:col>1</xdr:col>
                    <xdr:colOff>-44640</xdr:colOff>
                    <xdr:row>45</xdr:row>
                    <xdr:rowOff>-37440</xdr:rowOff>
                  </to>
                </anchor>
              </controlPr>
            </control>
          </mc:Choice>
        </mc:AlternateContent>
        <mc:AlternateContent xmlns:mc="http://schemas.openxmlformats.org/markup-compatibility/2006">
          <mc:Choice Requires="x14">
            <control shapeId="1013" r:id="rId15" name="Button 35">
              <controlPr defaultSize="0" print="false" autoFill="0" autoPict="0" macro="xls.Módulo2.Regresar_de_Ejer_Generales">
                <anchor moveWithCells="true" sizeWithCells="false">
                  <from>
                    <xdr:col>0</xdr:col>
                    <xdr:colOff>4717440</xdr:colOff>
                    <xdr:row>56</xdr:row>
                    <xdr:rowOff>38160</xdr:rowOff>
                  </from>
                  <to>
                    <xdr:col>1</xdr:col>
                    <xdr:colOff>-948600</xdr:colOff>
                    <xdr:row>57</xdr:row>
                    <xdr:rowOff>-37800</xdr:rowOff>
                  </to>
                </anchor>
              </controlPr>
            </control>
          </mc:Choice>
        </mc:AlternateContent>
        <mc:AlternateContent xmlns:mc="http://schemas.openxmlformats.org/markup-compatibility/2006">
          <mc:Choice Requires="x14">
            <control shapeId="1014" r:id="rId16" name="Button 36">
              <controlPr defaultSize="0" print="false" autoFill="0" autoPict="0" macro="xls.Módulo13.Regresar_Macro_2">
                <anchor moveWithCells="true" sizeWithCells="false">
                  <from>
                    <xdr:col>0</xdr:col>
                    <xdr:colOff>5621400</xdr:colOff>
                    <xdr:row>56</xdr:row>
                    <xdr:rowOff>38160</xdr:rowOff>
                  </from>
                  <to>
                    <xdr:col>1</xdr:col>
                    <xdr:colOff>-44640</xdr:colOff>
                    <xdr:row>57</xdr:row>
                    <xdr:rowOff>-37800</xdr:rowOff>
                  </to>
                </anchor>
              </controlPr>
            </control>
          </mc:Choice>
        </mc:AlternateContent>
        <mc:AlternateContent xmlns:mc="http://schemas.openxmlformats.org/markup-compatibility/2006">
          <mc:Choice Requires="x14">
            <control shapeId="1015" r:id="rId17" name="Button 37">
              <controlPr defaultSize="0" print="false" autoFill="0" autoPict="0" macro="xls.Módulo2.Regresar_de_Ejer_Generales">
                <anchor moveWithCells="true" sizeWithCells="false">
                  <from>
                    <xdr:col>0</xdr:col>
                    <xdr:colOff>4717440</xdr:colOff>
                    <xdr:row>66</xdr:row>
                    <xdr:rowOff>38160</xdr:rowOff>
                  </from>
                  <to>
                    <xdr:col>1</xdr:col>
                    <xdr:colOff>-948600</xdr:colOff>
                    <xdr:row>67</xdr:row>
                    <xdr:rowOff>-37440</xdr:rowOff>
                  </to>
                </anchor>
              </controlPr>
            </control>
          </mc:Choice>
        </mc:AlternateContent>
        <mc:AlternateContent xmlns:mc="http://schemas.openxmlformats.org/markup-compatibility/2006">
          <mc:Choice Requires="x14">
            <control shapeId="1016" r:id="rId18" name="Button 38">
              <controlPr defaultSize="0" print="false" autoFill="0" autoPict="0" macro="xls.Módulo13.Regresar_Macro_2">
                <anchor moveWithCells="true" sizeWithCells="false">
                  <from>
                    <xdr:col>0</xdr:col>
                    <xdr:colOff>5621400</xdr:colOff>
                    <xdr:row>66</xdr:row>
                    <xdr:rowOff>38160</xdr:rowOff>
                  </from>
                  <to>
                    <xdr:col>1</xdr:col>
                    <xdr:colOff>-44640</xdr:colOff>
                    <xdr:row>67</xdr:row>
                    <xdr:rowOff>-37440</xdr:rowOff>
                  </to>
                </anchor>
              </controlPr>
            </control>
          </mc:Choice>
        </mc:AlternateContent>
        <mc:AlternateContent xmlns:mc="http://schemas.openxmlformats.org/markup-compatibility/2006">
          <mc:Choice Requires="x14">
            <control shapeId="1017" r:id="rId19" name="Button 39">
              <controlPr defaultSize="0" print="false" autoFill="0" autoPict="0" macro="xls.Módulo2.Regresar_de_Ejer_Generales">
                <anchor moveWithCells="true" sizeWithCells="false">
                  <from>
                    <xdr:col>0</xdr:col>
                    <xdr:colOff>4717440</xdr:colOff>
                    <xdr:row>73</xdr:row>
                    <xdr:rowOff>38160</xdr:rowOff>
                  </from>
                  <to>
                    <xdr:col>1</xdr:col>
                    <xdr:colOff>-948600</xdr:colOff>
                    <xdr:row>74</xdr:row>
                    <xdr:rowOff>-37440</xdr:rowOff>
                  </to>
                </anchor>
              </controlPr>
            </control>
          </mc:Choice>
        </mc:AlternateContent>
        <mc:AlternateContent xmlns:mc="http://schemas.openxmlformats.org/markup-compatibility/2006">
          <mc:Choice Requires="x14">
            <control shapeId="1018" r:id="rId20" name="Button 40">
              <controlPr defaultSize="0" print="false" autoFill="0" autoPict="0" macro="xls.Módulo13.Regresar_Macro_2">
                <anchor moveWithCells="true" sizeWithCells="false">
                  <from>
                    <xdr:col>0</xdr:col>
                    <xdr:colOff>5621400</xdr:colOff>
                    <xdr:row>73</xdr:row>
                    <xdr:rowOff>38160</xdr:rowOff>
                  </from>
                  <to>
                    <xdr:col>1</xdr:col>
                    <xdr:colOff>-44640</xdr:colOff>
                    <xdr:row>74</xdr:row>
                    <xdr:rowOff>-37440</xdr:rowOff>
                  </to>
                </anchor>
              </controlPr>
            </control>
          </mc:Choice>
        </mc:AlternateContent>
        <mc:AlternateContent xmlns:mc="http://schemas.openxmlformats.org/markup-compatibility/2006">
          <mc:Choice Requires="x14">
            <control shapeId="1019" r:id="rId21" name="Button 41">
              <controlPr defaultSize="0" print="false" autoFill="0" autoPict="0" macro="xls.Módulo2.Regresar_de_Ejer_Generales">
                <anchor moveWithCells="true" sizeWithCells="false">
                  <from>
                    <xdr:col>0</xdr:col>
                    <xdr:colOff>4717440</xdr:colOff>
                    <xdr:row>80</xdr:row>
                    <xdr:rowOff>38160</xdr:rowOff>
                  </from>
                  <to>
                    <xdr:col>1</xdr:col>
                    <xdr:colOff>-948600</xdr:colOff>
                    <xdr:row>81</xdr:row>
                    <xdr:rowOff>-37440</xdr:rowOff>
                  </to>
                </anchor>
              </controlPr>
            </control>
          </mc:Choice>
        </mc:AlternateContent>
        <mc:AlternateContent xmlns:mc="http://schemas.openxmlformats.org/markup-compatibility/2006">
          <mc:Choice Requires="x14">
            <control shapeId="1020" r:id="rId22" name="Button 42">
              <controlPr defaultSize="0" print="false" autoFill="0" autoPict="0" macro="xls.Módulo13.Regresar_Macro_2">
                <anchor moveWithCells="true" sizeWithCells="false">
                  <from>
                    <xdr:col>0</xdr:col>
                    <xdr:colOff>5621400</xdr:colOff>
                    <xdr:row>80</xdr:row>
                    <xdr:rowOff>38160</xdr:rowOff>
                  </from>
                  <to>
                    <xdr:col>1</xdr:col>
                    <xdr:colOff>-44640</xdr:colOff>
                    <xdr:row>81</xdr:row>
                    <xdr:rowOff>-37440</xdr:rowOff>
                  </to>
                </anchor>
              </controlPr>
            </control>
          </mc:Choice>
        </mc:AlternateContent>
        <mc:AlternateContent xmlns:mc="http://schemas.openxmlformats.org/markup-compatibility/2006">
          <mc:Choice Requires="x14">
            <control shapeId="1021" r:id="rId23" name="Button 43">
              <controlPr defaultSize="0" print="false" autoFill="0" autoPict="0" macro="xls.Módulo2.Regresar_de_Ejer_Generales">
                <anchor moveWithCells="true" sizeWithCells="false">
                  <from>
                    <xdr:col>0</xdr:col>
                    <xdr:colOff>4717440</xdr:colOff>
                    <xdr:row>87</xdr:row>
                    <xdr:rowOff>38160</xdr:rowOff>
                  </from>
                  <to>
                    <xdr:col>1</xdr:col>
                    <xdr:colOff>-948600</xdr:colOff>
                    <xdr:row>88</xdr:row>
                    <xdr:rowOff>-37440</xdr:rowOff>
                  </to>
                </anchor>
              </controlPr>
            </control>
          </mc:Choice>
        </mc:AlternateContent>
        <mc:AlternateContent xmlns:mc="http://schemas.openxmlformats.org/markup-compatibility/2006">
          <mc:Choice Requires="x14">
            <control shapeId="1022" r:id="rId24" name="Button 44">
              <controlPr defaultSize="0" print="false" autoFill="0" autoPict="0" macro="xls.Módulo13.Regresar_Macro_2">
                <anchor moveWithCells="true" sizeWithCells="false">
                  <from>
                    <xdr:col>0</xdr:col>
                    <xdr:colOff>5621400</xdr:colOff>
                    <xdr:row>87</xdr:row>
                    <xdr:rowOff>38160</xdr:rowOff>
                  </from>
                  <to>
                    <xdr:col>1</xdr:col>
                    <xdr:colOff>-44640</xdr:colOff>
                    <xdr:row>88</xdr:row>
                    <xdr:rowOff>-37440</xdr:rowOff>
                  </to>
                </anchor>
              </controlPr>
            </control>
          </mc:Choice>
        </mc:AlternateContent>
        <mc:AlternateContent xmlns:mc="http://schemas.openxmlformats.org/markup-compatibility/2006">
          <mc:Choice Requires="x14">
            <control shapeId="1023" r:id="rId25" name="Button 45">
              <controlPr defaultSize="0" print="false" autoFill="0" autoPict="0" macro="xls.Módulo2.Regresar_de_Ejer_Generales">
                <anchor moveWithCells="true" sizeWithCells="false">
                  <from>
                    <xdr:col>0</xdr:col>
                    <xdr:colOff>4717440</xdr:colOff>
                    <xdr:row>95</xdr:row>
                    <xdr:rowOff>38160</xdr:rowOff>
                  </from>
                  <to>
                    <xdr:col>1</xdr:col>
                    <xdr:colOff>-948600</xdr:colOff>
                    <xdr:row>96</xdr:row>
                    <xdr:rowOff>-37440</xdr:rowOff>
                  </to>
                </anchor>
              </controlPr>
            </control>
          </mc:Choice>
        </mc:AlternateContent>
        <mc:AlternateContent xmlns:mc="http://schemas.openxmlformats.org/markup-compatibility/2006">
          <mc:Choice Requires="x14">
            <control shapeId="1024" r:id="rId26" name="Button 46">
              <controlPr defaultSize="0" print="false" autoFill="0" autoPict="0" macro="xls.Módulo13.Regresar_Macro_2">
                <anchor moveWithCells="true" sizeWithCells="false">
                  <from>
                    <xdr:col>0</xdr:col>
                    <xdr:colOff>5621400</xdr:colOff>
                    <xdr:row>95</xdr:row>
                    <xdr:rowOff>38160</xdr:rowOff>
                  </from>
                  <to>
                    <xdr:col>1</xdr:col>
                    <xdr:colOff>-44640</xdr:colOff>
                    <xdr:row>96</xdr:row>
                    <xdr:rowOff>-37440</xdr:rowOff>
                  </to>
                </anchor>
              </controlPr>
            </control>
          </mc:Choice>
        </mc:AlternateContent>
        <mc:AlternateContent xmlns:mc="http://schemas.openxmlformats.org/markup-compatibility/2006">
          <mc:Choice Requires="x14">
            <control shapeId="1025" r:id="rId27" name="Button 47">
              <controlPr defaultSize="0" print="false" autoFill="0" autoPict="0" macro="xls.Módulo2.Regresar_de_Ejer_Generales">
                <anchor moveWithCells="true" sizeWithCells="false">
                  <from>
                    <xdr:col>0</xdr:col>
                    <xdr:colOff>4717440</xdr:colOff>
                    <xdr:row>155</xdr:row>
                    <xdr:rowOff>38520</xdr:rowOff>
                  </from>
                  <to>
                    <xdr:col>1</xdr:col>
                    <xdr:colOff>-948600</xdr:colOff>
                    <xdr:row>156</xdr:row>
                    <xdr:rowOff>-37440</xdr:rowOff>
                  </to>
                </anchor>
              </controlPr>
            </control>
          </mc:Choice>
        </mc:AlternateContent>
        <mc:AlternateContent xmlns:mc="http://schemas.openxmlformats.org/markup-compatibility/2006">
          <mc:Choice Requires="x14">
            <control shapeId="1026" r:id="rId28" name="Button 48">
              <controlPr defaultSize="0" print="false" autoFill="0" autoPict="0" macro="xls.Módulo13.Regresar_Macro_2">
                <anchor moveWithCells="true" sizeWithCells="false">
                  <from>
                    <xdr:col>0</xdr:col>
                    <xdr:colOff>5621400</xdr:colOff>
                    <xdr:row>155</xdr:row>
                    <xdr:rowOff>38520</xdr:rowOff>
                  </from>
                  <to>
                    <xdr:col>1</xdr:col>
                    <xdr:colOff>-44640</xdr:colOff>
                    <xdr:row>156</xdr:row>
                    <xdr:rowOff>-37440</xdr:rowOff>
                  </to>
                </anchor>
              </controlPr>
            </control>
          </mc:Choice>
        </mc:AlternateContent>
        <mc:AlternateContent xmlns:mc="http://schemas.openxmlformats.org/markup-compatibility/2006">
          <mc:Choice Requires="x14">
            <control shapeId="1027" r:id="rId29" name="Button 49">
              <controlPr defaultSize="0" print="false" autoFill="0" autoPict="0" macro="xls.Módulo2.Regresar_de_Ejer_Generales">
                <anchor moveWithCells="true" sizeWithCells="false">
                  <from>
                    <xdr:col>0</xdr:col>
                    <xdr:colOff>4717440</xdr:colOff>
                    <xdr:row>161</xdr:row>
                    <xdr:rowOff>38520</xdr:rowOff>
                  </from>
                  <to>
                    <xdr:col>1</xdr:col>
                    <xdr:colOff>-948600</xdr:colOff>
                    <xdr:row>162</xdr:row>
                    <xdr:rowOff>-37440</xdr:rowOff>
                  </to>
                </anchor>
              </controlPr>
            </control>
          </mc:Choice>
        </mc:AlternateContent>
        <mc:AlternateContent xmlns:mc="http://schemas.openxmlformats.org/markup-compatibility/2006">
          <mc:Choice Requires="x14">
            <control shapeId="1028" r:id="rId30" name="Button 50">
              <controlPr defaultSize="0" print="false" autoFill="0" autoPict="0" macro="xls.Módulo13.Regresar_Macro_2">
                <anchor moveWithCells="true" sizeWithCells="false">
                  <from>
                    <xdr:col>0</xdr:col>
                    <xdr:colOff>5621400</xdr:colOff>
                    <xdr:row>161</xdr:row>
                    <xdr:rowOff>38520</xdr:rowOff>
                  </from>
                  <to>
                    <xdr:col>1</xdr:col>
                    <xdr:colOff>-44640</xdr:colOff>
                    <xdr:row>162</xdr:row>
                    <xdr:rowOff>-37440</xdr:rowOff>
                  </to>
                </anchor>
              </controlPr>
            </control>
          </mc:Choice>
        </mc:AlternateContent>
        <mc:AlternateContent xmlns:mc="http://schemas.openxmlformats.org/markup-compatibility/2006">
          <mc:Choice Requires="x14">
            <control shapeId="1029" r:id="rId31" name="Button 51">
              <controlPr defaultSize="0" print="false" autoFill="0" autoPict="0" macro="xls.Módulo2.Regresar_de_Ejer_Generales">
                <anchor moveWithCells="true" sizeWithCells="false">
                  <from>
                    <xdr:col>0</xdr:col>
                    <xdr:colOff>4717440</xdr:colOff>
                    <xdr:row>172</xdr:row>
                    <xdr:rowOff>38160</xdr:rowOff>
                  </from>
                  <to>
                    <xdr:col>1</xdr:col>
                    <xdr:colOff>-948600</xdr:colOff>
                    <xdr:row>173</xdr:row>
                    <xdr:rowOff>-37440</xdr:rowOff>
                  </to>
                </anchor>
              </controlPr>
            </control>
          </mc:Choice>
        </mc:AlternateContent>
        <mc:AlternateContent xmlns:mc="http://schemas.openxmlformats.org/markup-compatibility/2006">
          <mc:Choice Requires="x14">
            <control shapeId="1030" r:id="rId32" name="Button 52">
              <controlPr defaultSize="0" print="false" autoFill="0" autoPict="0" macro="xls.Módulo13.Regresar_Macro_2">
                <anchor moveWithCells="true" sizeWithCells="false">
                  <from>
                    <xdr:col>0</xdr:col>
                    <xdr:colOff>5621400</xdr:colOff>
                    <xdr:row>172</xdr:row>
                    <xdr:rowOff>38160</xdr:rowOff>
                  </from>
                  <to>
                    <xdr:col>1</xdr:col>
                    <xdr:colOff>-44640</xdr:colOff>
                    <xdr:row>173</xdr:row>
                    <xdr:rowOff>-37440</xdr:rowOff>
                  </to>
                </anchor>
              </controlPr>
            </control>
          </mc:Choice>
        </mc:AlternateContent>
        <mc:AlternateContent xmlns:mc="http://schemas.openxmlformats.org/markup-compatibility/2006">
          <mc:Choice Requires="x14">
            <control shapeId="1031" r:id="rId33" name="Button 53">
              <controlPr defaultSize="0" print="false" autoFill="0" autoPict="0" macro="xls.Módulo2.Regresar_de_Ejer_Generales">
                <anchor moveWithCells="true" sizeWithCells="false">
                  <from>
                    <xdr:col>0</xdr:col>
                    <xdr:colOff>4717440</xdr:colOff>
                    <xdr:row>182</xdr:row>
                    <xdr:rowOff>38160</xdr:rowOff>
                  </from>
                  <to>
                    <xdr:col>1</xdr:col>
                    <xdr:colOff>-948600</xdr:colOff>
                    <xdr:row>183</xdr:row>
                    <xdr:rowOff>-37440</xdr:rowOff>
                  </to>
                </anchor>
              </controlPr>
            </control>
          </mc:Choice>
        </mc:AlternateContent>
        <mc:AlternateContent xmlns:mc="http://schemas.openxmlformats.org/markup-compatibility/2006">
          <mc:Choice Requires="x14">
            <control shapeId="1032" r:id="rId34" name="Button 54">
              <controlPr defaultSize="0" print="false" autoFill="0" autoPict="0" macro="xls.Módulo13.Regresar_Macro_2">
                <anchor moveWithCells="true" sizeWithCells="false">
                  <from>
                    <xdr:col>0</xdr:col>
                    <xdr:colOff>5621400</xdr:colOff>
                    <xdr:row>182</xdr:row>
                    <xdr:rowOff>38160</xdr:rowOff>
                  </from>
                  <to>
                    <xdr:col>1</xdr:col>
                    <xdr:colOff>-44640</xdr:colOff>
                    <xdr:row>183</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69"/>
  <sheetViews>
    <sheetView showFormulas="false" showGridLines="false" showRowColHeaders="true" showZeros="true" rightToLeft="false" tabSelected="false" showOutlineSymbols="true" defaultGridColor="true" view="normal" topLeftCell="U1" colorId="64" zoomScale="165" zoomScaleNormal="165" zoomScalePageLayoutView="100" workbookViewId="0">
      <selection pane="topLeft" activeCell="AK2" activeCellId="0" sqref="AK2"/>
    </sheetView>
  </sheetViews>
  <sheetFormatPr defaultColWidth="10.7890625" defaultRowHeight="18" zeroHeight="false" outlineLevelRow="0" outlineLevelCol="0"/>
  <cols>
    <col collapsed="false" customWidth="true" hidden="false" outlineLevel="0" max="1" min="1" style="0" width="0.81"/>
    <col collapsed="false" customWidth="true" hidden="false" outlineLevel="0" max="2" min="2" style="0" width="0.45"/>
    <col collapsed="false" customWidth="true" hidden="false" outlineLevel="0" max="3" min="3" style="0" width="8.63"/>
    <col collapsed="false" customWidth="true" hidden="false" outlineLevel="0" max="5" min="4" style="0" width="5.26"/>
    <col collapsed="false" customWidth="true" hidden="false" outlineLevel="0" max="6" min="6" style="0" width="0.45"/>
    <col collapsed="false" customWidth="true" hidden="false" outlineLevel="0" max="8" min="7" style="0" width="5.26"/>
    <col collapsed="false" customWidth="true" hidden="false" outlineLevel="0" max="9" min="9" style="0" width="0.45"/>
    <col collapsed="false" customWidth="true" hidden="false" outlineLevel="0" max="10" min="10" style="0" width="9.63"/>
    <col collapsed="false" customWidth="true" hidden="false" outlineLevel="0" max="11" min="11" style="0" width="0.45"/>
    <col collapsed="false" customWidth="true" hidden="false" outlineLevel="0" max="12" min="12" style="0" width="9.45"/>
    <col collapsed="false" customWidth="true" hidden="false" outlineLevel="0" max="13" min="13" style="0" width="0.45"/>
    <col collapsed="false" customWidth="true" hidden="false" outlineLevel="0" max="14" min="14" style="0" width="9.63"/>
    <col collapsed="false" customWidth="true" hidden="false" outlineLevel="0" max="15" min="15" style="0" width="0.45"/>
    <col collapsed="false" customWidth="true" hidden="false" outlineLevel="0" max="16" min="16" style="0" width="0.63"/>
    <col collapsed="false" customWidth="true" hidden="true" outlineLevel="0" max="17" min="17" style="0" width="0.63"/>
    <col collapsed="false" customWidth="true" hidden="false" outlineLevel="0" max="18" min="18" style="0" width="0.81"/>
    <col collapsed="false" customWidth="true" hidden="false" outlineLevel="0" max="19" min="19" style="0" width="8.63"/>
    <col collapsed="false" customWidth="true" hidden="false" outlineLevel="0" max="21" min="20" style="0" width="2.45"/>
    <col collapsed="false" customWidth="true" hidden="false" outlineLevel="0" max="22" min="22" style="0" width="6.17"/>
    <col collapsed="false" customWidth="true" hidden="false" outlineLevel="0" max="23" min="23" style="0" width="0.45"/>
    <col collapsed="false" customWidth="true" hidden="false" outlineLevel="0" max="25" min="24" style="0" width="5.26"/>
    <col collapsed="false" customWidth="true" hidden="false" outlineLevel="0" max="26" min="26" style="0" width="0.45"/>
    <col collapsed="false" customWidth="true" hidden="false" outlineLevel="0" max="28" min="27" style="0" width="4.9"/>
    <col collapsed="false" customWidth="true" hidden="false" outlineLevel="0" max="29" min="29" style="0" width="0.45"/>
    <col collapsed="false" customWidth="true" hidden="false" outlineLevel="0" max="30" min="30" style="0" width="9.63"/>
    <col collapsed="false" customWidth="true" hidden="false" outlineLevel="0" max="31" min="31" style="0" width="0.45"/>
    <col collapsed="false" customWidth="true" hidden="false" outlineLevel="0" max="32" min="32" style="0" width="9.63"/>
    <col collapsed="false" customWidth="true" hidden="false" outlineLevel="0" max="34" min="33" style="0" width="0.45"/>
    <col collapsed="false" customWidth="true" hidden="false" outlineLevel="0" max="35" min="35" style="0" width="0.81"/>
    <col collapsed="false" customWidth="true" hidden="false" outlineLevel="0" max="36" min="36" style="0" width="0.72"/>
    <col collapsed="false" customWidth="true" hidden="false" outlineLevel="0" max="38" min="38" style="0" width="9.17"/>
    <col collapsed="false" customWidth="true" hidden="false" outlineLevel="0" max="39" min="39" style="0" width="17.63"/>
    <col collapsed="false" customWidth="true" hidden="false" outlineLevel="0" max="41" min="41" style="0" width="9.17"/>
    <col collapsed="false" customWidth="true" hidden="false" outlineLevel="0" max="42" min="42" style="0" width="2.26"/>
    <col collapsed="false" customWidth="true" hidden="false" outlineLevel="0" max="43" min="43" style="0" width="1.26"/>
  </cols>
  <sheetData>
    <row r="1" customFormat="false" ht="6.75" hidden="false" customHeight="true" outlineLevel="0" collapsed="false">
      <c r="A1" s="74"/>
      <c r="B1" s="75"/>
      <c r="C1" s="75"/>
      <c r="D1" s="75"/>
      <c r="E1" s="75"/>
      <c r="F1" s="75"/>
      <c r="G1" s="75"/>
      <c r="H1" s="75"/>
      <c r="I1" s="75"/>
      <c r="J1" s="75"/>
      <c r="K1" s="75"/>
      <c r="L1" s="75"/>
      <c r="M1" s="75"/>
      <c r="N1" s="75"/>
      <c r="O1" s="75"/>
      <c r="P1" s="76"/>
      <c r="Q1" s="74"/>
      <c r="R1" s="74"/>
      <c r="S1" s="75"/>
      <c r="T1" s="75"/>
      <c r="U1" s="75"/>
      <c r="V1" s="75"/>
      <c r="W1" s="75"/>
      <c r="X1" s="75"/>
      <c r="Y1" s="75"/>
      <c r="Z1" s="75"/>
      <c r="AA1" s="75"/>
      <c r="AB1" s="75"/>
      <c r="AC1" s="75"/>
      <c r="AD1" s="75"/>
      <c r="AE1" s="75"/>
      <c r="AF1" s="75"/>
      <c r="AG1" s="75"/>
      <c r="AH1" s="76"/>
      <c r="AI1" s="74"/>
      <c r="AJ1" s="75"/>
      <c r="AK1" s="75"/>
      <c r="AL1" s="75"/>
      <c r="AM1" s="75"/>
      <c r="AN1" s="75"/>
      <c r="AO1" s="75"/>
      <c r="AP1" s="75"/>
      <c r="AQ1" s="76"/>
      <c r="AR1" s="2"/>
      <c r="AS1" s="2"/>
      <c r="AT1" s="2"/>
      <c r="AU1" s="2"/>
      <c r="AV1" s="2"/>
      <c r="AW1" s="2"/>
      <c r="AX1" s="2"/>
      <c r="AY1" s="2"/>
      <c r="AZ1" s="2"/>
      <c r="BA1" s="2"/>
      <c r="BB1" s="2"/>
      <c r="BC1" s="2"/>
      <c r="BD1" s="2"/>
      <c r="BE1" s="2"/>
      <c r="BF1" s="2"/>
      <c r="BG1" s="2"/>
      <c r="BH1" s="2"/>
    </row>
    <row r="2" customFormat="false" ht="22.5" hidden="false" customHeight="true" outlineLevel="0" collapsed="false">
      <c r="A2" s="77"/>
      <c r="B2" s="38"/>
      <c r="C2" s="78" t="s">
        <v>49</v>
      </c>
      <c r="D2" s="79"/>
      <c r="E2" s="80"/>
      <c r="F2" s="79"/>
      <c r="G2" s="79"/>
      <c r="H2" s="79"/>
      <c r="I2" s="79"/>
      <c r="J2" s="81"/>
      <c r="K2" s="82"/>
      <c r="L2" s="82"/>
      <c r="M2" s="38"/>
      <c r="N2" s="38"/>
      <c r="O2" s="38"/>
      <c r="P2" s="83"/>
      <c r="Q2" s="77"/>
      <c r="R2" s="77"/>
      <c r="S2" s="78" t="s">
        <v>49</v>
      </c>
      <c r="T2" s="84"/>
      <c r="U2" s="79"/>
      <c r="V2" s="80"/>
      <c r="W2" s="79"/>
      <c r="X2" s="79"/>
      <c r="Y2" s="79"/>
      <c r="Z2" s="79"/>
      <c r="AA2" s="85"/>
      <c r="AB2" s="86"/>
      <c r="AC2" s="82"/>
      <c r="AD2" s="82"/>
      <c r="AE2" s="38"/>
      <c r="AF2" s="38"/>
      <c r="AG2" s="38"/>
      <c r="AH2" s="83"/>
      <c r="AI2" s="77"/>
      <c r="AJ2" s="38"/>
      <c r="AK2" s="78" t="s">
        <v>49</v>
      </c>
      <c r="AL2" s="79"/>
      <c r="AM2" s="79"/>
      <c r="AN2" s="80"/>
      <c r="AO2" s="38"/>
      <c r="AP2" s="38"/>
      <c r="AQ2" s="87"/>
      <c r="AR2" s="2"/>
      <c r="AS2" s="88"/>
      <c r="AT2" s="88"/>
      <c r="AU2" s="88"/>
      <c r="AV2" s="2"/>
      <c r="AW2" s="2"/>
      <c r="AX2" s="2"/>
      <c r="AY2" s="2"/>
    </row>
    <row r="3" customFormat="false" ht="5.1" hidden="false" customHeight="true" outlineLevel="0" collapsed="false">
      <c r="A3" s="77"/>
      <c r="B3" s="38"/>
      <c r="C3" s="89"/>
      <c r="D3" s="38"/>
      <c r="E3" s="38"/>
      <c r="F3" s="38"/>
      <c r="G3" s="38"/>
      <c r="H3" s="38"/>
      <c r="I3" s="38"/>
      <c r="J3" s="38"/>
      <c r="K3" s="38"/>
      <c r="L3" s="38"/>
      <c r="M3" s="38"/>
      <c r="N3" s="38"/>
      <c r="O3" s="38"/>
      <c r="P3" s="83"/>
      <c r="Q3" s="77"/>
      <c r="R3" s="77"/>
      <c r="S3" s="89"/>
      <c r="T3" s="89"/>
      <c r="U3" s="38"/>
      <c r="V3" s="38"/>
      <c r="W3" s="38"/>
      <c r="X3" s="38"/>
      <c r="Y3" s="38"/>
      <c r="Z3" s="38"/>
      <c r="AA3" s="38"/>
      <c r="AB3" s="38"/>
      <c r="AC3" s="38"/>
      <c r="AD3" s="38"/>
      <c r="AE3" s="38"/>
      <c r="AF3" s="38"/>
      <c r="AG3" s="38"/>
      <c r="AH3" s="83"/>
      <c r="AI3" s="77"/>
      <c r="AJ3" s="1"/>
      <c r="AK3" s="1"/>
      <c r="AL3" s="1"/>
      <c r="AM3" s="1"/>
      <c r="AN3" s="1"/>
      <c r="AO3" s="1"/>
      <c r="AP3" s="1"/>
      <c r="AQ3" s="87"/>
      <c r="AR3" s="2"/>
      <c r="AS3" s="2"/>
      <c r="AT3" s="2"/>
    </row>
    <row r="4" customFormat="false" ht="18" hidden="false" customHeight="false" outlineLevel="0" collapsed="false">
      <c r="A4" s="77"/>
      <c r="B4" s="38"/>
      <c r="C4" s="90" t="s">
        <v>50</v>
      </c>
      <c r="D4" s="91" t="str">
        <f aca="false">DGET(Planificación1,C4,J9:J10)</f>
        <v>Judo</v>
      </c>
      <c r="E4" s="92"/>
      <c r="F4" s="38"/>
      <c r="G4" s="90" t="s">
        <v>51</v>
      </c>
      <c r="H4" s="93"/>
      <c r="I4" s="93"/>
      <c r="J4" s="94" t="str">
        <f aca="false">DGET(Planificación1,G4,J9:J10)</f>
        <v>C Nacional</v>
      </c>
      <c r="K4" s="38"/>
      <c r="L4" s="95" t="s">
        <v>52</v>
      </c>
      <c r="M4" s="96"/>
      <c r="N4" s="97" t="n">
        <v>38089</v>
      </c>
      <c r="O4" s="38"/>
      <c r="P4" s="87"/>
      <c r="Q4" s="77"/>
      <c r="R4" s="77"/>
      <c r="S4" s="90" t="s">
        <v>50</v>
      </c>
      <c r="T4" s="91" t="str">
        <f aca="false">DGET(Planificación1,S4,AA9:AA10)</f>
        <v>Judo</v>
      </c>
      <c r="U4" s="98"/>
      <c r="V4" s="92"/>
      <c r="W4" s="38"/>
      <c r="X4" s="90" t="s">
        <v>51</v>
      </c>
      <c r="Y4" s="93"/>
      <c r="Z4" s="93"/>
      <c r="AA4" s="94" t="str">
        <f aca="false">DGET(Planificación1,X4,AA9:AA10)</f>
        <v>C Nacional</v>
      </c>
      <c r="AB4" s="99"/>
      <c r="AC4" s="38"/>
      <c r="AD4" s="95" t="s">
        <v>52</v>
      </c>
      <c r="AE4" s="96"/>
      <c r="AF4" s="100" t="n">
        <f aca="false">N4</f>
        <v>38089</v>
      </c>
      <c r="AG4" s="38"/>
      <c r="AH4" s="87"/>
      <c r="AI4" s="77"/>
      <c r="AJ4" s="1"/>
      <c r="AQ4" s="87"/>
    </row>
    <row r="5" customFormat="false" ht="5.1" hidden="false" customHeight="true" outlineLevel="0" collapsed="false">
      <c r="A5" s="77"/>
      <c r="B5" s="38"/>
      <c r="C5" s="101"/>
      <c r="D5" s="38"/>
      <c r="E5" s="38"/>
      <c r="F5" s="38"/>
      <c r="G5" s="38"/>
      <c r="H5" s="38"/>
      <c r="I5" s="38"/>
      <c r="J5" s="38"/>
      <c r="K5" s="38"/>
      <c r="L5" s="38"/>
      <c r="M5" s="38"/>
      <c r="N5" s="38"/>
      <c r="O5" s="38"/>
      <c r="P5" s="87"/>
      <c r="Q5" s="77"/>
      <c r="R5" s="77"/>
      <c r="S5" s="101"/>
      <c r="T5" s="101"/>
      <c r="U5" s="38"/>
      <c r="V5" s="38"/>
      <c r="W5" s="38"/>
      <c r="X5" s="38"/>
      <c r="Y5" s="38"/>
      <c r="Z5" s="38"/>
      <c r="AA5" s="38"/>
      <c r="AB5" s="38"/>
      <c r="AC5" s="38"/>
      <c r="AD5" s="38"/>
      <c r="AE5" s="38"/>
      <c r="AF5" s="38"/>
      <c r="AG5" s="38"/>
      <c r="AH5" s="87"/>
      <c r="AI5" s="77"/>
      <c r="AJ5" s="1"/>
      <c r="AQ5" s="87"/>
    </row>
    <row r="6" customFormat="false" ht="18" hidden="false" customHeight="false" outlineLevel="0" collapsed="false">
      <c r="A6" s="77"/>
      <c r="B6" s="38"/>
      <c r="C6" s="90" t="s">
        <v>53</v>
      </c>
      <c r="D6" s="102" t="str">
        <f aca="false">DGET(Planificación1,C6,J9:J10)</f>
        <v>Preparación</v>
      </c>
      <c r="E6" s="103"/>
      <c r="F6" s="38"/>
      <c r="G6" s="90" t="s">
        <v>54</v>
      </c>
      <c r="H6" s="93"/>
      <c r="I6" s="93"/>
      <c r="J6" s="104" t="n">
        <f aca="false">DGET(Planificación1,G6,J9:J10)</f>
        <v>1</v>
      </c>
      <c r="K6" s="38"/>
      <c r="L6" s="95" t="s">
        <v>55</v>
      </c>
      <c r="M6" s="93"/>
      <c r="N6" s="105" t="str">
        <f aca="false">IF(Portada!$H$24=1,"2001-02",IF(Portada!$H$24=2,"2002-03",IF(Portada!$H$24=3,"2003-04",IF(Portada!$H$24=4,"2004-05",IF(Portada!$H$24=5,"2005-06",IF(Portada!$H$24=6,"2006-07",IF(Portada!$H$24=7,"2007-08",IF(Portada!$H$24=8,"2008-09"))))))))</f>
        <v>2002-03</v>
      </c>
      <c r="O6" s="38"/>
      <c r="P6" s="87"/>
      <c r="Q6" s="77"/>
      <c r="R6" s="77"/>
      <c r="S6" s="90" t="s">
        <v>53</v>
      </c>
      <c r="T6" s="102" t="str">
        <f aca="false">DGET(Planificación1,S6,AA9:AA10)</f>
        <v>Preparación</v>
      </c>
      <c r="U6" s="106"/>
      <c r="V6" s="103"/>
      <c r="W6" s="38"/>
      <c r="X6" s="90" t="s">
        <v>54</v>
      </c>
      <c r="Y6" s="93"/>
      <c r="Z6" s="93"/>
      <c r="AA6" s="107" t="n">
        <f aca="false">DGET(Planificación1,X6,AA9:AA10)</f>
        <v>1</v>
      </c>
      <c r="AB6" s="108"/>
      <c r="AC6" s="38"/>
      <c r="AD6" s="95" t="s">
        <v>55</v>
      </c>
      <c r="AE6" s="93"/>
      <c r="AF6" s="105" t="str">
        <f aca="false">IF(Portada!$H$24=1,"2001-02",IF(Portada!$H$24=2,"2002-03",IF(Portada!$H$24=3,"2003-04",IF(Portada!$H$24=4,"2004-05",IF(Portada!$H$24=5,"2005-06",IF(Portada!$H$24=6,"2006-07",IF(Portada!$H$24=7,"2007-08",IF(Portada!$H$24=8,"2008-09"))))))))</f>
        <v>2002-03</v>
      </c>
      <c r="AG6" s="38"/>
      <c r="AH6" s="87"/>
      <c r="AI6" s="77"/>
      <c r="AJ6" s="1"/>
      <c r="AK6" s="109" t="s">
        <v>56</v>
      </c>
      <c r="AL6" s="96"/>
      <c r="AN6" s="109" t="s">
        <v>57</v>
      </c>
      <c r="AO6" s="96"/>
      <c r="AP6" s="96"/>
      <c r="AQ6" s="87"/>
    </row>
    <row r="7" customFormat="false" ht="5.1" hidden="false" customHeight="true" outlineLevel="0" collapsed="false">
      <c r="A7" s="77"/>
      <c r="B7" s="38"/>
      <c r="C7" s="110"/>
      <c r="D7" s="38"/>
      <c r="E7" s="38"/>
      <c r="F7" s="38"/>
      <c r="G7" s="38"/>
      <c r="H7" s="38"/>
      <c r="I7" s="38"/>
      <c r="J7" s="38"/>
      <c r="K7" s="38"/>
      <c r="L7" s="38"/>
      <c r="M7" s="38"/>
      <c r="N7" s="38"/>
      <c r="O7" s="38"/>
      <c r="P7" s="87"/>
      <c r="Q7" s="77"/>
      <c r="R7" s="77"/>
      <c r="S7" s="110"/>
      <c r="T7" s="110"/>
      <c r="U7" s="38"/>
      <c r="V7" s="38"/>
      <c r="W7" s="38"/>
      <c r="X7" s="38"/>
      <c r="Y7" s="38"/>
      <c r="Z7" s="38"/>
      <c r="AA7" s="38"/>
      <c r="AB7" s="38"/>
      <c r="AC7" s="38"/>
      <c r="AD7" s="38"/>
      <c r="AE7" s="38"/>
      <c r="AF7" s="38"/>
      <c r="AG7" s="38"/>
      <c r="AH7" s="87"/>
      <c r="AI7" s="77"/>
      <c r="AJ7" s="1"/>
      <c r="AK7" s="111"/>
      <c r="AN7" s="111"/>
      <c r="AQ7" s="87"/>
    </row>
    <row r="8" customFormat="false" ht="18" hidden="false" customHeight="false" outlineLevel="0" collapsed="false">
      <c r="A8" s="77"/>
      <c r="B8" s="38"/>
      <c r="C8" s="95" t="s">
        <v>58</v>
      </c>
      <c r="D8" s="112" t="str">
        <f aca="false">DGET(Planificación1,C8,J9:J10)</f>
        <v>Específica II</v>
      </c>
      <c r="E8" s="113"/>
      <c r="F8" s="38"/>
      <c r="G8" s="90" t="s">
        <v>59</v>
      </c>
      <c r="H8" s="90"/>
      <c r="I8" s="114"/>
      <c r="J8" s="115" t="n">
        <f aca="false">PlanBD!B2</f>
        <v>37949</v>
      </c>
      <c r="K8" s="38"/>
      <c r="L8" s="115" t="n">
        <f aca="false">PlanBD!D22</f>
        <v>38095</v>
      </c>
      <c r="M8" s="38"/>
      <c r="N8" s="38"/>
      <c r="O8" s="38"/>
      <c r="P8" s="87"/>
      <c r="Q8" s="77"/>
      <c r="R8" s="77"/>
      <c r="S8" s="95" t="s">
        <v>58</v>
      </c>
      <c r="T8" s="112" t="str">
        <f aca="false">DGET(Planificación1,S8,AA9:AA10)</f>
        <v>Específica II</v>
      </c>
      <c r="U8" s="106"/>
      <c r="V8" s="113"/>
      <c r="W8" s="38"/>
      <c r="X8" s="90" t="s">
        <v>59</v>
      </c>
      <c r="Y8" s="90"/>
      <c r="Z8" s="114"/>
      <c r="AA8" s="115" t="n">
        <f aca="false">PlanBD!B2</f>
        <v>37949</v>
      </c>
      <c r="AB8" s="115"/>
      <c r="AC8" s="38"/>
      <c r="AD8" s="115" t="n">
        <f aca="false">PlanBD!B22</f>
        <v>38089</v>
      </c>
      <c r="AE8" s="38"/>
      <c r="AF8" s="38"/>
      <c r="AG8" s="38"/>
      <c r="AH8" s="87"/>
      <c r="AI8" s="77"/>
      <c r="AJ8" s="1"/>
      <c r="AK8" s="116" t="s">
        <v>60</v>
      </c>
      <c r="AN8" s="116" t="s">
        <v>60</v>
      </c>
      <c r="AQ8" s="87"/>
    </row>
    <row r="9" customFormat="false" ht="5.1" hidden="false" customHeight="true" outlineLevel="0" collapsed="false">
      <c r="A9" s="77"/>
      <c r="B9" s="38"/>
      <c r="C9" s="110"/>
      <c r="D9" s="38"/>
      <c r="E9" s="38"/>
      <c r="F9" s="38"/>
      <c r="G9" s="38"/>
      <c r="H9" s="38"/>
      <c r="I9" s="38"/>
      <c r="J9" s="117" t="s">
        <v>61</v>
      </c>
      <c r="K9" s="38"/>
      <c r="L9" s="38"/>
      <c r="M9" s="38"/>
      <c r="N9" s="38"/>
      <c r="O9" s="38"/>
      <c r="P9" s="87"/>
      <c r="Q9" s="77"/>
      <c r="R9" s="77"/>
      <c r="S9" s="110"/>
      <c r="T9" s="110"/>
      <c r="U9" s="38"/>
      <c r="V9" s="38"/>
      <c r="W9" s="38"/>
      <c r="X9" s="38"/>
      <c r="Y9" s="38"/>
      <c r="Z9" s="38"/>
      <c r="AA9" s="118" t="s">
        <v>61</v>
      </c>
      <c r="AB9" s="117"/>
      <c r="AC9" s="38"/>
      <c r="AD9" s="38"/>
      <c r="AE9" s="38"/>
      <c r="AF9" s="38"/>
      <c r="AG9" s="38"/>
      <c r="AH9" s="87"/>
      <c r="AI9" s="77"/>
      <c r="AJ9" s="1"/>
      <c r="AQ9" s="87"/>
    </row>
    <row r="10" customFormat="false" ht="18" hidden="false" customHeight="false" outlineLevel="0" collapsed="false">
      <c r="A10" s="77"/>
      <c r="B10" s="38"/>
      <c r="C10" s="95" t="s">
        <v>33</v>
      </c>
      <c r="D10" s="112" t="str">
        <f aca="false">DGET(Planificación1,C10,J9:J10)</f>
        <v>Sénior</v>
      </c>
      <c r="E10" s="113"/>
      <c r="F10" s="38"/>
      <c r="G10" s="90" t="s">
        <v>62</v>
      </c>
      <c r="H10" s="90"/>
      <c r="I10" s="114"/>
      <c r="J10" s="119" t="n">
        <v>15</v>
      </c>
      <c r="K10" s="38"/>
      <c r="L10" s="120" t="n">
        <f aca="true">NOW()</f>
        <v>46234.4265046794</v>
      </c>
      <c r="M10" s="38"/>
      <c r="N10" s="38"/>
      <c r="O10" s="38"/>
      <c r="P10" s="87"/>
      <c r="Q10" s="77"/>
      <c r="R10" s="77"/>
      <c r="S10" s="95" t="s">
        <v>33</v>
      </c>
      <c r="T10" s="112" t="str">
        <f aca="false">DGET(Planificación1,S10,AA9:AA10)</f>
        <v>Sénior</v>
      </c>
      <c r="U10" s="106"/>
      <c r="V10" s="113"/>
      <c r="W10" s="38"/>
      <c r="X10" s="90" t="s">
        <v>62</v>
      </c>
      <c r="Y10" s="90"/>
      <c r="Z10" s="114"/>
      <c r="AA10" s="121" t="n">
        <f aca="false">J10</f>
        <v>15</v>
      </c>
      <c r="AB10" s="122"/>
      <c r="AC10" s="38"/>
      <c r="AD10" s="123" t="n">
        <f aca="true">NOW()</f>
        <v>46234.4265046796</v>
      </c>
      <c r="AE10" s="38"/>
      <c r="AF10" s="38"/>
      <c r="AG10" s="38"/>
      <c r="AH10" s="87"/>
      <c r="AI10" s="77"/>
      <c r="AJ10" s="1"/>
      <c r="AK10" s="124"/>
      <c r="AL10" s="124"/>
      <c r="AO10" s="124"/>
      <c r="AP10" s="2"/>
      <c r="AQ10" s="87"/>
    </row>
    <row r="11" customFormat="false" ht="5.1" hidden="false" customHeight="true" outlineLevel="0" collapsed="false">
      <c r="A11" s="77"/>
      <c r="B11" s="38"/>
      <c r="C11" s="125"/>
      <c r="D11" s="38"/>
      <c r="E11" s="38"/>
      <c r="F11" s="38"/>
      <c r="G11" s="38"/>
      <c r="H11" s="38"/>
      <c r="I11" s="38"/>
      <c r="J11" s="126" t="n">
        <v>2</v>
      </c>
      <c r="K11" s="38"/>
      <c r="L11" s="126" t="s">
        <v>63</v>
      </c>
      <c r="M11" s="38"/>
      <c r="N11" s="38"/>
      <c r="O11" s="38"/>
      <c r="P11" s="87"/>
      <c r="Q11" s="77"/>
      <c r="R11" s="77"/>
      <c r="S11" s="125"/>
      <c r="T11" s="125"/>
      <c r="U11" s="38"/>
      <c r="V11" s="38"/>
      <c r="W11" s="38"/>
      <c r="X11" s="38"/>
      <c r="Y11" s="38"/>
      <c r="Z11" s="38"/>
      <c r="AA11" s="117" t="n">
        <v>7</v>
      </c>
      <c r="AB11" s="117"/>
      <c r="AC11" s="127"/>
      <c r="AD11" s="128" t="s">
        <v>63</v>
      </c>
      <c r="AE11" s="38"/>
      <c r="AF11" s="38"/>
      <c r="AG11" s="38"/>
      <c r="AH11" s="87"/>
      <c r="AI11" s="77"/>
      <c r="AJ11" s="1"/>
      <c r="AK11" s="129"/>
      <c r="AL11" s="129"/>
      <c r="AO11" s="129"/>
      <c r="AP11" s="2"/>
      <c r="AQ11" s="87"/>
    </row>
    <row r="12" customFormat="false" ht="18" hidden="false" customHeight="false" outlineLevel="0" collapsed="false">
      <c r="A12" s="77"/>
      <c r="B12" s="38"/>
      <c r="C12" s="90" t="s">
        <v>64</v>
      </c>
      <c r="D12" s="130" t="str">
        <f aca="false">DGET(Planificación1,C12,J9:J10)</f>
        <v>F N Costa Rica</v>
      </c>
      <c r="E12" s="80"/>
      <c r="F12" s="38"/>
      <c r="G12" s="90" t="s">
        <v>65</v>
      </c>
      <c r="H12" s="90"/>
      <c r="I12" s="114"/>
      <c r="J12" s="115" t="n">
        <f aca="false">DGET(Planificación1,J11,J9:J10)</f>
        <v>38047</v>
      </c>
      <c r="K12" s="38"/>
      <c r="L12" s="115" t="n">
        <f aca="false">DGET(Planificación1,L11,J9:J10)</f>
        <v>38053</v>
      </c>
      <c r="M12" s="38"/>
      <c r="N12" s="38"/>
      <c r="O12" s="38"/>
      <c r="P12" s="87"/>
      <c r="Q12" s="77"/>
      <c r="R12" s="77"/>
      <c r="S12" s="90" t="s">
        <v>64</v>
      </c>
      <c r="T12" s="130" t="str">
        <f aca="false">DGET(Planificación1,S12,AA9:AA10)</f>
        <v>F N Costa Rica</v>
      </c>
      <c r="U12" s="106"/>
      <c r="V12" s="80"/>
      <c r="W12" s="38"/>
      <c r="X12" s="90" t="s">
        <v>65</v>
      </c>
      <c r="Y12" s="90"/>
      <c r="Z12" s="114"/>
      <c r="AA12" s="115" t="n">
        <f aca="false">DGET(Planificación1,J11,J9:J10)</f>
        <v>38047</v>
      </c>
      <c r="AB12" s="115"/>
      <c r="AC12" s="38"/>
      <c r="AD12" s="115" t="n">
        <f aca="false">DGET(Planificación1,L11,J9:J10)</f>
        <v>38053</v>
      </c>
      <c r="AE12" s="38"/>
      <c r="AF12" s="38"/>
      <c r="AG12" s="38"/>
      <c r="AH12" s="87"/>
      <c r="AI12" s="131"/>
      <c r="AJ12" s="1"/>
      <c r="AK12" s="129"/>
      <c r="AL12" s="129"/>
      <c r="AO12" s="129"/>
      <c r="AP12" s="2"/>
      <c r="AQ12" s="87"/>
    </row>
    <row r="13" customFormat="false" ht="9.95" hidden="false" customHeight="true" outlineLevel="0" collapsed="false">
      <c r="A13" s="77"/>
      <c r="B13" s="38"/>
      <c r="C13" s="125"/>
      <c r="D13" s="38"/>
      <c r="E13" s="38"/>
      <c r="F13" s="38"/>
      <c r="G13" s="38"/>
      <c r="H13" s="38"/>
      <c r="I13" s="38"/>
      <c r="J13" s="38"/>
      <c r="K13" s="38"/>
      <c r="L13" s="1"/>
      <c r="M13" s="38"/>
      <c r="N13" s="38"/>
      <c r="O13" s="38"/>
      <c r="P13" s="87"/>
      <c r="Q13" s="77"/>
      <c r="R13" s="77"/>
      <c r="S13" s="125"/>
      <c r="T13" s="125"/>
      <c r="U13" s="38"/>
      <c r="V13" s="38"/>
      <c r="W13" s="38"/>
      <c r="X13" s="38"/>
      <c r="Y13" s="38"/>
      <c r="Z13" s="38"/>
      <c r="AA13" s="38"/>
      <c r="AB13" s="38"/>
      <c r="AC13" s="38"/>
      <c r="AD13" s="38"/>
      <c r="AE13" s="38"/>
      <c r="AF13" s="38"/>
      <c r="AG13" s="38"/>
      <c r="AH13" s="87"/>
      <c r="AI13" s="77"/>
      <c r="AJ13" s="1"/>
      <c r="AK13" s="129"/>
      <c r="AL13" s="129"/>
      <c r="AO13" s="129"/>
      <c r="AP13" s="2"/>
      <c r="AQ13" s="87"/>
    </row>
    <row r="14" customFormat="false" ht="18" hidden="false" customHeight="false" outlineLevel="0" collapsed="false">
      <c r="A14" s="77"/>
      <c r="B14" s="38"/>
      <c r="C14" s="132" t="s">
        <v>66</v>
      </c>
      <c r="D14" s="133"/>
      <c r="E14" s="134"/>
      <c r="F14" s="133"/>
      <c r="G14" s="135"/>
      <c r="H14" s="136"/>
      <c r="I14" s="38"/>
      <c r="J14" s="137"/>
      <c r="K14" s="38"/>
      <c r="L14" s="138"/>
      <c r="M14" s="38"/>
      <c r="N14" s="38"/>
      <c r="O14" s="38"/>
      <c r="P14" s="87"/>
      <c r="Q14" s="77"/>
      <c r="R14" s="77"/>
      <c r="S14" s="132" t="s">
        <v>67</v>
      </c>
      <c r="T14" s="139"/>
      <c r="U14" s="133"/>
      <c r="V14" s="134"/>
      <c r="W14" s="133"/>
      <c r="X14" s="140"/>
      <c r="Y14" s="133"/>
      <c r="Z14" s="79"/>
      <c r="AA14" s="80"/>
      <c r="AB14" s="38"/>
      <c r="AC14" s="38"/>
      <c r="AD14" s="38"/>
      <c r="AE14" s="38"/>
      <c r="AF14" s="38"/>
      <c r="AG14" s="38"/>
      <c r="AH14" s="87"/>
      <c r="AI14" s="77"/>
      <c r="AJ14" s="1"/>
      <c r="AK14" s="129"/>
      <c r="AL14" s="129"/>
      <c r="AO14" s="129"/>
      <c r="AP14" s="2"/>
      <c r="AQ14" s="87"/>
    </row>
    <row r="15" customFormat="false" ht="5.1" hidden="false" customHeight="true" outlineLevel="0" collapsed="false">
      <c r="A15" s="77"/>
      <c r="B15" s="38"/>
      <c r="C15" s="125"/>
      <c r="D15" s="38"/>
      <c r="E15" s="38"/>
      <c r="F15" s="38"/>
      <c r="G15" s="38"/>
      <c r="H15" s="38"/>
      <c r="I15" s="38"/>
      <c r="J15" s="38"/>
      <c r="K15" s="38"/>
      <c r="L15" s="38"/>
      <c r="M15" s="38"/>
      <c r="N15" s="38"/>
      <c r="O15" s="38"/>
      <c r="P15" s="87"/>
      <c r="Q15" s="77"/>
      <c r="R15" s="77"/>
      <c r="S15" s="38"/>
      <c r="T15" s="38"/>
      <c r="U15" s="38"/>
      <c r="V15" s="38"/>
      <c r="W15" s="38"/>
      <c r="X15" s="38"/>
      <c r="Y15" s="38"/>
      <c r="Z15" s="38"/>
      <c r="AA15" s="38"/>
      <c r="AB15" s="38"/>
      <c r="AC15" s="38"/>
      <c r="AD15" s="38"/>
      <c r="AE15" s="38"/>
      <c r="AF15" s="38"/>
      <c r="AG15" s="38"/>
      <c r="AH15" s="87"/>
      <c r="AI15" s="77"/>
      <c r="AJ15" s="1"/>
      <c r="AK15" s="129"/>
      <c r="AL15" s="129"/>
      <c r="AO15" s="129"/>
      <c r="AP15" s="2"/>
      <c r="AQ15" s="87"/>
    </row>
    <row r="16" customFormat="false" ht="5.1" hidden="false" customHeight="true" outlineLevel="0" collapsed="false">
      <c r="A16" s="77"/>
      <c r="B16" s="141"/>
      <c r="C16" s="142"/>
      <c r="D16" s="143"/>
      <c r="E16" s="143"/>
      <c r="F16" s="143"/>
      <c r="G16" s="143"/>
      <c r="H16" s="143"/>
      <c r="I16" s="143"/>
      <c r="J16" s="143"/>
      <c r="K16" s="143"/>
      <c r="L16" s="143"/>
      <c r="M16" s="144"/>
      <c r="N16" s="143"/>
      <c r="O16" s="145"/>
      <c r="P16" s="87"/>
      <c r="Q16" s="77"/>
      <c r="R16" s="77"/>
      <c r="S16" s="38"/>
      <c r="T16" s="38"/>
      <c r="U16" s="38"/>
      <c r="V16" s="38"/>
      <c r="W16" s="38"/>
      <c r="X16" s="38"/>
      <c r="Y16" s="38"/>
      <c r="Z16" s="38"/>
      <c r="AA16" s="38"/>
      <c r="AB16" s="38"/>
      <c r="AC16" s="38"/>
      <c r="AD16" s="38"/>
      <c r="AE16" s="38"/>
      <c r="AF16" s="38"/>
      <c r="AG16" s="38"/>
      <c r="AH16" s="87"/>
      <c r="AI16" s="77"/>
      <c r="AJ16" s="1"/>
      <c r="AK16" s="129"/>
      <c r="AL16" s="129"/>
      <c r="AO16" s="129"/>
      <c r="AP16" s="2"/>
      <c r="AQ16" s="87"/>
    </row>
    <row r="17" customFormat="false" ht="18" hidden="false" customHeight="false" outlineLevel="0" collapsed="false">
      <c r="A17" s="77"/>
      <c r="B17" s="146"/>
      <c r="C17" s="147"/>
      <c r="D17" s="148" t="s">
        <v>68</v>
      </c>
      <c r="E17" s="148"/>
      <c r="F17" s="148"/>
      <c r="G17" s="148"/>
      <c r="H17" s="148"/>
      <c r="I17" s="148"/>
      <c r="J17" s="148"/>
      <c r="K17" s="148"/>
      <c r="L17" s="148"/>
      <c r="M17" s="149"/>
      <c r="N17" s="38"/>
      <c r="O17" s="150"/>
      <c r="P17" s="87"/>
      <c r="Q17" s="77"/>
      <c r="R17" s="77"/>
      <c r="S17" s="2"/>
      <c r="T17" s="2"/>
      <c r="U17" s="2"/>
      <c r="V17" s="2"/>
      <c r="W17" s="2"/>
      <c r="X17" s="2"/>
      <c r="Y17" s="38"/>
      <c r="Z17" s="38"/>
      <c r="AA17" s="38"/>
      <c r="AB17" s="2"/>
      <c r="AC17" s="2"/>
      <c r="AD17" s="2"/>
      <c r="AE17" s="2"/>
      <c r="AF17" s="38"/>
      <c r="AG17" s="38"/>
      <c r="AH17" s="87"/>
      <c r="AI17" s="77"/>
      <c r="AJ17" s="1"/>
      <c r="AK17" s="151"/>
      <c r="AL17" s="151"/>
      <c r="AO17" s="151"/>
      <c r="AP17" s="2"/>
      <c r="AQ17" s="87"/>
    </row>
    <row r="18" customFormat="false" ht="5.1" hidden="false" customHeight="true" outlineLevel="0" collapsed="false">
      <c r="A18" s="77"/>
      <c r="B18" s="146"/>
      <c r="C18" s="152"/>
      <c r="D18" s="152"/>
      <c r="E18" s="153" t="s">
        <v>69</v>
      </c>
      <c r="F18" s="152" t="s">
        <v>70</v>
      </c>
      <c r="G18" s="152" t="s">
        <v>70</v>
      </c>
      <c r="H18" s="118" t="s">
        <v>71</v>
      </c>
      <c r="I18" s="152"/>
      <c r="J18" s="152"/>
      <c r="K18" s="152"/>
      <c r="L18" s="152"/>
      <c r="M18" s="149"/>
      <c r="N18" s="38"/>
      <c r="O18" s="150"/>
      <c r="P18" s="87"/>
      <c r="Q18" s="77"/>
      <c r="R18" s="77"/>
      <c r="S18" s="2"/>
      <c r="T18" s="2"/>
      <c r="U18" s="2"/>
      <c r="V18" s="2"/>
      <c r="W18" s="2"/>
      <c r="X18" s="2"/>
      <c r="Y18" s="2"/>
      <c r="Z18" s="2"/>
      <c r="AA18" s="2"/>
      <c r="AB18" s="2"/>
      <c r="AC18" s="2"/>
      <c r="AD18" s="2"/>
      <c r="AE18" s="2"/>
      <c r="AF18" s="38"/>
      <c r="AG18" s="38"/>
      <c r="AH18" s="87"/>
      <c r="AI18" s="77"/>
      <c r="AJ18" s="1"/>
      <c r="AL18" s="154"/>
      <c r="AQ18" s="87"/>
    </row>
    <row r="19" customFormat="false" ht="15.95" hidden="false" customHeight="true" outlineLevel="0" collapsed="false">
      <c r="A19" s="77"/>
      <c r="B19" s="146"/>
      <c r="C19" s="101"/>
      <c r="D19" s="155" t="s">
        <v>72</v>
      </c>
      <c r="E19" s="155"/>
      <c r="F19" s="156"/>
      <c r="G19" s="155" t="s">
        <v>73</v>
      </c>
      <c r="H19" s="155"/>
      <c r="I19" s="38"/>
      <c r="J19" s="157" t="s">
        <v>74</v>
      </c>
      <c r="K19" s="38"/>
      <c r="L19" s="157" t="s">
        <v>75</v>
      </c>
      <c r="M19" s="149"/>
      <c r="N19" s="157"/>
      <c r="O19" s="150"/>
      <c r="P19" s="87"/>
      <c r="Q19" s="77"/>
      <c r="R19" s="77"/>
      <c r="S19" s="2"/>
      <c r="T19" s="2"/>
      <c r="U19" s="2"/>
      <c r="V19" s="2"/>
      <c r="W19" s="2"/>
      <c r="X19" s="2"/>
      <c r="Y19" s="2"/>
      <c r="Z19" s="2"/>
      <c r="AA19" s="2"/>
      <c r="AB19" s="2"/>
      <c r="AC19" s="2"/>
      <c r="AD19" s="2"/>
      <c r="AE19" s="2"/>
      <c r="AF19" s="38"/>
      <c r="AG19" s="38"/>
      <c r="AH19" s="87"/>
      <c r="AI19" s="77"/>
      <c r="AJ19" s="1"/>
      <c r="AL19" s="154"/>
      <c r="AO19" s="124"/>
      <c r="AQ19" s="87"/>
    </row>
    <row r="20" customFormat="false" ht="18" hidden="false" customHeight="false" outlineLevel="0" collapsed="false">
      <c r="A20" s="77"/>
      <c r="B20" s="146"/>
      <c r="C20" s="158" t="s">
        <v>76</v>
      </c>
      <c r="D20" s="159" t="n">
        <f aca="false">DGET(Planificación1,D19,J9:J10)</f>
        <v>0.62</v>
      </c>
      <c r="E20" s="160" t="n">
        <f aca="false">DGET(Planificación1,E18,J9:J10)</f>
        <v>4</v>
      </c>
      <c r="F20" s="161"/>
      <c r="G20" s="162" t="n">
        <f aca="false">DGET(Planificación1,G19,J9:J10)</f>
        <v>0.72</v>
      </c>
      <c r="H20" s="160" t="n">
        <f aca="false">DGET(Planificación1,H18,J9:J10)</f>
        <v>3</v>
      </c>
      <c r="I20" s="38"/>
      <c r="J20" s="163" t="n">
        <f aca="false">DGET(Planificación1,J19,J9:J10)</f>
        <v>0.67</v>
      </c>
      <c r="K20" s="38"/>
      <c r="L20" s="164" t="str">
        <f aca="false">DGET(Planificación1,L19,J9:J10)</f>
        <v>Descendente</v>
      </c>
      <c r="M20" s="149"/>
      <c r="N20" s="165"/>
      <c r="O20" s="150"/>
      <c r="P20" s="87"/>
      <c r="Q20" s="77"/>
      <c r="R20" s="77"/>
      <c r="S20" s="2"/>
      <c r="T20" s="2"/>
      <c r="U20" s="2"/>
      <c r="V20" s="2"/>
      <c r="W20" s="2"/>
      <c r="X20" s="2"/>
      <c r="Y20" s="2"/>
      <c r="Z20" s="2"/>
      <c r="AA20" s="2"/>
      <c r="AB20" s="2"/>
      <c r="AC20" s="2"/>
      <c r="AD20" s="2"/>
      <c r="AE20" s="2"/>
      <c r="AF20" s="38"/>
      <c r="AG20" s="38"/>
      <c r="AH20" s="87"/>
      <c r="AI20" s="77"/>
      <c r="AJ20" s="1"/>
      <c r="AL20" s="154"/>
      <c r="AO20" s="129"/>
      <c r="AQ20" s="87"/>
    </row>
    <row r="21" customFormat="false" ht="5.1" hidden="false" customHeight="true" outlineLevel="0" collapsed="false">
      <c r="A21" s="77"/>
      <c r="B21" s="146"/>
      <c r="C21" s="166"/>
      <c r="D21" s="167"/>
      <c r="E21" s="168" t="s">
        <v>77</v>
      </c>
      <c r="F21" s="169"/>
      <c r="G21" s="170"/>
      <c r="H21" s="171" t="s">
        <v>78</v>
      </c>
      <c r="I21" s="170"/>
      <c r="J21" s="170"/>
      <c r="K21" s="170"/>
      <c r="L21" s="170"/>
      <c r="M21" s="149"/>
      <c r="N21" s="38"/>
      <c r="O21" s="150"/>
      <c r="P21" s="87"/>
      <c r="Q21" s="77"/>
      <c r="R21" s="77"/>
      <c r="S21" s="2"/>
      <c r="T21" s="2"/>
      <c r="U21" s="2"/>
      <c r="V21" s="2"/>
      <c r="W21" s="2"/>
      <c r="X21" s="2"/>
      <c r="Y21" s="2"/>
      <c r="Z21" s="2"/>
      <c r="AA21" s="2"/>
      <c r="AB21" s="2"/>
      <c r="AC21" s="2"/>
      <c r="AD21" s="2"/>
      <c r="AE21" s="2"/>
      <c r="AF21" s="38"/>
      <c r="AG21" s="38"/>
      <c r="AH21" s="87"/>
      <c r="AI21" s="77"/>
      <c r="AJ21" s="1"/>
      <c r="AL21" s="154"/>
      <c r="AO21" s="129"/>
      <c r="AQ21" s="87"/>
    </row>
    <row r="22" customFormat="false" ht="15.95" hidden="false" customHeight="true" outlineLevel="0" collapsed="false">
      <c r="A22" s="77"/>
      <c r="B22" s="146"/>
      <c r="C22" s="110"/>
      <c r="D22" s="172" t="s">
        <v>79</v>
      </c>
      <c r="E22" s="172"/>
      <c r="F22" s="161"/>
      <c r="G22" s="172" t="s">
        <v>80</v>
      </c>
      <c r="H22" s="172"/>
      <c r="I22" s="38"/>
      <c r="J22" s="157" t="s">
        <v>81</v>
      </c>
      <c r="K22" s="38"/>
      <c r="L22" s="157" t="s">
        <v>82</v>
      </c>
      <c r="M22" s="149"/>
      <c r="N22" s="38"/>
      <c r="O22" s="150"/>
      <c r="P22" s="87"/>
      <c r="Q22" s="77"/>
      <c r="R22" s="77"/>
      <c r="S22" s="2"/>
      <c r="T22" s="2"/>
      <c r="U22" s="2"/>
      <c r="V22" s="2"/>
      <c r="W22" s="2"/>
      <c r="X22" s="2"/>
      <c r="Y22" s="2"/>
      <c r="Z22" s="2"/>
      <c r="AA22" s="2"/>
      <c r="AB22" s="2"/>
      <c r="AC22" s="2"/>
      <c r="AD22" s="2"/>
      <c r="AE22" s="2"/>
      <c r="AF22" s="38"/>
      <c r="AG22" s="38"/>
      <c r="AH22" s="87"/>
      <c r="AI22" s="77"/>
      <c r="AJ22" s="1"/>
      <c r="AL22" s="154"/>
      <c r="AO22" s="129"/>
      <c r="AQ22" s="87"/>
    </row>
    <row r="23" customFormat="false" ht="18" hidden="false" customHeight="false" outlineLevel="0" collapsed="false">
      <c r="A23" s="77"/>
      <c r="B23" s="146"/>
      <c r="C23" s="173" t="s">
        <v>83</v>
      </c>
      <c r="D23" s="174" t="n">
        <f aca="false">DGET(Planificación1,D22,J9:J10)</f>
        <v>0.8</v>
      </c>
      <c r="E23" s="160" t="n">
        <f aca="false">DGET(Planificación1,E21,J9:J10)</f>
        <v>4</v>
      </c>
      <c r="F23" s="161"/>
      <c r="G23" s="175" t="n">
        <f aca="false">DGET(Planificación1,G22,J9:J10)</f>
        <v>1</v>
      </c>
      <c r="H23" s="160" t="n">
        <f aca="false">DGET(Planificación1,H21,J9:J10)</f>
        <v>5</v>
      </c>
      <c r="I23" s="38"/>
      <c r="J23" s="176" t="n">
        <f aca="false">DGET(Planificación1,J22,J9:J10)</f>
        <v>0.9</v>
      </c>
      <c r="K23" s="38"/>
      <c r="L23" s="177" t="str">
        <f aca="false">DGET(Planificación1,L22,J9:J10)</f>
        <v>Ascendente</v>
      </c>
      <c r="M23" s="149"/>
      <c r="N23" s="178"/>
      <c r="O23" s="150"/>
      <c r="P23" s="179"/>
      <c r="Q23" s="77"/>
      <c r="R23" s="77"/>
      <c r="S23" s="38"/>
      <c r="T23" s="38"/>
      <c r="U23" s="2"/>
      <c r="V23" s="2"/>
      <c r="W23" s="2"/>
      <c r="X23" s="2"/>
      <c r="Y23" s="38"/>
      <c r="Z23" s="38"/>
      <c r="AA23" s="38"/>
      <c r="AB23" s="180"/>
      <c r="AC23" s="180"/>
      <c r="AD23" s="180"/>
      <c r="AE23" s="180"/>
      <c r="AF23" s="180"/>
      <c r="AG23" s="38"/>
      <c r="AH23" s="87"/>
      <c r="AI23" s="77"/>
      <c r="AJ23" s="1"/>
      <c r="AO23" s="129"/>
      <c r="AQ23" s="87"/>
    </row>
    <row r="24" customFormat="false" ht="5.1" hidden="false" customHeight="true" outlineLevel="0" collapsed="false">
      <c r="A24" s="77"/>
      <c r="B24" s="146"/>
      <c r="C24" s="38"/>
      <c r="D24" s="38"/>
      <c r="E24" s="38"/>
      <c r="F24" s="38"/>
      <c r="G24" s="38"/>
      <c r="H24" s="38"/>
      <c r="I24" s="38"/>
      <c r="J24" s="38"/>
      <c r="K24" s="38"/>
      <c r="L24" s="38"/>
      <c r="M24" s="149"/>
      <c r="N24" s="38"/>
      <c r="O24" s="150"/>
      <c r="P24" s="179"/>
      <c r="Q24" s="77"/>
      <c r="R24" s="77"/>
      <c r="S24" s="38"/>
      <c r="T24" s="38"/>
      <c r="U24" s="181"/>
      <c r="V24" s="180"/>
      <c r="W24" s="180"/>
      <c r="X24" s="182" t="s">
        <v>84</v>
      </c>
      <c r="Y24" s="38"/>
      <c r="Z24" s="38"/>
      <c r="AA24" s="38"/>
      <c r="AB24" s="38"/>
      <c r="AC24" s="38"/>
      <c r="AD24" s="126" t="s">
        <v>85</v>
      </c>
      <c r="AE24" s="38"/>
      <c r="AF24" s="38"/>
      <c r="AG24" s="38"/>
      <c r="AH24" s="87"/>
      <c r="AI24" s="77"/>
      <c r="AJ24" s="1"/>
      <c r="AO24" s="129"/>
      <c r="AQ24" s="87"/>
    </row>
    <row r="25" customFormat="false" ht="18" hidden="false" customHeight="true" outlineLevel="0" collapsed="false">
      <c r="A25" s="77"/>
      <c r="B25" s="146"/>
      <c r="C25" s="183" t="s">
        <v>86</v>
      </c>
      <c r="D25" s="133"/>
      <c r="E25" s="79"/>
      <c r="F25" s="79"/>
      <c r="G25" s="80"/>
      <c r="H25" s="79"/>
      <c r="I25" s="80"/>
      <c r="J25" s="38"/>
      <c r="K25" s="38"/>
      <c r="L25" s="38"/>
      <c r="M25" s="149"/>
      <c r="N25" s="38"/>
      <c r="O25" s="150"/>
      <c r="P25" s="184" t="n">
        <f aca="false">G34</f>
        <v>0.56</v>
      </c>
      <c r="Q25" s="185" t="str">
        <f aca="false">$S$25</f>
        <v>Lunes</v>
      </c>
      <c r="R25" s="186" t="n">
        <f aca="false">D34</f>
        <v>0.41</v>
      </c>
      <c r="S25" s="187" t="s">
        <v>87</v>
      </c>
      <c r="T25" s="188" t="s">
        <v>88</v>
      </c>
      <c r="U25" s="189" t="s">
        <v>89</v>
      </c>
      <c r="V25" s="190" t="s">
        <v>90</v>
      </c>
      <c r="W25" s="191"/>
      <c r="X25" s="192" t="str">
        <f aca="false">DGET(Planificación1,X24,$J$9:$J$10)</f>
        <v>Tatami y sala musculación</v>
      </c>
      <c r="Y25" s="191"/>
      <c r="Z25" s="191"/>
      <c r="AA25" s="193"/>
      <c r="AB25" s="194" t="s">
        <v>91</v>
      </c>
      <c r="AC25" s="195"/>
      <c r="AD25" s="196" t="str">
        <f aca="false">DGET(Planificación1,AD24,$J$9:$J$10)</f>
        <v>Tatami</v>
      </c>
      <c r="AE25" s="191"/>
      <c r="AF25" s="197" t="n">
        <f aca="false">AA12</f>
        <v>38047</v>
      </c>
      <c r="AG25" s="38"/>
      <c r="AH25" s="87"/>
      <c r="AI25" s="77"/>
      <c r="AJ25" s="1"/>
      <c r="AO25" s="129"/>
      <c r="AQ25" s="87"/>
    </row>
    <row r="26" customFormat="false" ht="2.1" hidden="false" customHeight="true" outlineLevel="0" collapsed="false">
      <c r="A26" s="77"/>
      <c r="B26" s="146"/>
      <c r="C26" s="117"/>
      <c r="D26" s="38"/>
      <c r="E26" s="38"/>
      <c r="F26" s="38"/>
      <c r="G26" s="38"/>
      <c r="H26" s="38"/>
      <c r="I26" s="38"/>
      <c r="J26" s="38"/>
      <c r="K26" s="38"/>
      <c r="L26" s="38"/>
      <c r="M26" s="149"/>
      <c r="N26" s="38"/>
      <c r="O26" s="150"/>
      <c r="P26" s="184" t="n">
        <f aca="false">G36</f>
        <v>0.41</v>
      </c>
      <c r="Q26" s="185" t="str">
        <f aca="false">$S$34</f>
        <v>Martes</v>
      </c>
      <c r="R26" s="186" t="n">
        <f aca="false">D36</f>
        <v>0.51</v>
      </c>
      <c r="S26" s="198"/>
      <c r="T26" s="199"/>
      <c r="U26" s="200"/>
      <c r="V26" s="201"/>
      <c r="W26" s="73"/>
      <c r="X26" s="73"/>
      <c r="Y26" s="73"/>
      <c r="Z26" s="73"/>
      <c r="AA26" s="73"/>
      <c r="AB26" s="202"/>
      <c r="AC26" s="70"/>
      <c r="AD26" s="70"/>
      <c r="AE26" s="73"/>
      <c r="AF26" s="203"/>
      <c r="AG26" s="38"/>
      <c r="AH26" s="87"/>
      <c r="AI26" s="77"/>
      <c r="AJ26" s="1"/>
      <c r="AO26" s="151"/>
      <c r="AQ26" s="87"/>
    </row>
    <row r="27" customFormat="false" ht="2.1" hidden="false" customHeight="true" outlineLevel="0" collapsed="false">
      <c r="A27" s="77"/>
      <c r="B27" s="146"/>
      <c r="C27" s="117"/>
      <c r="D27" s="38"/>
      <c r="E27" s="38"/>
      <c r="F27" s="38"/>
      <c r="G27" s="38"/>
      <c r="H27" s="38"/>
      <c r="I27" s="38"/>
      <c r="J27" s="38"/>
      <c r="K27" s="38"/>
      <c r="L27" s="38"/>
      <c r="M27" s="149"/>
      <c r="N27" s="38"/>
      <c r="O27" s="150"/>
      <c r="P27" s="184" t="str">
        <f aca="false">G38</f>
        <v>Masaje</v>
      </c>
      <c r="Q27" s="185" t="str">
        <f aca="false">$S$42</f>
        <v>Miércoles</v>
      </c>
      <c r="R27" s="186" t="n">
        <f aca="false">D38</f>
        <v>0.41</v>
      </c>
      <c r="S27" s="204"/>
      <c r="T27" s="204" t="s">
        <v>92</v>
      </c>
      <c r="U27" s="205" t="s">
        <v>93</v>
      </c>
      <c r="V27" s="201" t="s">
        <v>94</v>
      </c>
      <c r="W27" s="73"/>
      <c r="X27" s="73"/>
      <c r="Y27" s="73"/>
      <c r="Z27" s="73"/>
      <c r="AA27" s="73"/>
      <c r="AB27" s="202" t="s">
        <v>95</v>
      </c>
      <c r="AC27" s="70"/>
      <c r="AD27" s="70"/>
      <c r="AE27" s="73"/>
      <c r="AF27" s="203"/>
      <c r="AG27" s="38"/>
      <c r="AH27" s="87"/>
      <c r="AI27" s="77"/>
      <c r="AJ27" s="1"/>
      <c r="AQ27" s="87"/>
    </row>
    <row r="28" customFormat="false" ht="18" hidden="false" customHeight="true" outlineLevel="0" collapsed="false">
      <c r="A28" s="77"/>
      <c r="B28" s="146"/>
      <c r="C28" s="117"/>
      <c r="D28" s="206" t="s">
        <v>96</v>
      </c>
      <c r="E28" s="206"/>
      <c r="F28" s="206"/>
      <c r="G28" s="206"/>
      <c r="H28" s="206"/>
      <c r="I28" s="206"/>
      <c r="J28" s="206"/>
      <c r="K28" s="206"/>
      <c r="L28" s="206"/>
      <c r="M28" s="149"/>
      <c r="N28" s="38"/>
      <c r="O28" s="150"/>
      <c r="P28" s="184" t="n">
        <f aca="false">G40</f>
        <v>0.45</v>
      </c>
      <c r="Q28" s="185" t="str">
        <f aca="false">$S$50</f>
        <v>Jueves</v>
      </c>
      <c r="R28" s="186" t="n">
        <f aca="false">D40</f>
        <v>0.636</v>
      </c>
      <c r="S28" s="207" t="s">
        <v>97</v>
      </c>
      <c r="T28" s="208" t="n">
        <f aca="false">DGET(Planificación1,T27,J9:J10)</f>
        <v>0.0597222222222222</v>
      </c>
      <c r="U28" s="209" t="n">
        <f aca="false">DGET(Planificación1,U27,J9:J10)</f>
        <v>171.18</v>
      </c>
      <c r="V28" s="210" t="str">
        <f aca="false">DGET(Planificación1,V27,$J$9:$J$10)</f>
        <v>Calento. 15'. Vel Esp: circuito velocidad tatami</v>
      </c>
      <c r="W28" s="211"/>
      <c r="X28" s="211"/>
      <c r="Y28" s="211"/>
      <c r="Z28" s="211"/>
      <c r="AA28" s="211"/>
      <c r="AB28" s="210" t="str">
        <f aca="false">DGET(Planificación1,AB27,$J$9:$J$10)</f>
        <v>Calento. 15'. Tachi-waza: tokui-waza estático-dinámico;</v>
      </c>
      <c r="AC28" s="212"/>
      <c r="AD28" s="212"/>
      <c r="AE28" s="211"/>
      <c r="AF28" s="213"/>
      <c r="AG28" s="38"/>
      <c r="AH28" s="87"/>
      <c r="AI28" s="77"/>
      <c r="AJ28" s="1"/>
      <c r="AQ28" s="87"/>
    </row>
    <row r="29" customFormat="false" ht="2.1" hidden="false" customHeight="true" outlineLevel="0" collapsed="false">
      <c r="A29" s="77"/>
      <c r="B29" s="146"/>
      <c r="C29" s="117"/>
      <c r="D29" s="214"/>
      <c r="E29" s="214"/>
      <c r="F29" s="214"/>
      <c r="G29" s="214"/>
      <c r="H29" s="214"/>
      <c r="I29" s="215"/>
      <c r="J29" s="216"/>
      <c r="K29" s="217"/>
      <c r="L29" s="216"/>
      <c r="M29" s="149"/>
      <c r="N29" s="38" t="s">
        <v>98</v>
      </c>
      <c r="O29" s="150"/>
      <c r="P29" s="184" t="n">
        <f aca="false">G42</f>
        <v>0.636</v>
      </c>
      <c r="Q29" s="185" t="str">
        <f aca="false">$S$58</f>
        <v>Viernes</v>
      </c>
      <c r="R29" s="186" t="n">
        <f aca="false">D42</f>
        <v>0.41</v>
      </c>
      <c r="S29" s="218"/>
      <c r="T29" s="219" t="s">
        <v>99</v>
      </c>
      <c r="U29" s="220" t="s">
        <v>100</v>
      </c>
      <c r="V29" s="221" t="s">
        <v>101</v>
      </c>
      <c r="W29" s="222"/>
      <c r="X29" s="222"/>
      <c r="Y29" s="222"/>
      <c r="Z29" s="222"/>
      <c r="AA29" s="222"/>
      <c r="AB29" s="223" t="s">
        <v>102</v>
      </c>
      <c r="AC29" s="224"/>
      <c r="AD29" s="224"/>
      <c r="AE29" s="224"/>
      <c r="AF29" s="225"/>
      <c r="AG29" s="38"/>
      <c r="AH29" s="87"/>
      <c r="AI29" s="77"/>
      <c r="AJ29" s="1"/>
      <c r="AQ29" s="87"/>
    </row>
    <row r="30" customFormat="false" ht="18" hidden="false" customHeight="false" outlineLevel="0" collapsed="false">
      <c r="A30" s="77"/>
      <c r="B30" s="146"/>
      <c r="C30" s="117"/>
      <c r="D30" s="226" t="s">
        <v>103</v>
      </c>
      <c r="E30" s="226"/>
      <c r="F30" s="227"/>
      <c r="G30" s="226" t="s">
        <v>104</v>
      </c>
      <c r="H30" s="226"/>
      <c r="I30" s="228"/>
      <c r="J30" s="229" t="s">
        <v>103</v>
      </c>
      <c r="K30" s="228"/>
      <c r="L30" s="230" t="s">
        <v>104</v>
      </c>
      <c r="M30" s="38"/>
      <c r="N30" s="231" t="str">
        <f aca="false">DGET(Planificación1,N29,$J$9:$J$10)</f>
        <v>Específica</v>
      </c>
      <c r="O30" s="150"/>
      <c r="P30" s="232" t="str">
        <f aca="false">G44</f>
        <v>Vídeo</v>
      </c>
      <c r="Q30" s="233" t="str">
        <f aca="false">$S$66</f>
        <v>Sábado</v>
      </c>
      <c r="R30" s="186" t="n">
        <f aca="false">D44</f>
        <v>0.7</v>
      </c>
      <c r="S30" s="234" t="s">
        <v>105</v>
      </c>
      <c r="T30" s="235" t="n">
        <f aca="false">DGET(Planificación1,T29,J9:J10)</f>
        <v>0.0763888888888889</v>
      </c>
      <c r="U30" s="236" t="n">
        <f aca="false">DGET(Planificación1,U29,J9:J10)</f>
        <v>183.15</v>
      </c>
      <c r="V30" s="210" t="str">
        <f aca="false">DGET(Planificación1,V29,$J$9:$J$10)</f>
        <v>Res F Esp Ejer. específicos en circuito [(7"x2ser)+</v>
      </c>
      <c r="W30" s="211"/>
      <c r="X30" s="211"/>
      <c r="Y30" s="211"/>
      <c r="Z30" s="211"/>
      <c r="AA30" s="211"/>
      <c r="AB30" s="210" t="str">
        <f aca="false">DGET(Planificación1,AB29,$J$9:$J$10)</f>
        <v>ashi-waza y reac.; comb. tokui-waza; gaeshi; táctica; téc. reac.</v>
      </c>
      <c r="AC30" s="224"/>
      <c r="AD30" s="224"/>
      <c r="AE30" s="224"/>
      <c r="AF30" s="225"/>
      <c r="AG30" s="38"/>
      <c r="AH30" s="87"/>
      <c r="AI30" s="77"/>
      <c r="AJ30" s="1"/>
      <c r="AN30" s="116" t="s">
        <v>106</v>
      </c>
      <c r="AO30" s="96"/>
      <c r="AQ30" s="87"/>
    </row>
    <row r="31" customFormat="false" ht="2.1" hidden="false" customHeight="true" outlineLevel="0" collapsed="false">
      <c r="A31" s="77"/>
      <c r="B31" s="146"/>
      <c r="C31" s="117"/>
      <c r="D31" s="237"/>
      <c r="E31" s="237"/>
      <c r="F31" s="238"/>
      <c r="G31" s="237"/>
      <c r="H31" s="239"/>
      <c r="I31" s="240"/>
      <c r="J31" s="237"/>
      <c r="K31" s="240"/>
      <c r="L31" s="237"/>
      <c r="M31" s="38"/>
      <c r="N31" s="241"/>
      <c r="O31" s="150"/>
      <c r="P31" s="242"/>
      <c r="Q31" s="243" t="str">
        <f aca="false">$S$25</f>
        <v>Lunes</v>
      </c>
      <c r="R31" s="244"/>
      <c r="S31" s="245"/>
      <c r="T31" s="246"/>
      <c r="U31" s="247"/>
      <c r="V31" s="248" t="s">
        <v>107</v>
      </c>
      <c r="W31" s="222"/>
      <c r="X31" s="222"/>
      <c r="Y31" s="222"/>
      <c r="Z31" s="222"/>
      <c r="AA31" s="222"/>
      <c r="AB31" s="223" t="s">
        <v>108</v>
      </c>
      <c r="AC31" s="224"/>
      <c r="AD31" s="224"/>
      <c r="AE31" s="224"/>
      <c r="AF31" s="225"/>
      <c r="AG31" s="38"/>
      <c r="AH31" s="87"/>
      <c r="AI31" s="77"/>
      <c r="AJ31" s="1"/>
      <c r="AQ31" s="87"/>
    </row>
    <row r="32" customFormat="false" ht="18" hidden="false" customHeight="false" outlineLevel="0" collapsed="false">
      <c r="A32" s="77"/>
      <c r="B32" s="249"/>
      <c r="C32" s="250"/>
      <c r="D32" s="251" t="s">
        <v>109</v>
      </c>
      <c r="E32" s="252" t="s">
        <v>110</v>
      </c>
      <c r="F32" s="253"/>
      <c r="G32" s="251" t="s">
        <v>109</v>
      </c>
      <c r="H32" s="252" t="s">
        <v>110</v>
      </c>
      <c r="I32" s="254"/>
      <c r="J32" s="255" t="s">
        <v>111</v>
      </c>
      <c r="K32" s="256"/>
      <c r="L32" s="257" t="s">
        <v>112</v>
      </c>
      <c r="M32" s="258"/>
      <c r="N32" s="259" t="s">
        <v>113</v>
      </c>
      <c r="O32" s="150"/>
      <c r="P32" s="260"/>
      <c r="Q32" s="243" t="str">
        <f aca="false">$S$25</f>
        <v>Lunes</v>
      </c>
      <c r="R32" s="244"/>
      <c r="S32" s="261" t="s">
        <v>114</v>
      </c>
      <c r="T32" s="262" t="n">
        <f aca="false">(T28+T30)/2</f>
        <v>0.0680555555555556</v>
      </c>
      <c r="U32" s="263" t="n">
        <f aca="false">(U28+U30)/2</f>
        <v>177.165</v>
      </c>
      <c r="V32" s="264" t="str">
        <f aca="false">DGET(Planificación1,V31,$J$9:$J$10)</f>
        <v>(10"x2ser)+(15"x1ser)] RF Esp G. elásticas (20repx5ser)</v>
      </c>
      <c r="W32" s="265"/>
      <c r="X32" s="265"/>
      <c r="Y32" s="265"/>
      <c r="Z32" s="265"/>
      <c r="AA32" s="265"/>
      <c r="AB32" s="264" t="str">
        <f aca="false">DGET(Planificación1,AB31,$J$9:$J$10)</f>
        <v>RANDORI: 7' 2x5' 5x2' (ta); 5x1' (ne). Abd.20+16x10ser. Estir.10'</v>
      </c>
      <c r="AC32" s="266"/>
      <c r="AD32" s="266"/>
      <c r="AE32" s="266"/>
      <c r="AF32" s="267"/>
      <c r="AG32" s="38"/>
      <c r="AH32" s="87"/>
      <c r="AI32" s="77"/>
      <c r="AJ32" s="1"/>
      <c r="AO32" s="124"/>
      <c r="AQ32" s="87"/>
    </row>
    <row r="33" customFormat="false" ht="2.1" hidden="false" customHeight="true" outlineLevel="0" collapsed="false">
      <c r="A33" s="77"/>
      <c r="B33" s="268" t="s">
        <v>76</v>
      </c>
      <c r="C33" s="269" t="s">
        <v>83</v>
      </c>
      <c r="D33" s="270" t="s">
        <v>115</v>
      </c>
      <c r="E33" s="271" t="s">
        <v>116</v>
      </c>
      <c r="F33" s="253" t="n">
        <f aca="false">(D34+G34)/2</f>
        <v>0.485</v>
      </c>
      <c r="G33" s="272" t="s">
        <v>117</v>
      </c>
      <c r="H33" s="271" t="s">
        <v>118</v>
      </c>
      <c r="I33" s="273" t="n">
        <f aca="false">(E34+H34)/2</f>
        <v>0.755</v>
      </c>
      <c r="J33" s="274" t="s">
        <v>119</v>
      </c>
      <c r="K33" s="275" t="n">
        <f aca="false">(F33+I33)/2</f>
        <v>0.62</v>
      </c>
      <c r="L33" s="276" t="s">
        <v>120</v>
      </c>
      <c r="M33" s="38"/>
      <c r="N33" s="277" t="s">
        <v>121</v>
      </c>
      <c r="O33" s="150"/>
      <c r="P33" s="278"/>
      <c r="Q33" s="279"/>
      <c r="R33" s="279"/>
      <c r="S33" s="38"/>
      <c r="T33" s="38"/>
      <c r="U33" s="38"/>
      <c r="V33" s="38"/>
      <c r="W33" s="38"/>
      <c r="X33" s="126" t="s">
        <v>122</v>
      </c>
      <c r="Y33" s="38"/>
      <c r="Z33" s="38"/>
      <c r="AA33" s="38"/>
      <c r="AB33" s="38"/>
      <c r="AC33" s="38"/>
      <c r="AD33" s="126" t="s">
        <v>123</v>
      </c>
      <c r="AE33" s="38"/>
      <c r="AF33" s="38"/>
      <c r="AG33" s="38"/>
      <c r="AH33" s="87"/>
      <c r="AI33" s="77"/>
      <c r="AJ33" s="1"/>
      <c r="AO33" s="129"/>
      <c r="AQ33" s="87"/>
    </row>
    <row r="34" customFormat="false" ht="18" hidden="false" customHeight="false" outlineLevel="0" collapsed="false">
      <c r="A34" s="77"/>
      <c r="B34" s="146"/>
      <c r="C34" s="95" t="s">
        <v>87</v>
      </c>
      <c r="D34" s="280" t="n">
        <f aca="false">DGET(Planificación1,D33,J9:J10)</f>
        <v>0.41</v>
      </c>
      <c r="E34" s="280" t="n">
        <f aca="false">DGET(Planificación1,E33,J9:J10)</f>
        <v>0.71</v>
      </c>
      <c r="F34" s="281" t="s">
        <v>87</v>
      </c>
      <c r="G34" s="282" t="n">
        <f aca="false">DGET(Planificación1,G33,J9:J10)</f>
        <v>0.56</v>
      </c>
      <c r="H34" s="282" t="n">
        <f aca="false">DGET(Planificación1,H33,$J$9:$J$10)</f>
        <v>0.8</v>
      </c>
      <c r="I34" s="38"/>
      <c r="J34" s="283" t="str">
        <f aca="false">DGET(Planificación1,J33,$J$9:$J$10)</f>
        <v>F-Vel especial</v>
      </c>
      <c r="K34" s="38"/>
      <c r="L34" s="284" t="str">
        <f aca="false">DGET(Planificación1,L33,$J$9:$J$10)</f>
        <v>Ta/Ne-waza</v>
      </c>
      <c r="M34" s="38"/>
      <c r="N34" s="285" t="str">
        <f aca="false">DGET(Planificación1,N33,$J$9:$J$10)</f>
        <v>Pot anae máx</v>
      </c>
      <c r="O34" s="150"/>
      <c r="P34" s="184" t="n">
        <f aca="false">H34</f>
        <v>0.8</v>
      </c>
      <c r="Q34" s="279"/>
      <c r="R34" s="286" t="n">
        <f aca="false">E34</f>
        <v>0.71</v>
      </c>
      <c r="S34" s="287" t="s">
        <v>124</v>
      </c>
      <c r="T34" s="288" t="s">
        <v>88</v>
      </c>
      <c r="U34" s="289" t="s">
        <v>89</v>
      </c>
      <c r="V34" s="190" t="s">
        <v>90</v>
      </c>
      <c r="W34" s="290"/>
      <c r="X34" s="192" t="str">
        <f aca="false">DGET(Planificación1,X33,$J$9:$J$10)</f>
        <v>Pista y sala musculación</v>
      </c>
      <c r="Y34" s="291"/>
      <c r="Z34" s="291"/>
      <c r="AA34" s="292"/>
      <c r="AB34" s="194" t="s">
        <v>91</v>
      </c>
      <c r="AC34" s="290"/>
      <c r="AD34" s="196" t="str">
        <f aca="false">DGET(Planificación1,AD33,$J$9:$J$10)</f>
        <v>Tatami</v>
      </c>
      <c r="AE34" s="291"/>
      <c r="AF34" s="197" t="n">
        <f aca="false">AF25+1</f>
        <v>38048</v>
      </c>
      <c r="AG34" s="38"/>
      <c r="AH34" s="87"/>
      <c r="AI34" s="77"/>
      <c r="AJ34" s="1"/>
      <c r="AO34" s="129"/>
      <c r="AQ34" s="87"/>
    </row>
    <row r="35" customFormat="false" ht="2.1" hidden="false" customHeight="true" outlineLevel="0" collapsed="false">
      <c r="A35" s="77"/>
      <c r="B35" s="146"/>
      <c r="C35" s="293"/>
      <c r="D35" s="294" t="s">
        <v>125</v>
      </c>
      <c r="E35" s="294" t="s">
        <v>126</v>
      </c>
      <c r="F35" s="295" t="n">
        <f aca="false">(D36+G36)/2</f>
        <v>0.46</v>
      </c>
      <c r="G35" s="296" t="s">
        <v>127</v>
      </c>
      <c r="H35" s="296" t="s">
        <v>128</v>
      </c>
      <c r="I35" s="126" t="n">
        <f aca="false">(E36+H36)/2</f>
        <v>0.855</v>
      </c>
      <c r="J35" s="297" t="s">
        <v>129</v>
      </c>
      <c r="K35" s="38"/>
      <c r="L35" s="273" t="s">
        <v>130</v>
      </c>
      <c r="M35" s="38"/>
      <c r="N35" s="277" t="s">
        <v>131</v>
      </c>
      <c r="O35" s="150"/>
      <c r="P35" s="184" t="n">
        <f aca="false">H36</f>
        <v>0.86</v>
      </c>
      <c r="Q35" s="298"/>
      <c r="R35" s="299" t="n">
        <f aca="false">E36</f>
        <v>0.85</v>
      </c>
      <c r="S35" s="156"/>
      <c r="T35" s="156" t="s">
        <v>132</v>
      </c>
      <c r="U35" s="300" t="s">
        <v>133</v>
      </c>
      <c r="V35" s="301" t="s">
        <v>134</v>
      </c>
      <c r="W35" s="70"/>
      <c r="X35" s="70"/>
      <c r="Y35" s="2"/>
      <c r="Z35" s="2"/>
      <c r="AA35" s="302"/>
      <c r="AB35" s="301" t="s">
        <v>135</v>
      </c>
      <c r="AC35" s="70"/>
      <c r="AD35" s="70"/>
      <c r="AE35" s="2"/>
      <c r="AF35" s="302"/>
      <c r="AG35" s="38"/>
      <c r="AH35" s="87"/>
      <c r="AI35" s="77"/>
      <c r="AJ35" s="1"/>
      <c r="AO35" s="129"/>
      <c r="AQ35" s="87"/>
    </row>
    <row r="36" customFormat="false" ht="18" hidden="false" customHeight="false" outlineLevel="0" collapsed="false">
      <c r="A36" s="77"/>
      <c r="B36" s="146"/>
      <c r="C36" s="95" t="s">
        <v>124</v>
      </c>
      <c r="D36" s="280" t="n">
        <f aca="false">DGET(Planificación1,D35,J9:J10)</f>
        <v>0.51</v>
      </c>
      <c r="E36" s="280" t="n">
        <f aca="false">DGET(Planificación1,E35,J9:J10)</f>
        <v>0.85</v>
      </c>
      <c r="F36" s="295" t="s">
        <v>124</v>
      </c>
      <c r="G36" s="282" t="n">
        <f aca="false">DGET(Planificación1,G35,J9:J10)</f>
        <v>0.41</v>
      </c>
      <c r="H36" s="282" t="n">
        <f aca="false">DGET(Planificación1,H35,$J$9:$J$10)</f>
        <v>0.86</v>
      </c>
      <c r="I36" s="38"/>
      <c r="J36" s="283" t="str">
        <f aca="false">DGET(Planificación1,J35,$J$9:$J$10)</f>
        <v>Res-ResF</v>
      </c>
      <c r="K36" s="38"/>
      <c r="L36" s="284" t="str">
        <f aca="false">DGET(Planificación1,L35,$J$9:$J$10)</f>
        <v>Randori Tachi</v>
      </c>
      <c r="M36" s="38"/>
      <c r="N36" s="285" t="str">
        <f aca="false">DGET(Planificación1,N35,$J$9:$J$10)</f>
        <v>VO2 máx 2</v>
      </c>
      <c r="O36" s="150"/>
      <c r="P36" s="184" t="n">
        <v>0</v>
      </c>
      <c r="Q36" s="303"/>
      <c r="R36" s="304" t="n">
        <f aca="false">E38</f>
        <v>0.71</v>
      </c>
      <c r="S36" s="305" t="s">
        <v>97</v>
      </c>
      <c r="T36" s="306" t="n">
        <f aca="false">DGET(Planificación1,T35,J9:J10)</f>
        <v>0.0708333333333333</v>
      </c>
      <c r="U36" s="236" t="n">
        <f aca="false">DGET(Planificación1,U35,J9:J10)</f>
        <v>189.8</v>
      </c>
      <c r="V36" s="210" t="str">
        <f aca="false">DGET(Planificación1,V35,$J$9:$J$10)</f>
        <v>Calento. 15'. Res Vel: 100m+150m+175mx3ser</v>
      </c>
      <c r="W36" s="307"/>
      <c r="X36" s="307"/>
      <c r="Y36" s="308"/>
      <c r="Z36" s="308"/>
      <c r="AA36" s="309"/>
      <c r="AB36" s="210" t="str">
        <f aca="false">DGET(Planificación1,AB35,$J$9:$J$10)</f>
        <v>Calento. 15'. Tachi-waza: tokui-waza estático-dinámico;</v>
      </c>
      <c r="AC36" s="307"/>
      <c r="AD36" s="307"/>
      <c r="AE36" s="308"/>
      <c r="AF36" s="309"/>
      <c r="AG36" s="38"/>
      <c r="AH36" s="87"/>
      <c r="AI36" s="77"/>
      <c r="AJ36" s="1"/>
      <c r="AO36" s="129"/>
      <c r="AQ36" s="87"/>
    </row>
    <row r="37" customFormat="false" ht="2.1" hidden="false" customHeight="true" outlineLevel="0" collapsed="false">
      <c r="A37" s="77"/>
      <c r="B37" s="146"/>
      <c r="C37" s="293"/>
      <c r="D37" s="294" t="s">
        <v>136</v>
      </c>
      <c r="E37" s="294" t="s">
        <v>137</v>
      </c>
      <c r="F37" s="295" t="n">
        <f aca="false">(D38+0)/2</f>
        <v>0.205</v>
      </c>
      <c r="G37" s="296" t="s">
        <v>138</v>
      </c>
      <c r="H37" s="296" t="s">
        <v>139</v>
      </c>
      <c r="I37" s="126" t="n">
        <f aca="false">(E38+0)/2</f>
        <v>0.355</v>
      </c>
      <c r="J37" s="297" t="s">
        <v>140</v>
      </c>
      <c r="K37" s="38"/>
      <c r="L37" s="297" t="s">
        <v>141</v>
      </c>
      <c r="M37" s="38"/>
      <c r="N37" s="310" t="s">
        <v>142</v>
      </c>
      <c r="O37" s="150"/>
      <c r="P37" s="311" t="n">
        <f aca="false">H40</f>
        <v>0.87</v>
      </c>
      <c r="Q37" s="298"/>
      <c r="R37" s="299" t="n">
        <f aca="false">E40</f>
        <v>0.92</v>
      </c>
      <c r="S37" s="312"/>
      <c r="T37" s="313" t="s">
        <v>143</v>
      </c>
      <c r="U37" s="314" t="s">
        <v>144</v>
      </c>
      <c r="V37" s="315" t="s">
        <v>145</v>
      </c>
      <c r="W37" s="307"/>
      <c r="X37" s="307"/>
      <c r="Y37" s="308"/>
      <c r="Z37" s="308"/>
      <c r="AA37" s="309"/>
      <c r="AB37" s="316" t="s">
        <v>146</v>
      </c>
      <c r="AC37" s="308"/>
      <c r="AD37" s="308"/>
      <c r="AE37" s="308"/>
      <c r="AF37" s="309"/>
      <c r="AG37" s="38"/>
      <c r="AH37" s="87"/>
      <c r="AI37" s="77"/>
      <c r="AJ37" s="1"/>
      <c r="AO37" s="129"/>
      <c r="AQ37" s="87"/>
    </row>
    <row r="38" customFormat="false" ht="18" hidden="false" customHeight="false" outlineLevel="0" collapsed="false">
      <c r="A38" s="77"/>
      <c r="B38" s="146"/>
      <c r="C38" s="95" t="s">
        <v>147</v>
      </c>
      <c r="D38" s="280" t="n">
        <f aca="false">DGET(Planificación1,D37,$J$9:$J$10)</f>
        <v>0.41</v>
      </c>
      <c r="E38" s="280" t="n">
        <f aca="false">DGET(Planificación1,E37,$J$9:$J$10)</f>
        <v>0.71</v>
      </c>
      <c r="F38" s="295" t="s">
        <v>147</v>
      </c>
      <c r="G38" s="282" t="str">
        <f aca="false">DGET(Planificación1,G37,$J$9:$J$10)</f>
        <v>Masaje</v>
      </c>
      <c r="H38" s="282" t="str">
        <f aca="false">DGET(Planificación1,H37,$J$9:$J$10)</f>
        <v>Sauna</v>
      </c>
      <c r="I38" s="38"/>
      <c r="J38" s="283" t="str">
        <f aca="false">DGET(Planificación1,J37,$J$9:$J$10)</f>
        <v>Juegos</v>
      </c>
      <c r="K38" s="38"/>
      <c r="L38" s="284" t="str">
        <f aca="false">DGET(Planificación1,L37,$J$9:$J$10)</f>
        <v>ResVel-FRes</v>
      </c>
      <c r="M38" s="38"/>
      <c r="N38" s="285" t="str">
        <f aca="false">DGET(Planificación1,N37,$J$9:$J$10)</f>
        <v>Res básica 1</v>
      </c>
      <c r="O38" s="150"/>
      <c r="P38" s="184" t="n">
        <f aca="false">H42</f>
        <v>0.92</v>
      </c>
      <c r="Q38" s="298"/>
      <c r="R38" s="299" t="n">
        <f aca="false">E42</f>
        <v>0.86</v>
      </c>
      <c r="S38" s="234" t="s">
        <v>105</v>
      </c>
      <c r="T38" s="317" t="n">
        <f aca="false">DGET(Planificación1,T37,J9:J10)</f>
        <v>0.0597222222222222</v>
      </c>
      <c r="U38" s="236" t="n">
        <f aca="false">DGET(Planificación1,U37,J9:J10)</f>
        <v>191.129999999999</v>
      </c>
      <c r="V38" s="210" t="str">
        <f aca="false">DGET(Planificación1,V37,$J$9:$J$10)</f>
        <v>Res F Esp Ejer. específicos y combinados</v>
      </c>
      <c r="W38" s="307"/>
      <c r="X38" s="307"/>
      <c r="Y38" s="308"/>
      <c r="Z38" s="308"/>
      <c r="AA38" s="309"/>
      <c r="AB38" s="210" t="str">
        <f aca="false">DGET(Planificación1,AB37,$J$9:$J$10)</f>
        <v>ashi-waza y reac.; comb. tokui-waza; gaeshi; táctica; téc. reac.</v>
      </c>
      <c r="AC38" s="308"/>
      <c r="AD38" s="308"/>
      <c r="AE38" s="308"/>
      <c r="AF38" s="309"/>
      <c r="AG38" s="38"/>
      <c r="AH38" s="87"/>
      <c r="AI38" s="77"/>
      <c r="AJ38" s="1"/>
      <c r="AO38" s="129"/>
      <c r="AQ38" s="87"/>
    </row>
    <row r="39" customFormat="false" ht="2.1" hidden="false" customHeight="true" outlineLevel="0" collapsed="false">
      <c r="A39" s="77"/>
      <c r="B39" s="146"/>
      <c r="C39" s="293"/>
      <c r="D39" s="294" t="s">
        <v>148</v>
      </c>
      <c r="E39" s="294" t="s">
        <v>149</v>
      </c>
      <c r="F39" s="295" t="n">
        <f aca="false">(D40+G40)/2</f>
        <v>0.543</v>
      </c>
      <c r="G39" s="296" t="s">
        <v>150</v>
      </c>
      <c r="H39" s="296" t="s">
        <v>151</v>
      </c>
      <c r="I39" s="126" t="n">
        <f aca="false">(E40+H40)/2</f>
        <v>0.895</v>
      </c>
      <c r="J39" s="297" t="s">
        <v>152</v>
      </c>
      <c r="K39" s="38"/>
      <c r="L39" s="297" t="s">
        <v>153</v>
      </c>
      <c r="M39" s="38"/>
      <c r="N39" s="277" t="s">
        <v>154</v>
      </c>
      <c r="O39" s="150"/>
      <c r="P39" s="184" t="n">
        <v>0</v>
      </c>
      <c r="Q39" s="303"/>
      <c r="R39" s="299" t="n">
        <f aca="false">E44</f>
        <v>0.55</v>
      </c>
      <c r="S39" s="110"/>
      <c r="T39" s="110"/>
      <c r="U39" s="318"/>
      <c r="V39" s="319" t="s">
        <v>155</v>
      </c>
      <c r="W39" s="308"/>
      <c r="X39" s="308"/>
      <c r="Y39" s="308"/>
      <c r="Z39" s="308"/>
      <c r="AA39" s="309"/>
      <c r="AB39" s="320" t="s">
        <v>156</v>
      </c>
      <c r="AC39" s="308"/>
      <c r="AD39" s="308"/>
      <c r="AE39" s="308"/>
      <c r="AF39" s="309"/>
      <c r="AG39" s="38"/>
      <c r="AH39" s="87"/>
      <c r="AI39" s="77"/>
      <c r="AJ39" s="1"/>
      <c r="AQ39" s="87"/>
    </row>
    <row r="40" customFormat="false" ht="18" hidden="false" customHeight="false" outlineLevel="0" collapsed="false">
      <c r="A40" s="77"/>
      <c r="B40" s="146"/>
      <c r="C40" s="95" t="s">
        <v>157</v>
      </c>
      <c r="D40" s="280" t="n">
        <f aca="false">DGET(Planificación1,D39,$J$9:$J$10)</f>
        <v>0.636</v>
      </c>
      <c r="E40" s="280" t="n">
        <f aca="false">DGET(Planificación1,E39,$J$9:$J$10)</f>
        <v>0.92</v>
      </c>
      <c r="F40" s="295" t="s">
        <v>157</v>
      </c>
      <c r="G40" s="282" t="n">
        <f aca="false">DGET(Planificación1,G39,$J$9:$J$10)</f>
        <v>0.45</v>
      </c>
      <c r="H40" s="282" t="n">
        <f aca="false">DGET(Planificación1,H39,$J$9:$J$10)</f>
        <v>0.87</v>
      </c>
      <c r="I40" s="38"/>
      <c r="J40" s="283" t="str">
        <f aca="false">DGET(Planificación1,J39,$J$9:$J$10)</f>
        <v>F-Vel especial</v>
      </c>
      <c r="K40" s="38"/>
      <c r="L40" s="284" t="str">
        <f aca="false">DGET(Planificación1,L39,$J$9:$J$10)</f>
        <v>Tachi-waza</v>
      </c>
      <c r="M40" s="38"/>
      <c r="N40" s="285" t="str">
        <f aca="false">DGET(Planificación1,N39,$J$9:$J$10)</f>
        <v>Res básica 2</v>
      </c>
      <c r="O40" s="150"/>
      <c r="P40" s="278"/>
      <c r="Q40" s="298"/>
      <c r="R40" s="298"/>
      <c r="S40" s="261" t="s">
        <v>114</v>
      </c>
      <c r="T40" s="321" t="n">
        <f aca="false">(T36+T38)/2</f>
        <v>0.0652777777777778</v>
      </c>
      <c r="U40" s="263" t="n">
        <f aca="false">(U36+U38)/2</f>
        <v>190.465</v>
      </c>
      <c r="V40" s="264" t="str">
        <f aca="false">DGET(Planificación1,V39,$J$9:$J$10)</f>
        <v>con haltera (10repx3ser) 80%. Abd. y estir. 10'  Fl</v>
      </c>
      <c r="W40" s="322"/>
      <c r="X40" s="322"/>
      <c r="Y40" s="322"/>
      <c r="Z40" s="322"/>
      <c r="AA40" s="323"/>
      <c r="AB40" s="264" t="str">
        <f aca="false">DGET(Planificación1,AB39,$J$9:$J$10)</f>
        <v>RANDORI 6x2' (ne); 7'; 2x5' y 4x1' (ta). Bat. proy. Estir.10'</v>
      </c>
      <c r="AC40" s="322"/>
      <c r="AD40" s="322"/>
      <c r="AE40" s="322"/>
      <c r="AF40" s="323"/>
      <c r="AG40" s="38"/>
      <c r="AH40" s="87"/>
      <c r="AI40" s="77"/>
      <c r="AJ40" s="1"/>
      <c r="AQ40" s="87"/>
    </row>
    <row r="41" customFormat="false" ht="2.1" hidden="false" customHeight="true" outlineLevel="0" collapsed="false">
      <c r="A41" s="77"/>
      <c r="B41" s="146"/>
      <c r="C41" s="293"/>
      <c r="D41" s="294" t="s">
        <v>158</v>
      </c>
      <c r="E41" s="294" t="s">
        <v>159</v>
      </c>
      <c r="F41" s="295" t="n">
        <f aca="false">(D42+G42)/2</f>
        <v>0.523</v>
      </c>
      <c r="G41" s="296" t="s">
        <v>160</v>
      </c>
      <c r="H41" s="296" t="s">
        <v>161</v>
      </c>
      <c r="I41" s="126" t="n">
        <f aca="false">(E42+H42)/2</f>
        <v>0.89</v>
      </c>
      <c r="J41" s="297" t="s">
        <v>162</v>
      </c>
      <c r="K41" s="38"/>
      <c r="L41" s="297" t="s">
        <v>163</v>
      </c>
      <c r="M41" s="38"/>
      <c r="N41" s="277" t="s">
        <v>164</v>
      </c>
      <c r="O41" s="150"/>
      <c r="P41" s="324"/>
      <c r="Q41" s="298"/>
      <c r="R41" s="298"/>
      <c r="S41" s="38"/>
      <c r="T41" s="38"/>
      <c r="U41" s="325"/>
      <c r="V41" s="38"/>
      <c r="W41" s="38"/>
      <c r="X41" s="126" t="s">
        <v>165</v>
      </c>
      <c r="Y41" s="38"/>
      <c r="Z41" s="38"/>
      <c r="AA41" s="38"/>
      <c r="AB41" s="38"/>
      <c r="AC41" s="38"/>
      <c r="AD41" s="126" t="s">
        <v>166</v>
      </c>
      <c r="AE41" s="38"/>
      <c r="AF41" s="38"/>
      <c r="AG41" s="38"/>
      <c r="AH41" s="87"/>
      <c r="AI41" s="77"/>
      <c r="AJ41" s="1"/>
      <c r="AQ41" s="87"/>
    </row>
    <row r="42" customFormat="false" ht="18" hidden="false" customHeight="true" outlineLevel="0" collapsed="false">
      <c r="A42" s="77"/>
      <c r="B42" s="146"/>
      <c r="C42" s="95" t="s">
        <v>167</v>
      </c>
      <c r="D42" s="280" t="n">
        <f aca="false">DGET(Planificación1,D41,$J$9:$J$10)</f>
        <v>0.41</v>
      </c>
      <c r="E42" s="280" t="n">
        <f aca="false">DGET(Planificación1,E41,$J$9:$J$10)</f>
        <v>0.86</v>
      </c>
      <c r="F42" s="295" t="s">
        <v>167</v>
      </c>
      <c r="G42" s="282" t="n">
        <f aca="false">DGET(Planificación1,G41,$J$9:$J$10)</f>
        <v>0.636</v>
      </c>
      <c r="H42" s="282" t="n">
        <f aca="false">DGET(Planificación1,H41,$J$9:$J$10)</f>
        <v>0.92</v>
      </c>
      <c r="I42" s="38"/>
      <c r="J42" s="283" t="str">
        <f aca="false">DGET(Planificación1,J41,$J$9:$J$10)</f>
        <v>Res-ResF</v>
      </c>
      <c r="K42" s="38"/>
      <c r="L42" s="284" t="str">
        <f aca="false">DGET(Planificación1,L41,$J$9:$J$10)</f>
        <v>Shihai</v>
      </c>
      <c r="M42" s="38"/>
      <c r="N42" s="285" t="str">
        <f aca="false">DGET(Planificación1,N41,$J$9:$J$10)</f>
        <v>Pot anae máx</v>
      </c>
      <c r="O42" s="150"/>
      <c r="P42" s="324"/>
      <c r="Q42" s="298"/>
      <c r="R42" s="298"/>
      <c r="S42" s="326" t="s">
        <v>147</v>
      </c>
      <c r="T42" s="288" t="s">
        <v>88</v>
      </c>
      <c r="U42" s="289" t="s">
        <v>89</v>
      </c>
      <c r="V42" s="190" t="s">
        <v>90</v>
      </c>
      <c r="W42" s="191"/>
      <c r="X42" s="192" t="str">
        <f aca="false">DGET(Planificación1,X41,$J$9:$J$10)</f>
        <v>Tatami</v>
      </c>
      <c r="Y42" s="191"/>
      <c r="Z42" s="191"/>
      <c r="AA42" s="191"/>
      <c r="AB42" s="194" t="s">
        <v>91</v>
      </c>
      <c r="AC42" s="290"/>
      <c r="AD42" s="196" t="str">
        <f aca="false">DGET(Planificación1,AD41,$J$9:$J$10)</f>
        <v>Gimnasio</v>
      </c>
      <c r="AE42" s="191"/>
      <c r="AF42" s="197" t="n">
        <f aca="false">AF34+1</f>
        <v>38049</v>
      </c>
      <c r="AG42" s="38"/>
      <c r="AH42" s="87"/>
      <c r="AI42" s="77"/>
      <c r="AJ42" s="1"/>
      <c r="AQ42" s="87"/>
    </row>
    <row r="43" customFormat="false" ht="2.1" hidden="false" customHeight="true" outlineLevel="0" collapsed="false">
      <c r="A43" s="77"/>
      <c r="B43" s="146"/>
      <c r="C43" s="293"/>
      <c r="D43" s="294" t="s">
        <v>168</v>
      </c>
      <c r="E43" s="294" t="s">
        <v>169</v>
      </c>
      <c r="F43" s="295" t="n">
        <f aca="false">(D44+0)/2</f>
        <v>0.35</v>
      </c>
      <c r="G43" s="296" t="s">
        <v>170</v>
      </c>
      <c r="H43" s="296" t="s">
        <v>171</v>
      </c>
      <c r="I43" s="126" t="n">
        <f aca="false">(E44+0)/2</f>
        <v>0.275</v>
      </c>
      <c r="J43" s="297" t="s">
        <v>172</v>
      </c>
      <c r="K43" s="38"/>
      <c r="L43" s="297" t="s">
        <v>173</v>
      </c>
      <c r="M43" s="38"/>
      <c r="N43" s="277" t="s">
        <v>174</v>
      </c>
      <c r="O43" s="150"/>
      <c r="P43" s="324"/>
      <c r="Q43" s="298"/>
      <c r="R43" s="298"/>
      <c r="S43" s="38"/>
      <c r="T43" s="117" t="s">
        <v>175</v>
      </c>
      <c r="U43" s="327" t="s">
        <v>176</v>
      </c>
      <c r="V43" s="328" t="s">
        <v>177</v>
      </c>
      <c r="W43" s="73"/>
      <c r="X43" s="73"/>
      <c r="Y43" s="73"/>
      <c r="Z43" s="73"/>
      <c r="AA43" s="203"/>
      <c r="AB43" s="301" t="s">
        <v>178</v>
      </c>
      <c r="AC43" s="70"/>
      <c r="AD43" s="70"/>
      <c r="AE43" s="73"/>
      <c r="AF43" s="302"/>
      <c r="AG43" s="38"/>
      <c r="AH43" s="87"/>
      <c r="AI43" s="77"/>
      <c r="AJ43" s="1"/>
      <c r="AQ43" s="87"/>
    </row>
    <row r="44" customFormat="false" ht="18" hidden="false" customHeight="true" outlineLevel="0" collapsed="false">
      <c r="A44" s="77"/>
      <c r="B44" s="146"/>
      <c r="C44" s="95" t="s">
        <v>179</v>
      </c>
      <c r="D44" s="280" t="n">
        <f aca="false">DGET(Planificación1,D43,$J$9:$J$10)</f>
        <v>0.7</v>
      </c>
      <c r="E44" s="280" t="n">
        <f aca="false">DGET(Planificación1,E43,$J$9:$J$10)</f>
        <v>0.55</v>
      </c>
      <c r="F44" s="295" t="s">
        <v>179</v>
      </c>
      <c r="G44" s="282" t="str">
        <f aca="false">DGET(Planificación1,G43,$J$9:$J$10)</f>
        <v>Vídeo</v>
      </c>
      <c r="H44" s="282" t="str">
        <f aca="false">DGET(Planificación1,H43,$J$9:$J$10)</f>
        <v>Sauna</v>
      </c>
      <c r="I44" s="38"/>
      <c r="J44" s="283" t="str">
        <f aca="false">DGET(Planificación1,J43,$J$9:$J$10)</f>
        <v>Fl</v>
      </c>
      <c r="K44" s="38"/>
      <c r="L44" s="284" t="str">
        <f aca="false">DGET(Planificación1,L43,$J$9:$J$10)</f>
        <v>Descanso</v>
      </c>
      <c r="M44" s="38"/>
      <c r="N44" s="329" t="str">
        <f aca="false">DGET(Planificación1,N43,$J$9:$J$10)</f>
        <v>Sauna</v>
      </c>
      <c r="O44" s="150"/>
      <c r="P44" s="324"/>
      <c r="Q44" s="298"/>
      <c r="R44" s="298"/>
      <c r="S44" s="234" t="s">
        <v>97</v>
      </c>
      <c r="T44" s="317" t="n">
        <f aca="false">DGET(Planificación1,T43,J9:J10)</f>
        <v>0.0597222222222222</v>
      </c>
      <c r="U44" s="236" t="n">
        <f aca="false">DGET(Planificación1,U43,J9:J10)</f>
        <v>171.18</v>
      </c>
      <c r="V44" s="210" t="str">
        <f aca="false">DGET(Planificación1,V43,$J$9:$J$10)</f>
        <v>Calento. 15'. Tachi-waza: tokui-waza estático-dinámico;</v>
      </c>
      <c r="W44" s="224"/>
      <c r="X44" s="224"/>
      <c r="Y44" s="224"/>
      <c r="Z44" s="224"/>
      <c r="AA44" s="225"/>
      <c r="AB44" s="210" t="str">
        <f aca="false">IF(ISERROR(DGET(Planificación1,AB43,$J$9:$J$10)),"",DGET(Planificación1,AB43,$J$9:$J$10))</f>
        <v>Vídeo</v>
      </c>
      <c r="AC44" s="307"/>
      <c r="AD44" s="307"/>
      <c r="AE44" s="224"/>
      <c r="AF44" s="309"/>
      <c r="AG44" s="38"/>
      <c r="AH44" s="87"/>
      <c r="AI44" s="77"/>
      <c r="AJ44" s="1"/>
      <c r="AQ44" s="87"/>
    </row>
    <row r="45" customFormat="false" ht="2.1" hidden="false" customHeight="true" outlineLevel="0" collapsed="false">
      <c r="A45" s="77"/>
      <c r="B45" s="146"/>
      <c r="C45" s="330"/>
      <c r="D45" s="331"/>
      <c r="E45" s="331"/>
      <c r="F45" s="332"/>
      <c r="G45" s="333"/>
      <c r="H45" s="333"/>
      <c r="I45" s="38"/>
      <c r="J45" s="334"/>
      <c r="K45" s="38"/>
      <c r="L45" s="335"/>
      <c r="M45" s="149"/>
      <c r="N45" s="336"/>
      <c r="O45" s="150"/>
      <c r="P45" s="87"/>
      <c r="Q45" s="77"/>
      <c r="R45" s="77"/>
      <c r="S45" s="312"/>
      <c r="T45" s="313" t="s">
        <v>180</v>
      </c>
      <c r="U45" s="314" t="s">
        <v>181</v>
      </c>
      <c r="V45" s="315" t="s">
        <v>182</v>
      </c>
      <c r="W45" s="224"/>
      <c r="X45" s="224"/>
      <c r="Y45" s="224"/>
      <c r="Z45" s="224"/>
      <c r="AA45" s="225"/>
      <c r="AB45" s="316" t="s">
        <v>183</v>
      </c>
      <c r="AC45" s="308"/>
      <c r="AD45" s="308"/>
      <c r="AE45" s="224"/>
      <c r="AF45" s="309"/>
      <c r="AG45" s="38"/>
      <c r="AH45" s="87"/>
      <c r="AI45" s="77"/>
      <c r="AJ45" s="1"/>
      <c r="AQ45" s="87"/>
    </row>
    <row r="46" customFormat="false" ht="18" hidden="false" customHeight="true" outlineLevel="0" collapsed="false">
      <c r="A46" s="77"/>
      <c r="B46" s="146"/>
      <c r="C46" s="38"/>
      <c r="D46" s="215"/>
      <c r="E46" s="215"/>
      <c r="F46" s="215"/>
      <c r="G46" s="215"/>
      <c r="H46" s="215"/>
      <c r="I46" s="215"/>
      <c r="J46" s="217"/>
      <c r="K46" s="38"/>
      <c r="L46" s="38"/>
      <c r="M46" s="149"/>
      <c r="N46" s="38"/>
      <c r="O46" s="150"/>
      <c r="P46" s="87"/>
      <c r="Q46" s="77"/>
      <c r="R46" s="77"/>
      <c r="S46" s="234" t="s">
        <v>105</v>
      </c>
      <c r="T46" s="317" t="n">
        <f aca="false">DGET(Planificación1,T45,J9:J10)</f>
        <v>0.0625</v>
      </c>
      <c r="U46" s="236" t="n">
        <f aca="false">DGET(Planificación1,U45,J9:J10)</f>
        <v>0</v>
      </c>
      <c r="V46" s="210" t="str">
        <f aca="false">DGET(Planificación1,V45,$J$9:$J$10)</f>
        <v>ashi-waza, téc. y reac.; comb. tokui-waza; gaeshi; táctica</v>
      </c>
      <c r="W46" s="224"/>
      <c r="X46" s="224"/>
      <c r="Y46" s="224"/>
      <c r="Z46" s="224"/>
      <c r="AA46" s="225"/>
      <c r="AB46" s="210" t="str">
        <f aca="false">DGET(Planificación1,AB45,$J$9:$J$10)</f>
        <v>Descanso</v>
      </c>
      <c r="AC46" s="308"/>
      <c r="AD46" s="308"/>
      <c r="AE46" s="224"/>
      <c r="AF46" s="309"/>
      <c r="AG46" s="38"/>
      <c r="AH46" s="87"/>
      <c r="AI46" s="77"/>
      <c r="AJ46" s="1"/>
      <c r="AQ46" s="87"/>
    </row>
    <row r="47" customFormat="false" ht="2.1" hidden="false" customHeight="true" outlineLevel="0" collapsed="false">
      <c r="A47" s="77"/>
      <c r="B47" s="146"/>
      <c r="C47" s="38"/>
      <c r="D47" s="215"/>
      <c r="E47" s="215"/>
      <c r="F47" s="215"/>
      <c r="G47" s="215"/>
      <c r="H47" s="215"/>
      <c r="I47" s="215"/>
      <c r="J47" s="217"/>
      <c r="K47" s="38"/>
      <c r="L47" s="38"/>
      <c r="M47" s="149"/>
      <c r="N47" s="38"/>
      <c r="O47" s="150"/>
      <c r="P47" s="87"/>
      <c r="Q47" s="77"/>
      <c r="R47" s="77"/>
      <c r="S47" s="337"/>
      <c r="T47" s="337"/>
      <c r="U47" s="338"/>
      <c r="V47" s="319" t="s">
        <v>184</v>
      </c>
      <c r="W47" s="224"/>
      <c r="X47" s="224"/>
      <c r="Y47" s="224"/>
      <c r="Z47" s="224"/>
      <c r="AA47" s="225"/>
      <c r="AB47" s="320" t="s">
        <v>185</v>
      </c>
      <c r="AC47" s="308"/>
      <c r="AD47" s="308"/>
      <c r="AE47" s="224"/>
      <c r="AF47" s="309"/>
      <c r="AG47" s="38"/>
      <c r="AH47" s="87"/>
      <c r="AI47" s="77"/>
      <c r="AJ47" s="1"/>
      <c r="AQ47" s="87"/>
    </row>
    <row r="48" customFormat="false" ht="18" hidden="false" customHeight="true" outlineLevel="0" collapsed="false">
      <c r="A48" s="77"/>
      <c r="B48" s="146"/>
      <c r="C48" s="38"/>
      <c r="D48" s="215"/>
      <c r="E48" s="215"/>
      <c r="F48" s="215"/>
      <c r="G48" s="215"/>
      <c r="H48" s="215"/>
      <c r="I48" s="215"/>
      <c r="J48" s="217"/>
      <c r="K48" s="38"/>
      <c r="L48" s="38"/>
      <c r="M48" s="149"/>
      <c r="N48" s="38"/>
      <c r="O48" s="150"/>
      <c r="P48" s="87"/>
      <c r="Q48" s="77"/>
      <c r="R48" s="77"/>
      <c r="S48" s="261" t="s">
        <v>114</v>
      </c>
      <c r="T48" s="321" t="n">
        <f aca="false">(T44+T46)/2</f>
        <v>0.0611111111111111</v>
      </c>
      <c r="U48" s="263" t="n">
        <f aca="false">(U44+U46)/2</f>
        <v>85.59</v>
      </c>
      <c r="V48" s="264" t="str">
        <f aca="false">DGET(Planificación1,V47,$J$9:$J$10)</f>
        <v>RANDORI POSTE: 5x1' (ta) y 5x30" (ne) Abd. y estir.10'</v>
      </c>
      <c r="W48" s="266"/>
      <c r="X48" s="266"/>
      <c r="Y48" s="266"/>
      <c r="Z48" s="266"/>
      <c r="AA48" s="267"/>
      <c r="AB48" s="264" t="str">
        <f aca="false">IF(ISERROR(DGET(Planificación1,AB47,$J$9:$J$10)),"",DGET(Planificación1,AB47,$J$9:$J$10))</f>
        <v/>
      </c>
      <c r="AC48" s="322"/>
      <c r="AD48" s="322"/>
      <c r="AE48" s="266"/>
      <c r="AF48" s="323"/>
      <c r="AG48" s="38"/>
      <c r="AH48" s="87"/>
      <c r="AI48" s="77"/>
      <c r="AJ48" s="1"/>
      <c r="AQ48" s="87"/>
    </row>
    <row r="49" customFormat="false" ht="2.1" hidden="false" customHeight="true" outlineLevel="0" collapsed="false">
      <c r="A49" s="77"/>
      <c r="B49" s="146"/>
      <c r="C49" s="38"/>
      <c r="D49" s="240"/>
      <c r="E49" s="240"/>
      <c r="F49" s="227"/>
      <c r="G49" s="240"/>
      <c r="H49" s="339"/>
      <c r="I49" s="240"/>
      <c r="J49" s="240"/>
      <c r="K49" s="38"/>
      <c r="L49" s="38"/>
      <c r="M49" s="149"/>
      <c r="N49" s="38"/>
      <c r="O49" s="150"/>
      <c r="P49" s="87"/>
      <c r="Q49" s="77"/>
      <c r="R49" s="77"/>
      <c r="S49" s="38"/>
      <c r="T49" s="38"/>
      <c r="U49" s="325"/>
      <c r="V49" s="38"/>
      <c r="W49" s="38"/>
      <c r="X49" s="340" t="s">
        <v>186</v>
      </c>
      <c r="Y49" s="38"/>
      <c r="Z49" s="38"/>
      <c r="AA49" s="38"/>
      <c r="AB49" s="38"/>
      <c r="AC49" s="38"/>
      <c r="AD49" s="126" t="s">
        <v>187</v>
      </c>
      <c r="AE49" s="38"/>
      <c r="AF49" s="38"/>
      <c r="AG49" s="38"/>
      <c r="AH49" s="87"/>
      <c r="AI49" s="77"/>
      <c r="AJ49" s="1"/>
      <c r="AQ49" s="87"/>
    </row>
    <row r="50" customFormat="false" ht="18" hidden="false" customHeight="false" outlineLevel="0" collapsed="false">
      <c r="A50" s="77"/>
      <c r="B50" s="146"/>
      <c r="C50" s="341"/>
      <c r="D50" s="275"/>
      <c r="E50" s="342"/>
      <c r="F50" s="38"/>
      <c r="G50" s="275"/>
      <c r="H50" s="342"/>
      <c r="I50" s="342"/>
      <c r="J50" s="274"/>
      <c r="K50" s="217"/>
      <c r="L50" s="217"/>
      <c r="M50" s="149"/>
      <c r="N50" s="38"/>
      <c r="O50" s="150"/>
      <c r="P50" s="87"/>
      <c r="Q50" s="77"/>
      <c r="R50" s="77"/>
      <c r="S50" s="326" t="s">
        <v>157</v>
      </c>
      <c r="T50" s="288" t="s">
        <v>88</v>
      </c>
      <c r="U50" s="289" t="s">
        <v>89</v>
      </c>
      <c r="V50" s="190" t="s">
        <v>90</v>
      </c>
      <c r="W50" s="191"/>
      <c r="X50" s="192" t="str">
        <f aca="false">DGET(Planificación1,X49,$J$9:$J$10)</f>
        <v>Tatami y sala musculación</v>
      </c>
      <c r="Y50" s="191"/>
      <c r="Z50" s="191"/>
      <c r="AA50" s="343"/>
      <c r="AB50" s="194" t="s">
        <v>91</v>
      </c>
      <c r="AC50" s="290"/>
      <c r="AD50" s="196" t="str">
        <f aca="false">DGET(Planificación1,AD49,$J$9:$J$10)</f>
        <v>Tatami</v>
      </c>
      <c r="AE50" s="291"/>
      <c r="AF50" s="197" t="n">
        <f aca="false">AF42+1</f>
        <v>38050</v>
      </c>
      <c r="AG50" s="38"/>
      <c r="AH50" s="87"/>
      <c r="AI50" s="77"/>
      <c r="AJ50" s="1"/>
      <c r="AQ50" s="87"/>
    </row>
    <row r="51" customFormat="false" ht="2.1" hidden="false" customHeight="true" outlineLevel="0" collapsed="false">
      <c r="A51" s="77"/>
      <c r="B51" s="146"/>
      <c r="C51" s="341"/>
      <c r="D51" s="272"/>
      <c r="E51" s="271"/>
      <c r="F51" s="344"/>
      <c r="G51" s="272"/>
      <c r="H51" s="271"/>
      <c r="I51" s="342"/>
      <c r="J51" s="274"/>
      <c r="K51" s="240"/>
      <c r="L51" s="240"/>
      <c r="M51" s="149"/>
      <c r="N51" s="38"/>
      <c r="O51" s="150"/>
      <c r="P51" s="87"/>
      <c r="Q51" s="77"/>
      <c r="R51" s="77"/>
      <c r="S51" s="38"/>
      <c r="T51" s="117" t="s">
        <v>188</v>
      </c>
      <c r="U51" s="327" t="s">
        <v>189</v>
      </c>
      <c r="V51" s="328" t="s">
        <v>190</v>
      </c>
      <c r="W51" s="73"/>
      <c r="X51" s="73"/>
      <c r="Y51" s="73"/>
      <c r="Z51" s="73"/>
      <c r="AA51" s="203"/>
      <c r="AB51" s="301" t="s">
        <v>191</v>
      </c>
      <c r="AC51" s="70"/>
      <c r="AD51" s="70"/>
      <c r="AE51" s="2"/>
      <c r="AF51" s="302"/>
      <c r="AG51" s="38"/>
      <c r="AH51" s="87"/>
      <c r="AI51" s="77"/>
      <c r="AJ51" s="1"/>
      <c r="AQ51" s="87"/>
    </row>
    <row r="52" customFormat="false" ht="18" hidden="false" customHeight="false" outlineLevel="0" collapsed="false">
      <c r="A52" s="77"/>
      <c r="B52" s="146"/>
      <c r="C52" s="125"/>
      <c r="D52" s="333"/>
      <c r="E52" s="333"/>
      <c r="F52" s="345"/>
      <c r="G52" s="333"/>
      <c r="H52" s="333"/>
      <c r="I52" s="38"/>
      <c r="J52" s="346"/>
      <c r="K52" s="275"/>
      <c r="L52" s="274"/>
      <c r="M52" s="149"/>
      <c r="N52" s="38"/>
      <c r="O52" s="150"/>
      <c r="P52" s="87"/>
      <c r="Q52" s="77"/>
      <c r="R52" s="77"/>
      <c r="S52" s="234" t="s">
        <v>97</v>
      </c>
      <c r="T52" s="317" t="n">
        <f aca="false">DGET(Planificación1,T51,J9:J10)</f>
        <v>0.0840277777777778</v>
      </c>
      <c r="U52" s="236" t="n">
        <f aca="false">DGET(Planificación1,U51,J9:J10)</f>
        <v>199.109999999999</v>
      </c>
      <c r="V52" s="210" t="str">
        <f aca="false">DGET(Planificación1,V51,$J$9:$J$10)</f>
        <v>Calento. 15'. Vel Esp: circuito velocidad tatami</v>
      </c>
      <c r="W52" s="224"/>
      <c r="X52" s="224"/>
      <c r="Y52" s="224"/>
      <c r="Z52" s="224"/>
      <c r="AA52" s="225"/>
      <c r="AB52" s="210" t="str">
        <f aca="false">DGET(Planificación1,AB51,$J$9:$J$10)</f>
        <v>Calento. 15'. Ne-waza: salidas téc.; virajes; no dejar pasar atrás </v>
      </c>
      <c r="AC52" s="307"/>
      <c r="AD52" s="307"/>
      <c r="AE52" s="308"/>
      <c r="AF52" s="309"/>
      <c r="AG52" s="38"/>
      <c r="AH52" s="87"/>
      <c r="AI52" s="77"/>
      <c r="AJ52" s="1"/>
      <c r="AQ52" s="87"/>
    </row>
    <row r="53" customFormat="false" ht="2.1" hidden="false" customHeight="true" outlineLevel="0" collapsed="false">
      <c r="A53" s="77"/>
      <c r="B53" s="146"/>
      <c r="C53" s="125"/>
      <c r="D53" s="344"/>
      <c r="E53" s="344"/>
      <c r="F53" s="344"/>
      <c r="G53" s="344"/>
      <c r="H53" s="344"/>
      <c r="I53" s="38"/>
      <c r="J53" s="346"/>
      <c r="K53" s="275"/>
      <c r="L53" s="274"/>
      <c r="M53" s="149"/>
      <c r="N53" s="38"/>
      <c r="O53" s="150"/>
      <c r="P53" s="87"/>
      <c r="Q53" s="77"/>
      <c r="R53" s="77"/>
      <c r="S53" s="258"/>
      <c r="T53" s="313" t="s">
        <v>192</v>
      </c>
      <c r="U53" s="314" t="s">
        <v>193</v>
      </c>
      <c r="V53" s="315" t="s">
        <v>194</v>
      </c>
      <c r="W53" s="224"/>
      <c r="X53" s="224"/>
      <c r="Y53" s="224"/>
      <c r="Z53" s="224"/>
      <c r="AA53" s="225"/>
      <c r="AB53" s="316" t="s">
        <v>195</v>
      </c>
      <c r="AC53" s="308"/>
      <c r="AD53" s="308"/>
      <c r="AE53" s="308"/>
      <c r="AF53" s="309"/>
      <c r="AG53" s="38"/>
      <c r="AH53" s="87"/>
      <c r="AI53" s="77"/>
      <c r="AJ53" s="1"/>
      <c r="AQ53" s="87"/>
    </row>
    <row r="54" customFormat="false" ht="18" hidden="false" customHeight="false" outlineLevel="0" collapsed="false">
      <c r="A54" s="77"/>
      <c r="B54" s="146"/>
      <c r="C54" s="125"/>
      <c r="D54" s="333"/>
      <c r="E54" s="333"/>
      <c r="F54" s="38"/>
      <c r="G54" s="333"/>
      <c r="H54" s="333"/>
      <c r="I54" s="38"/>
      <c r="J54" s="347"/>
      <c r="K54" s="38"/>
      <c r="L54" s="347"/>
      <c r="M54" s="149"/>
      <c r="N54" s="38"/>
      <c r="O54" s="150"/>
      <c r="P54" s="87"/>
      <c r="Q54" s="77"/>
      <c r="R54" s="77"/>
      <c r="S54" s="234" t="s">
        <v>105</v>
      </c>
      <c r="T54" s="317" t="n">
        <f aca="false">DGET(Planificación1,T53,J9:J10)</f>
        <v>0.0638888888888889</v>
      </c>
      <c r="U54" s="236" t="n">
        <f aca="false">DGET(Planificación1,U53,J9:J10)</f>
        <v>192.459999999999</v>
      </c>
      <c r="V54" s="210" t="str">
        <f aca="false">DGET(Planificación1,V53,$J$9:$J$10)</f>
        <v>Res F Esp Ejer. específicos en circuito [(7"x2ser)+</v>
      </c>
      <c r="W54" s="224"/>
      <c r="X54" s="224"/>
      <c r="Y54" s="224"/>
      <c r="Z54" s="224"/>
      <c r="AA54" s="225"/>
      <c r="AB54" s="210" t="str">
        <f aca="false">DGET(Planificación1,AB53,$J$9:$J$10)</f>
        <v>con técnica; táctica esquiva-ataque. Tachi-waza: tokui-waza </v>
      </c>
      <c r="AC54" s="308"/>
      <c r="AD54" s="308"/>
      <c r="AE54" s="308"/>
      <c r="AF54" s="309"/>
      <c r="AG54" s="38"/>
      <c r="AH54" s="87"/>
      <c r="AI54" s="77"/>
      <c r="AJ54" s="1"/>
      <c r="AQ54" s="87"/>
    </row>
    <row r="55" customFormat="false" ht="2.1" hidden="false" customHeight="true" outlineLevel="0" collapsed="false">
      <c r="A55" s="77"/>
      <c r="B55" s="146"/>
      <c r="C55" s="125"/>
      <c r="D55" s="344"/>
      <c r="E55" s="344"/>
      <c r="F55" s="38"/>
      <c r="G55" s="344"/>
      <c r="H55" s="344"/>
      <c r="I55" s="38"/>
      <c r="J55" s="347"/>
      <c r="K55" s="38"/>
      <c r="L55" s="347"/>
      <c r="M55" s="149"/>
      <c r="N55" s="38"/>
      <c r="O55" s="150"/>
      <c r="P55" s="87"/>
      <c r="Q55" s="77"/>
      <c r="R55" s="77"/>
      <c r="S55" s="258"/>
      <c r="T55" s="258"/>
      <c r="U55" s="338"/>
      <c r="V55" s="319" t="s">
        <v>196</v>
      </c>
      <c r="W55" s="224"/>
      <c r="X55" s="224"/>
      <c r="Y55" s="224"/>
      <c r="Z55" s="224"/>
      <c r="AA55" s="225"/>
      <c r="AB55" s="320" t="s">
        <v>197</v>
      </c>
      <c r="AC55" s="308"/>
      <c r="AD55" s="308"/>
      <c r="AE55" s="308"/>
      <c r="AF55" s="309"/>
      <c r="AG55" s="38"/>
      <c r="AH55" s="87"/>
      <c r="AI55" s="77"/>
      <c r="AJ55" s="1"/>
      <c r="AQ55" s="87"/>
    </row>
    <row r="56" customFormat="false" ht="18" hidden="false" customHeight="false" outlineLevel="0" collapsed="false">
      <c r="A56" s="77"/>
      <c r="B56" s="146"/>
      <c r="C56" s="125"/>
      <c r="D56" s="333"/>
      <c r="E56" s="333"/>
      <c r="F56" s="38"/>
      <c r="G56" s="333"/>
      <c r="H56" s="333"/>
      <c r="I56" s="38"/>
      <c r="J56" s="346"/>
      <c r="K56" s="38"/>
      <c r="L56" s="346"/>
      <c r="M56" s="149"/>
      <c r="N56" s="38"/>
      <c r="O56" s="150"/>
      <c r="P56" s="87"/>
      <c r="Q56" s="77"/>
      <c r="R56" s="77"/>
      <c r="S56" s="261" t="s">
        <v>114</v>
      </c>
      <c r="T56" s="321" t="n">
        <f aca="false">(T52+T54)/2</f>
        <v>0.0739583333333333</v>
      </c>
      <c r="U56" s="263" t="n">
        <f aca="false">(U52+U54)/2</f>
        <v>195.784999999999</v>
      </c>
      <c r="V56" s="264" t="str">
        <f aca="false">DGET(Planificación1,V55,$J$9:$J$10)</f>
        <v>(10"x2ser)+(15"x1ser)] RF Esp G. elásticas (20repx5ser)</v>
      </c>
      <c r="W56" s="266"/>
      <c r="X56" s="266"/>
      <c r="Y56" s="266"/>
      <c r="Z56" s="266"/>
      <c r="AA56" s="267"/>
      <c r="AB56" s="264" t="str">
        <f aca="false">DGET(Planificación1,AB55,$J$9:$J$10)</f>
        <v>RANDORI POSTE: 5x30" (ta) y 4x1' (ta). Estir. 10'</v>
      </c>
      <c r="AC56" s="322"/>
      <c r="AD56" s="322"/>
      <c r="AE56" s="322"/>
      <c r="AF56" s="323"/>
      <c r="AG56" s="38"/>
      <c r="AH56" s="87"/>
      <c r="AI56" s="77"/>
      <c r="AJ56" s="1"/>
      <c r="AQ56" s="87"/>
    </row>
    <row r="57" customFormat="false" ht="2.1" hidden="false" customHeight="true" outlineLevel="0" collapsed="false">
      <c r="A57" s="77"/>
      <c r="B57" s="146"/>
      <c r="C57" s="125"/>
      <c r="D57" s="344"/>
      <c r="E57" s="344"/>
      <c r="F57" s="344"/>
      <c r="G57" s="344"/>
      <c r="H57" s="344"/>
      <c r="I57" s="38"/>
      <c r="J57" s="346"/>
      <c r="K57" s="38"/>
      <c r="L57" s="346"/>
      <c r="M57" s="149"/>
      <c r="N57" s="38"/>
      <c r="O57" s="150"/>
      <c r="P57" s="87"/>
      <c r="Q57" s="77"/>
      <c r="R57" s="77"/>
      <c r="S57" s="38"/>
      <c r="T57" s="38"/>
      <c r="U57" s="325"/>
      <c r="V57" s="101"/>
      <c r="W57" s="101"/>
      <c r="X57" s="101" t="s">
        <v>198</v>
      </c>
      <c r="Y57" s="101"/>
      <c r="Z57" s="101"/>
      <c r="AA57" s="101"/>
      <c r="AB57" s="101"/>
      <c r="AC57" s="101"/>
      <c r="AD57" s="126" t="s">
        <v>199</v>
      </c>
      <c r="AE57" s="38"/>
      <c r="AF57" s="38"/>
      <c r="AG57" s="38"/>
      <c r="AH57" s="87"/>
      <c r="AI57" s="77"/>
      <c r="AJ57" s="1"/>
      <c r="AQ57" s="87"/>
    </row>
    <row r="58" customFormat="false" ht="18" hidden="false" customHeight="false" outlineLevel="0" collapsed="false">
      <c r="A58" s="77"/>
      <c r="B58" s="146"/>
      <c r="C58" s="38"/>
      <c r="D58" s="38"/>
      <c r="E58" s="38"/>
      <c r="F58" s="38"/>
      <c r="G58" s="38"/>
      <c r="H58" s="38"/>
      <c r="I58" s="38"/>
      <c r="J58" s="38"/>
      <c r="K58" s="38"/>
      <c r="L58" s="347"/>
      <c r="M58" s="149"/>
      <c r="N58" s="38"/>
      <c r="O58" s="150"/>
      <c r="P58" s="87"/>
      <c r="Q58" s="77"/>
      <c r="R58" s="77"/>
      <c r="S58" s="326" t="s">
        <v>167</v>
      </c>
      <c r="T58" s="288" t="s">
        <v>88</v>
      </c>
      <c r="U58" s="289" t="s">
        <v>89</v>
      </c>
      <c r="V58" s="190" t="s">
        <v>90</v>
      </c>
      <c r="W58" s="191"/>
      <c r="X58" s="192" t="str">
        <f aca="false">DGET(Planificación1,X57,$J$9:$J$10)</f>
        <v>Pista y sala musculación</v>
      </c>
      <c r="Y58" s="191"/>
      <c r="Z58" s="191"/>
      <c r="AA58" s="343"/>
      <c r="AB58" s="194" t="s">
        <v>91</v>
      </c>
      <c r="AC58" s="290"/>
      <c r="AD58" s="196" t="str">
        <f aca="false">DGET(Planificación1,AD57,$J$9:$J$10)</f>
        <v>Tatami</v>
      </c>
      <c r="AE58" s="291"/>
      <c r="AF58" s="197" t="n">
        <f aca="false">AF50+1</f>
        <v>38051</v>
      </c>
      <c r="AG58" s="38"/>
      <c r="AH58" s="87"/>
      <c r="AI58" s="77"/>
      <c r="AJ58" s="1"/>
      <c r="AQ58" s="87"/>
    </row>
    <row r="59" customFormat="false" ht="2.1" hidden="false" customHeight="true" outlineLevel="0" collapsed="false">
      <c r="A59" s="77"/>
      <c r="B59" s="146"/>
      <c r="C59" s="38"/>
      <c r="D59" s="38"/>
      <c r="E59" s="38"/>
      <c r="F59" s="38"/>
      <c r="G59" s="38"/>
      <c r="H59" s="38"/>
      <c r="I59" s="38"/>
      <c r="J59" s="38"/>
      <c r="K59" s="38"/>
      <c r="L59" s="347"/>
      <c r="M59" s="149"/>
      <c r="N59" s="38"/>
      <c r="O59" s="150"/>
      <c r="P59" s="87"/>
      <c r="Q59" s="77"/>
      <c r="R59" s="77"/>
      <c r="S59" s="38"/>
      <c r="T59" s="117" t="s">
        <v>200</v>
      </c>
      <c r="U59" s="327" t="s">
        <v>201</v>
      </c>
      <c r="V59" s="328" t="s">
        <v>202</v>
      </c>
      <c r="W59" s="73"/>
      <c r="X59" s="73"/>
      <c r="Y59" s="73"/>
      <c r="Z59" s="73"/>
      <c r="AA59" s="203"/>
      <c r="AB59" s="301" t="s">
        <v>203</v>
      </c>
      <c r="AC59" s="70"/>
      <c r="AD59" s="70"/>
      <c r="AE59" s="2"/>
      <c r="AF59" s="302"/>
      <c r="AG59" s="38"/>
      <c r="AH59" s="87"/>
      <c r="AI59" s="77"/>
      <c r="AJ59" s="1"/>
      <c r="AQ59" s="87"/>
    </row>
    <row r="60" customFormat="false" ht="18" hidden="false" customHeight="false" outlineLevel="0" collapsed="false">
      <c r="A60" s="348"/>
      <c r="B60" s="38"/>
      <c r="C60" s="125"/>
      <c r="D60" s="333"/>
      <c r="E60" s="333"/>
      <c r="F60" s="38"/>
      <c r="G60" s="333"/>
      <c r="H60" s="333"/>
      <c r="I60" s="38"/>
      <c r="J60" s="347"/>
      <c r="K60" s="38"/>
      <c r="L60" s="346"/>
      <c r="M60" s="149"/>
      <c r="N60" s="38"/>
      <c r="O60" s="150"/>
      <c r="P60" s="87"/>
      <c r="Q60" s="77"/>
      <c r="R60" s="77"/>
      <c r="S60" s="234" t="s">
        <v>97</v>
      </c>
      <c r="T60" s="317" t="n">
        <f aca="false">DGET(Planificación1,T59,J9:J10)</f>
        <v>0.0597222222222222</v>
      </c>
      <c r="U60" s="236" t="n">
        <f aca="false">DGET(Planificación1,U59,J9:J10)</f>
        <v>191.129999999999</v>
      </c>
      <c r="V60" s="210" t="str">
        <f aca="false">DGET(Planificación1,V59,$J$9:$J$10)</f>
        <v>Calento. 15'. Res Vel: 100m+150m+175mx3ser</v>
      </c>
      <c r="W60" s="224"/>
      <c r="X60" s="224"/>
      <c r="Y60" s="224"/>
      <c r="Z60" s="224"/>
      <c r="AA60" s="225"/>
      <c r="AB60" s="210" t="str">
        <f aca="false">IF(ISERROR(DGET(Planificación1,AB59,$J$9:$J$10)),"",DGET(Planificación1,AB59,$J$9:$J$10))</f>
        <v>Si hay competición el sábado: DESCANSO</v>
      </c>
      <c r="AC60" s="307"/>
      <c r="AD60" s="307"/>
      <c r="AE60" s="308"/>
      <c r="AF60" s="309"/>
      <c r="AG60" s="38"/>
      <c r="AH60" s="87"/>
      <c r="AI60" s="77"/>
      <c r="AJ60" s="1"/>
      <c r="AQ60" s="87"/>
    </row>
    <row r="61" customFormat="false" ht="2.1" hidden="false" customHeight="true" outlineLevel="0" collapsed="false">
      <c r="A61" s="348"/>
      <c r="B61" s="38"/>
      <c r="C61" s="125"/>
      <c r="D61" s="344"/>
      <c r="E61" s="344"/>
      <c r="F61" s="344"/>
      <c r="G61" s="344"/>
      <c r="H61" s="344"/>
      <c r="I61" s="38"/>
      <c r="J61" s="347"/>
      <c r="K61" s="38"/>
      <c r="L61" s="346"/>
      <c r="M61" s="149"/>
      <c r="N61" s="38"/>
      <c r="O61" s="150"/>
      <c r="P61" s="87"/>
      <c r="Q61" s="77"/>
      <c r="R61" s="77"/>
      <c r="S61" s="258"/>
      <c r="T61" s="313" t="s">
        <v>204</v>
      </c>
      <c r="U61" s="314" t="s">
        <v>205</v>
      </c>
      <c r="V61" s="315" t="s">
        <v>206</v>
      </c>
      <c r="W61" s="224"/>
      <c r="X61" s="224"/>
      <c r="Y61" s="224"/>
      <c r="Z61" s="224"/>
      <c r="AA61" s="225"/>
      <c r="AB61" s="316" t="s">
        <v>207</v>
      </c>
      <c r="AC61" s="308"/>
      <c r="AD61" s="308"/>
      <c r="AE61" s="308"/>
      <c r="AF61" s="309"/>
      <c r="AG61" s="38"/>
      <c r="AH61" s="87"/>
      <c r="AI61" s="77"/>
      <c r="AJ61" s="1"/>
      <c r="AQ61" s="87"/>
    </row>
    <row r="62" customFormat="false" ht="18" hidden="false" customHeight="true" outlineLevel="0" collapsed="false">
      <c r="A62" s="348"/>
      <c r="B62" s="38"/>
      <c r="C62" s="125"/>
      <c r="D62" s="333"/>
      <c r="E62" s="333"/>
      <c r="F62" s="38"/>
      <c r="G62" s="333"/>
      <c r="H62" s="333"/>
      <c r="I62" s="38"/>
      <c r="J62" s="346"/>
      <c r="K62" s="38"/>
      <c r="L62" s="347"/>
      <c r="M62" s="149"/>
      <c r="N62" s="38"/>
      <c r="O62" s="150"/>
      <c r="P62" s="87"/>
      <c r="Q62" s="77"/>
      <c r="R62" s="77"/>
      <c r="S62" s="234" t="s">
        <v>105</v>
      </c>
      <c r="T62" s="317" t="n">
        <f aca="false">DGET(Planificación1,T61,J9:J10)</f>
        <v>0.0840277777777778</v>
      </c>
      <c r="U62" s="236" t="n">
        <f aca="false">DGET(Planificación1,U61,J9:J10)</f>
        <v>199.109999999999</v>
      </c>
      <c r="V62" s="210" t="str">
        <f aca="false">DGET(Planificación1,V61,$J$9:$J$10)</f>
        <v>Res F Esp Ejer. específicos y combinados</v>
      </c>
      <c r="W62" s="224"/>
      <c r="X62" s="224"/>
      <c r="Y62" s="224"/>
      <c r="Z62" s="224"/>
      <c r="AA62" s="225"/>
      <c r="AB62" s="210" t="str">
        <f aca="false">DGET(Planificación1,AB61,$J$9:$J$10)</f>
        <v>Si no hay competición el sábado: SHIHAI 5x5'</v>
      </c>
      <c r="AC62" s="308"/>
      <c r="AD62" s="308"/>
      <c r="AE62" s="308"/>
      <c r="AF62" s="309"/>
      <c r="AG62" s="38"/>
      <c r="AH62" s="87"/>
      <c r="AI62" s="77"/>
      <c r="AJ62" s="1"/>
      <c r="AQ62" s="87"/>
    </row>
    <row r="63" customFormat="false" ht="2.1" hidden="false" customHeight="true" outlineLevel="0" collapsed="false">
      <c r="A63" s="348"/>
      <c r="B63" s="38"/>
      <c r="C63" s="125"/>
      <c r="D63" s="344"/>
      <c r="E63" s="344"/>
      <c r="F63" s="344"/>
      <c r="G63" s="344"/>
      <c r="H63" s="344"/>
      <c r="I63" s="38"/>
      <c r="J63" s="346"/>
      <c r="K63" s="38"/>
      <c r="L63" s="347"/>
      <c r="M63" s="149"/>
      <c r="N63" s="38"/>
      <c r="O63" s="150"/>
      <c r="P63" s="87"/>
      <c r="Q63" s="77"/>
      <c r="R63" s="77"/>
      <c r="S63" s="258"/>
      <c r="T63" s="258"/>
      <c r="U63" s="338"/>
      <c r="V63" s="319" t="s">
        <v>208</v>
      </c>
      <c r="W63" s="224"/>
      <c r="X63" s="224"/>
      <c r="Y63" s="224"/>
      <c r="Z63" s="224"/>
      <c r="AA63" s="225"/>
      <c r="AB63" s="320" t="s">
        <v>209</v>
      </c>
      <c r="AC63" s="308"/>
      <c r="AD63" s="308"/>
      <c r="AE63" s="308"/>
      <c r="AF63" s="309"/>
      <c r="AG63" s="38"/>
      <c r="AH63" s="87"/>
      <c r="AI63" s="77"/>
      <c r="AJ63" s="1"/>
      <c r="AQ63" s="87"/>
    </row>
    <row r="64" customFormat="false" ht="18" hidden="false" customHeight="true" outlineLevel="0" collapsed="false">
      <c r="A64" s="348"/>
      <c r="B64" s="38"/>
      <c r="C64" s="125"/>
      <c r="D64" s="333"/>
      <c r="E64" s="333"/>
      <c r="F64" s="38"/>
      <c r="G64" s="333"/>
      <c r="H64" s="333"/>
      <c r="I64" s="38"/>
      <c r="J64" s="346"/>
      <c r="K64" s="38"/>
      <c r="L64" s="346"/>
      <c r="M64" s="149"/>
      <c r="N64" s="38"/>
      <c r="O64" s="150"/>
      <c r="P64" s="87"/>
      <c r="Q64" s="77"/>
      <c r="R64" s="77"/>
      <c r="S64" s="261" t="s">
        <v>114</v>
      </c>
      <c r="T64" s="321" t="n">
        <f aca="false">(T60+T62)/2</f>
        <v>0.071875</v>
      </c>
      <c r="U64" s="349" t="n">
        <f aca="false">(U60+U62)/2</f>
        <v>195.119999999999</v>
      </c>
      <c r="V64" s="264" t="str">
        <f aca="false">DGET(Planificación1,V63,$J$9:$J$10)</f>
        <v>con haltera (10repx3ser) 80%. Abd. y estir. 10'</v>
      </c>
      <c r="W64" s="266"/>
      <c r="X64" s="266"/>
      <c r="Y64" s="266"/>
      <c r="Z64" s="266"/>
      <c r="AA64" s="267"/>
      <c r="AB64" s="264" t="str">
        <f aca="false">IF(ISERROR(DGET(Planificación1,AB63,$J$9:$J$10)),"",DGET(Planificación1,AB63,$J$9:$J$10))</f>
        <v>Abdominales 20+16x10ser y estiramientos 10'</v>
      </c>
      <c r="AC64" s="322"/>
      <c r="AD64" s="322"/>
      <c r="AE64" s="322"/>
      <c r="AF64" s="323"/>
      <c r="AG64" s="38"/>
      <c r="AH64" s="87"/>
      <c r="AI64" s="77"/>
      <c r="AJ64" s="1"/>
      <c r="AQ64" s="87"/>
    </row>
    <row r="65" customFormat="false" ht="2.1" hidden="false" customHeight="true" outlineLevel="0" collapsed="false">
      <c r="A65" s="348"/>
      <c r="B65" s="38"/>
      <c r="C65" s="125"/>
      <c r="D65" s="38"/>
      <c r="E65" s="38"/>
      <c r="F65" s="38"/>
      <c r="G65" s="38"/>
      <c r="H65" s="38"/>
      <c r="I65" s="38"/>
      <c r="J65" s="38"/>
      <c r="K65" s="38"/>
      <c r="L65" s="38"/>
      <c r="M65" s="149"/>
      <c r="N65" s="38"/>
      <c r="O65" s="150"/>
      <c r="P65" s="87"/>
      <c r="Q65" s="77"/>
      <c r="R65" s="77"/>
      <c r="S65" s="38"/>
      <c r="T65" s="38"/>
      <c r="U65" s="325"/>
      <c r="V65" s="101"/>
      <c r="W65" s="101"/>
      <c r="X65" s="101" t="s">
        <v>210</v>
      </c>
      <c r="Y65" s="101"/>
      <c r="Z65" s="101"/>
      <c r="AA65" s="101"/>
      <c r="AB65" s="101"/>
      <c r="AC65" s="101"/>
      <c r="AD65" s="101" t="s">
        <v>211</v>
      </c>
      <c r="AE65" s="38"/>
      <c r="AF65" s="38"/>
      <c r="AG65" s="38"/>
      <c r="AH65" s="87"/>
      <c r="AI65" s="77"/>
      <c r="AJ65" s="1"/>
      <c r="AQ65" s="87"/>
    </row>
    <row r="66" customFormat="false" ht="18" hidden="false" customHeight="false" outlineLevel="0" collapsed="false">
      <c r="A66" s="348"/>
      <c r="B66" s="38"/>
      <c r="C66" s="38"/>
      <c r="D66" s="38"/>
      <c r="E66" s="38"/>
      <c r="F66" s="38"/>
      <c r="G66" s="38"/>
      <c r="H66" s="38"/>
      <c r="I66" s="38"/>
      <c r="J66" s="38"/>
      <c r="K66" s="38"/>
      <c r="L66" s="38"/>
      <c r="M66" s="149"/>
      <c r="N66" s="38"/>
      <c r="O66" s="150"/>
      <c r="P66" s="87"/>
      <c r="Q66" s="77"/>
      <c r="R66" s="77"/>
      <c r="S66" s="350" t="s">
        <v>179</v>
      </c>
      <c r="T66" s="288" t="s">
        <v>88</v>
      </c>
      <c r="U66" s="289" t="s">
        <v>89</v>
      </c>
      <c r="V66" s="190" t="s">
        <v>90</v>
      </c>
      <c r="W66" s="191"/>
      <c r="X66" s="192" t="str">
        <f aca="false">DGET(Planificación1,X65,$J$9:$J$10)</f>
        <v>Tatami</v>
      </c>
      <c r="Y66" s="191"/>
      <c r="Z66" s="191"/>
      <c r="AA66" s="343"/>
      <c r="AB66" s="194" t="s">
        <v>91</v>
      </c>
      <c r="AC66" s="290"/>
      <c r="AD66" s="196" t="str">
        <f aca="false">DGET(Planificación1,AD65,$J$9:$J$10)</f>
        <v>Gimnasio</v>
      </c>
      <c r="AE66" s="291"/>
      <c r="AF66" s="197" t="n">
        <f aca="false">AF58+1</f>
        <v>38052</v>
      </c>
      <c r="AG66" s="38"/>
      <c r="AH66" s="87"/>
      <c r="AI66" s="77"/>
      <c r="AJ66" s="1"/>
      <c r="AQ66" s="87"/>
    </row>
    <row r="67" customFormat="false" ht="2.1" hidden="false" customHeight="true" outlineLevel="0" collapsed="false">
      <c r="A67" s="348"/>
      <c r="B67" s="38"/>
      <c r="C67" s="38"/>
      <c r="D67" s="38"/>
      <c r="E67" s="38"/>
      <c r="F67" s="38"/>
      <c r="G67" s="38"/>
      <c r="H67" s="38"/>
      <c r="I67" s="38"/>
      <c r="J67" s="38"/>
      <c r="K67" s="38"/>
      <c r="L67" s="38"/>
      <c r="M67" s="38"/>
      <c r="N67" s="38"/>
      <c r="O67" s="150"/>
      <c r="P67" s="87"/>
      <c r="Q67" s="77"/>
      <c r="R67" s="77"/>
      <c r="S67" s="38"/>
      <c r="T67" s="117" t="s">
        <v>212</v>
      </c>
      <c r="U67" s="327" t="s">
        <v>213</v>
      </c>
      <c r="V67" s="328" t="s">
        <v>214</v>
      </c>
      <c r="W67" s="73"/>
      <c r="X67" s="73"/>
      <c r="Y67" s="73"/>
      <c r="Z67" s="73"/>
      <c r="AA67" s="203"/>
      <c r="AB67" s="301" t="s">
        <v>215</v>
      </c>
      <c r="AC67" s="70"/>
      <c r="AD67" s="70"/>
      <c r="AE67" s="2"/>
      <c r="AF67" s="302"/>
      <c r="AG67" s="38"/>
      <c r="AH67" s="87"/>
      <c r="AI67" s="77"/>
      <c r="AJ67" s="1"/>
      <c r="AQ67" s="87"/>
    </row>
    <row r="68" customFormat="false" ht="18" hidden="false" customHeight="true" outlineLevel="0" collapsed="false">
      <c r="A68" s="348"/>
      <c r="B68" s="38"/>
      <c r="C68" s="38"/>
      <c r="D68" s="38"/>
      <c r="E68" s="38"/>
      <c r="F68" s="38"/>
      <c r="G68" s="38"/>
      <c r="H68" s="38"/>
      <c r="I68" s="38"/>
      <c r="J68" s="38"/>
      <c r="K68" s="38"/>
      <c r="L68" s="38"/>
      <c r="M68" s="38"/>
      <c r="N68" s="38"/>
      <c r="O68" s="150"/>
      <c r="P68" s="87"/>
      <c r="Q68" s="77"/>
      <c r="R68" s="77"/>
      <c r="S68" s="234" t="s">
        <v>97</v>
      </c>
      <c r="T68" s="317" t="n">
        <f aca="false">DGET(Planificación1,T67,J9:J10)</f>
        <v>0.0916666666666667</v>
      </c>
      <c r="U68" s="236" t="n">
        <f aca="false">DGET(Planificación1,U67,J9:J10)</f>
        <v>149.9</v>
      </c>
      <c r="V68" s="210" t="str">
        <f aca="false">IF(ISERROR(DGET(Planificación1,V67,$J$9:$J$10)),"",DGET(Planificación1,V67,$J$9:$J$10))</f>
        <v>COMPETICIÓN o calento. 15'. Estudio técnico-táctico</v>
      </c>
      <c r="W68" s="224"/>
      <c r="X68" s="224"/>
      <c r="Y68" s="224"/>
      <c r="Z68" s="224"/>
      <c r="AA68" s="225"/>
      <c r="AB68" s="210" t="str">
        <f aca="false">IF(ISERROR(DGET(Planificación1,AB67,$J$9:$J$10)),"",DGET(Planificación1,AB67,$J$9:$J$10))</f>
        <v/>
      </c>
      <c r="AC68" s="307"/>
      <c r="AD68" s="307"/>
      <c r="AE68" s="308"/>
      <c r="AF68" s="309"/>
      <c r="AG68" s="38"/>
      <c r="AH68" s="87"/>
      <c r="AI68" s="77"/>
      <c r="AJ68" s="1"/>
      <c r="AQ68" s="87"/>
    </row>
    <row r="69" customFormat="false" ht="2.1" hidden="false" customHeight="true" outlineLevel="0" collapsed="false">
      <c r="A69" s="77"/>
      <c r="B69" s="146"/>
      <c r="C69" s="38"/>
      <c r="D69" s="38"/>
      <c r="E69" s="38"/>
      <c r="F69" s="38"/>
      <c r="G69" s="38"/>
      <c r="H69" s="38"/>
      <c r="I69" s="38"/>
      <c r="J69" s="38"/>
      <c r="K69" s="38"/>
      <c r="L69" s="38"/>
      <c r="M69" s="38"/>
      <c r="N69" s="38"/>
      <c r="O69" s="150"/>
      <c r="P69" s="87"/>
      <c r="Q69" s="77"/>
      <c r="R69" s="77"/>
      <c r="S69" s="258"/>
      <c r="T69" s="313" t="s">
        <v>216</v>
      </c>
      <c r="U69" s="314" t="s">
        <v>217</v>
      </c>
      <c r="V69" s="315" t="s">
        <v>218</v>
      </c>
      <c r="W69" s="224"/>
      <c r="X69" s="224"/>
      <c r="Y69" s="308"/>
      <c r="Z69" s="308"/>
      <c r="AA69" s="309"/>
      <c r="AB69" s="316" t="s">
        <v>219</v>
      </c>
      <c r="AC69" s="308"/>
      <c r="AD69" s="308"/>
      <c r="AE69" s="308"/>
      <c r="AF69" s="309"/>
      <c r="AG69" s="38"/>
      <c r="AH69" s="87"/>
      <c r="AI69" s="77"/>
      <c r="AJ69" s="1"/>
      <c r="AQ69" s="87"/>
    </row>
    <row r="70" customFormat="false" ht="18" hidden="false" customHeight="false" outlineLevel="0" collapsed="false">
      <c r="A70" s="77"/>
      <c r="B70" s="146"/>
      <c r="C70" s="38"/>
      <c r="D70" s="38"/>
      <c r="E70" s="38"/>
      <c r="F70" s="38"/>
      <c r="G70" s="38"/>
      <c r="H70" s="38"/>
      <c r="I70" s="38"/>
      <c r="J70" s="38"/>
      <c r="K70" s="38"/>
      <c r="L70" s="38"/>
      <c r="M70" s="38"/>
      <c r="N70" s="38"/>
      <c r="O70" s="150"/>
      <c r="P70" s="87"/>
      <c r="Q70" s="77"/>
      <c r="R70" s="77"/>
      <c r="S70" s="234" t="s">
        <v>105</v>
      </c>
      <c r="T70" s="317" t="n">
        <f aca="false">DGET(Planificación1,T69,J9:J10)</f>
        <v>0.0416666666666667</v>
      </c>
      <c r="U70" s="236" t="n">
        <f aca="false">DGET(Planificación1,U69,J9:J10)</f>
        <v>0</v>
      </c>
      <c r="V70" s="210" t="str">
        <f aca="false">DGET(Planificación1,V69,$J$9:$J$10)</f>
        <v>tachi/ne-waza 45'. RANDORI (6x3')</v>
      </c>
      <c r="W70" s="224"/>
      <c r="X70" s="224"/>
      <c r="Y70" s="308"/>
      <c r="Z70" s="308"/>
      <c r="AA70" s="309"/>
      <c r="AB70" s="210" t="str">
        <f aca="false">DGET(Planificación1,AB69,$J$9:$J$10)</f>
        <v>Sauna, masaje, descanso</v>
      </c>
      <c r="AC70" s="308"/>
      <c r="AD70" s="308"/>
      <c r="AE70" s="308"/>
      <c r="AF70" s="309"/>
      <c r="AG70" s="38"/>
      <c r="AH70" s="87"/>
      <c r="AI70" s="77"/>
      <c r="AJ70" s="1"/>
      <c r="AQ70" s="87"/>
    </row>
    <row r="71" s="154" customFormat="true" ht="2.1" hidden="false" customHeight="true" outlineLevel="0" collapsed="false">
      <c r="A71" s="77"/>
      <c r="B71" s="146"/>
      <c r="C71" s="38"/>
      <c r="D71" s="38"/>
      <c r="E71" s="38"/>
      <c r="F71" s="38"/>
      <c r="G71" s="38"/>
      <c r="H71" s="38"/>
      <c r="I71" s="38"/>
      <c r="J71" s="38"/>
      <c r="K71" s="38"/>
      <c r="L71" s="38"/>
      <c r="M71" s="38"/>
      <c r="N71" s="38"/>
      <c r="O71" s="150"/>
      <c r="P71" s="87"/>
      <c r="Q71" s="77"/>
      <c r="R71" s="77"/>
      <c r="S71" s="258"/>
      <c r="T71" s="258"/>
      <c r="U71" s="338"/>
      <c r="V71" s="319" t="s">
        <v>220</v>
      </c>
      <c r="W71" s="224"/>
      <c r="X71" s="224"/>
      <c r="Y71" s="308"/>
      <c r="Z71" s="308"/>
      <c r="AA71" s="309"/>
      <c r="AB71" s="320" t="s">
        <v>221</v>
      </c>
      <c r="AC71" s="308"/>
      <c r="AD71" s="308"/>
      <c r="AE71" s="308"/>
      <c r="AF71" s="309"/>
      <c r="AG71" s="38"/>
      <c r="AH71" s="87"/>
      <c r="AI71" s="77"/>
      <c r="AJ71" s="38"/>
      <c r="AQ71" s="87"/>
    </row>
    <row r="72" customFormat="false" ht="18" hidden="false" customHeight="true" outlineLevel="0" collapsed="false">
      <c r="A72" s="77"/>
      <c r="B72" s="351"/>
      <c r="C72" s="352"/>
      <c r="D72" s="352"/>
      <c r="E72" s="352"/>
      <c r="F72" s="352"/>
      <c r="G72" s="352"/>
      <c r="H72" s="352"/>
      <c r="I72" s="352"/>
      <c r="J72" s="352"/>
      <c r="K72" s="352"/>
      <c r="L72" s="352"/>
      <c r="M72" s="352"/>
      <c r="N72" s="352"/>
      <c r="O72" s="353"/>
      <c r="P72" s="87"/>
      <c r="Q72" s="77"/>
      <c r="R72" s="77"/>
      <c r="S72" s="261" t="s">
        <v>114</v>
      </c>
      <c r="T72" s="321" t="n">
        <f aca="false">(T68+T70)/2</f>
        <v>0.0666666666666667</v>
      </c>
      <c r="U72" s="349" t="n">
        <f aca="false">(U68+U70)/2</f>
        <v>74.95</v>
      </c>
      <c r="V72" s="264" t="str">
        <f aca="false">DGET(Planificación1,V71,$J$9:$J$10)</f>
        <v>Flexibilidad 25'</v>
      </c>
      <c r="W72" s="266"/>
      <c r="X72" s="266"/>
      <c r="Y72" s="322"/>
      <c r="Z72" s="322"/>
      <c r="AA72" s="323"/>
      <c r="AB72" s="264" t="str">
        <f aca="false">IF(ISERROR(DGET(Planificación1,AB71,$J$9:$J$10)),"",DGET(Planificación1,AB71,$J$9:$J$10))</f>
        <v/>
      </c>
      <c r="AC72" s="322"/>
      <c r="AD72" s="322"/>
      <c r="AE72" s="322"/>
      <c r="AF72" s="323"/>
      <c r="AG72" s="38"/>
      <c r="AH72" s="87"/>
      <c r="AI72" s="77"/>
      <c r="AJ72" s="1"/>
      <c r="AQ72" s="87"/>
    </row>
    <row r="73" customFormat="false" ht="6.75" hidden="false" customHeight="true" outlineLevel="0" collapsed="false">
      <c r="A73" s="354"/>
      <c r="B73" s="355"/>
      <c r="C73" s="355"/>
      <c r="D73" s="355"/>
      <c r="E73" s="355"/>
      <c r="F73" s="355"/>
      <c r="G73" s="355"/>
      <c r="H73" s="355"/>
      <c r="I73" s="355"/>
      <c r="J73" s="355"/>
      <c r="K73" s="355"/>
      <c r="L73" s="355"/>
      <c r="M73" s="355"/>
      <c r="N73" s="355"/>
      <c r="O73" s="355"/>
      <c r="P73" s="356"/>
      <c r="Q73" s="354"/>
      <c r="R73" s="354"/>
      <c r="S73" s="355"/>
      <c r="T73" s="355"/>
      <c r="U73" s="355"/>
      <c r="V73" s="355"/>
      <c r="W73" s="355"/>
      <c r="X73" s="355"/>
      <c r="Y73" s="355"/>
      <c r="Z73" s="355"/>
      <c r="AA73" s="355"/>
      <c r="AB73" s="355"/>
      <c r="AC73" s="355"/>
      <c r="AD73" s="355"/>
      <c r="AE73" s="355"/>
      <c r="AF73" s="355"/>
      <c r="AG73" s="355"/>
      <c r="AH73" s="356"/>
      <c r="AI73" s="354"/>
      <c r="AJ73" s="355"/>
      <c r="AK73" s="355"/>
      <c r="AL73" s="355"/>
      <c r="AM73" s="355"/>
      <c r="AN73" s="355"/>
      <c r="AO73" s="355"/>
      <c r="AP73" s="355"/>
      <c r="AQ73" s="356"/>
      <c r="AR73" s="2"/>
      <c r="AS73" s="2"/>
      <c r="AT73" s="2"/>
      <c r="AU73" s="2"/>
      <c r="AV73" s="2"/>
      <c r="AW73" s="2"/>
      <c r="AX73" s="2"/>
      <c r="AY73" s="2"/>
      <c r="AZ73" s="2"/>
      <c r="BA73" s="2"/>
      <c r="BB73" s="2"/>
      <c r="BC73" s="2"/>
      <c r="BD73" s="2"/>
    </row>
    <row r="108" customFormat="false" ht="18" hidden="false" customHeight="false" outlineLevel="0" collapsed="false">
      <c r="R108" s="154"/>
    </row>
    <row r="109" customFormat="false" ht="18" hidden="false" customHeight="false" outlineLevel="0" collapsed="false">
      <c r="A109" s="2"/>
      <c r="B109" s="2"/>
      <c r="C109" s="357"/>
      <c r="D109" s="357"/>
      <c r="E109" s="357"/>
      <c r="F109" s="2"/>
      <c r="G109" s="357"/>
      <c r="H109" s="357"/>
      <c r="I109" s="357"/>
      <c r="J109" s="358"/>
      <c r="K109" s="72"/>
      <c r="L109" s="358"/>
      <c r="M109" s="72"/>
      <c r="N109" s="358"/>
      <c r="O109" s="358"/>
      <c r="P109" s="72"/>
      <c r="Q109" s="358"/>
      <c r="R109" s="72"/>
      <c r="S109" s="2"/>
      <c r="T109" s="2"/>
      <c r="U109" s="2"/>
    </row>
    <row r="110" customFormat="false" ht="18" hidden="false" customHeight="false" outlineLevel="0" collapsed="false">
      <c r="A110" s="2"/>
      <c r="B110" s="2"/>
      <c r="C110" s="359"/>
      <c r="D110" s="359"/>
      <c r="E110" s="359"/>
      <c r="F110" s="2"/>
      <c r="G110" s="2"/>
      <c r="H110" s="2"/>
      <c r="I110" s="2"/>
      <c r="J110" s="2"/>
      <c r="K110" s="2"/>
      <c r="L110" s="2"/>
      <c r="M110" s="2"/>
      <c r="N110" s="2"/>
      <c r="O110" s="72"/>
      <c r="P110" s="360"/>
      <c r="Q110" s="360"/>
      <c r="R110" s="72"/>
      <c r="S110" s="2"/>
      <c r="T110" s="2"/>
      <c r="U110" s="361"/>
    </row>
    <row r="111" customFormat="false" ht="18" hidden="false" customHeight="false" outlineLevel="0" collapsed="false">
      <c r="A111" s="2"/>
      <c r="B111" s="2"/>
      <c r="C111" s="359"/>
      <c r="D111" s="359"/>
      <c r="E111" s="359"/>
      <c r="F111" s="2"/>
      <c r="G111" s="2"/>
      <c r="H111" s="2"/>
      <c r="I111" s="2"/>
      <c r="J111" s="2"/>
      <c r="K111" s="2"/>
      <c r="L111" s="2"/>
      <c r="M111" s="2"/>
      <c r="N111" s="2"/>
      <c r="O111" s="72"/>
      <c r="P111" s="360"/>
      <c r="Q111" s="360"/>
      <c r="R111" s="72"/>
      <c r="S111" s="2"/>
      <c r="T111" s="2"/>
      <c r="U111" s="361"/>
    </row>
    <row r="112" customFormat="false" ht="18" hidden="false" customHeight="false" outlineLevel="0" collapsed="false">
      <c r="A112" s="2"/>
      <c r="B112" s="2"/>
      <c r="C112" s="359"/>
      <c r="D112" s="359"/>
      <c r="E112" s="359"/>
      <c r="F112" s="2"/>
      <c r="G112" s="2"/>
      <c r="H112" s="2"/>
      <c r="I112" s="2"/>
      <c r="J112" s="2"/>
      <c r="K112" s="2"/>
      <c r="L112" s="2"/>
      <c r="M112" s="2"/>
      <c r="N112" s="2"/>
      <c r="O112" s="72"/>
      <c r="P112" s="360"/>
      <c r="Q112" s="360"/>
      <c r="R112" s="72"/>
      <c r="S112" s="2"/>
      <c r="T112" s="2"/>
      <c r="U112" s="361"/>
    </row>
    <row r="113" customFormat="false" ht="18" hidden="false" customHeight="false" outlineLevel="0" collapsed="false">
      <c r="A113" s="2"/>
      <c r="B113" s="2"/>
      <c r="C113" s="2"/>
      <c r="D113" s="2"/>
      <c r="E113" s="2"/>
      <c r="F113" s="2"/>
      <c r="G113" s="2"/>
      <c r="H113" s="2"/>
      <c r="I113" s="2"/>
      <c r="J113" s="2"/>
      <c r="K113" s="2"/>
      <c r="L113" s="2"/>
      <c r="M113" s="2"/>
      <c r="N113" s="2"/>
      <c r="O113" s="72"/>
      <c r="P113" s="360"/>
      <c r="Q113" s="360"/>
      <c r="R113" s="72"/>
      <c r="S113" s="2"/>
      <c r="T113" s="2"/>
      <c r="U113" s="361"/>
    </row>
    <row r="114" customFormat="false" ht="18" hidden="false" customHeight="false" outlineLevel="0" collapsed="false">
      <c r="A114" s="2"/>
      <c r="B114" s="2"/>
      <c r="C114" s="2"/>
      <c r="D114" s="357"/>
      <c r="E114" s="2"/>
      <c r="F114" s="2"/>
      <c r="G114" s="2"/>
      <c r="H114" s="2"/>
      <c r="I114" s="2"/>
      <c r="J114" s="2"/>
      <c r="K114" s="2"/>
      <c r="L114" s="2"/>
      <c r="M114" s="2"/>
      <c r="N114" s="2"/>
      <c r="O114" s="72"/>
      <c r="P114" s="360"/>
      <c r="Q114" s="360"/>
      <c r="R114" s="72"/>
      <c r="S114" s="2"/>
      <c r="T114" s="2"/>
      <c r="U114" s="361"/>
    </row>
    <row r="115" customFormat="false" ht="18" hidden="false" customHeight="false" outlineLevel="0" collapsed="false">
      <c r="A115" s="2"/>
      <c r="B115" s="2"/>
      <c r="C115" s="2"/>
      <c r="D115" s="2"/>
      <c r="E115" s="2"/>
      <c r="F115" s="2"/>
      <c r="G115" s="2"/>
      <c r="H115" s="2"/>
      <c r="I115" s="2"/>
      <c r="J115" s="2"/>
      <c r="K115" s="2"/>
      <c r="L115" s="2"/>
      <c r="M115" s="2"/>
      <c r="N115" s="2"/>
      <c r="O115" s="72"/>
      <c r="P115" s="360"/>
      <c r="Q115" s="360"/>
      <c r="R115" s="72"/>
      <c r="S115" s="2"/>
      <c r="T115" s="2"/>
      <c r="U115" s="361"/>
    </row>
    <row r="116" customFormat="false" ht="18"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row>
    <row r="117" customFormat="false" ht="18" hidden="false" customHeight="false" outlineLevel="0" collapsed="false">
      <c r="A117" s="2"/>
      <c r="B117" s="2"/>
      <c r="C117" s="2"/>
      <c r="D117" s="2"/>
      <c r="E117" s="2"/>
      <c r="F117" s="2"/>
      <c r="G117" s="358"/>
      <c r="H117" s="358"/>
      <c r="I117" s="2"/>
      <c r="J117" s="2"/>
      <c r="K117" s="2"/>
      <c r="L117" s="2"/>
      <c r="M117" s="2"/>
      <c r="N117" s="2"/>
      <c r="O117" s="2"/>
      <c r="P117" s="2"/>
      <c r="Q117" s="2"/>
      <c r="R117" s="2"/>
      <c r="S117" s="2"/>
      <c r="T117" s="2"/>
      <c r="U117" s="2"/>
    </row>
    <row r="118" customFormat="false" ht="18"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row>
    <row r="119" customFormat="false" ht="18"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row>
    <row r="120" customFormat="false" ht="18"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row>
    <row r="121" customFormat="false" ht="18"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row>
    <row r="122" customFormat="false" ht="18"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row>
    <row r="123" customFormat="false" ht="18"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row>
    <row r="124" customFormat="false" ht="18"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row>
    <row r="125" customFormat="false" ht="18"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row>
    <row r="126" customFormat="false" ht="18"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row>
    <row r="127" customFormat="false" ht="18"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row>
    <row r="128" customFormat="false" ht="18"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row>
    <row r="129" customFormat="false" ht="18"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row>
    <row r="130" customFormat="false" ht="18"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row>
    <row r="131" customFormat="false" ht="18"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row>
    <row r="132" customFormat="false" ht="18"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row>
    <row r="133" customFormat="false" ht="18"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row>
    <row r="134" customFormat="false" ht="18"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row>
    <row r="135" customFormat="false" ht="18"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row>
    <row r="136" customFormat="false" ht="18"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row>
    <row r="137" customFormat="false" ht="18"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row>
    <row r="138" customFormat="false" ht="18"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row>
    <row r="139" customFormat="false" ht="18"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row>
    <row r="140" customFormat="false" ht="18"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row>
    <row r="141" customFormat="false" ht="18"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row>
    <row r="142" customFormat="false" ht="18"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row>
    <row r="143" customFormat="false" ht="18"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row>
    <row r="144" customFormat="false" ht="18"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row>
    <row r="145" customFormat="false" ht="18"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row>
    <row r="146" customFormat="false" ht="18"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row>
    <row r="147" customFormat="false" ht="18"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row>
    <row r="148" customFormat="false" ht="18"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row>
    <row r="149" customFormat="false" ht="18"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row>
    <row r="150" customFormat="false" ht="18"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row>
    <row r="151" customFormat="false" ht="18"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row>
    <row r="152" customFormat="false" ht="18"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row>
    <row r="153" customFormat="false" ht="18"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row>
    <row r="154" customFormat="false" ht="18"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row>
    <row r="155" customFormat="false" ht="18"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row>
    <row r="156" customFormat="false" ht="18"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row>
    <row r="157" customFormat="false" ht="18"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row>
    <row r="158" customFormat="false" ht="18"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row>
    <row r="159" customFormat="false" ht="18"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row>
    <row r="160" customFormat="false" ht="18"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row>
    <row r="161" customFormat="false" ht="18"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row>
    <row r="162" customFormat="false" ht="18"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row>
    <row r="163" customFormat="false" ht="18"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row>
    <row r="164" customFormat="false" ht="18"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row>
    <row r="165" customFormat="false" ht="18"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row>
    <row r="166" customFormat="false" ht="18"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row>
    <row r="167" customFormat="false" ht="18"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row>
    <row r="168" customFormat="false" ht="18"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row>
    <row r="169" customFormat="false" ht="18"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row>
  </sheetData>
  <mergeCells count="10">
    <mergeCell ref="AA8:AB8"/>
    <mergeCell ref="AA12:AB12"/>
    <mergeCell ref="D17:L17"/>
    <mergeCell ref="D19:E19"/>
    <mergeCell ref="G19:H19"/>
    <mergeCell ref="D22:E22"/>
    <mergeCell ref="G22:H22"/>
    <mergeCell ref="D28:L28"/>
    <mergeCell ref="D30:E30"/>
    <mergeCell ref="G30:H30"/>
  </mergeCells>
  <printOptions headings="false" gridLines="false" gridLinesSet="true" horizontalCentered="false" verticalCentered="false"/>
  <pageMargins left="0.8" right="0.629861111111111" top="0.540277777777778" bottom="0.679861111111111" header="0.511811023622047" footer="0.520138888888889"/>
  <pageSetup paperSize="9" scale="100" fitToWidth="1" fitToHeight="1" pageOrder="overThenDown" orientation="portrait" blackAndWhite="false" draft="false" cellComments="none" horizontalDpi="300" verticalDpi="300" copies="1"/>
  <headerFooter differentFirst="false" differentOddEven="false">
    <oddHeader/>
    <oddFooter>&amp;R&amp;"Modern,Regular"&amp;7by Jaume A. Mirallas, 2001</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5">
              <controlPr defaultSize="0" print="false" autoFill="0" autoPict="0" macro="xls.Módulo2.Ejer_generales">
                <anchor moveWithCells="true" sizeWithCells="false">
                  <from>
                    <xdr:col>37</xdr:col>
                    <xdr:colOff>54000</xdr:colOff>
                    <xdr:row>10</xdr:row>
                    <xdr:rowOff>9360</xdr:rowOff>
                  </from>
                  <to>
                    <xdr:col>38</xdr:col>
                    <xdr:colOff>-44280</xdr:colOff>
                    <xdr:row>11</xdr:row>
                    <xdr:rowOff>124200</xdr:rowOff>
                  </to>
                </anchor>
              </controlPr>
            </control>
          </mc:Choice>
        </mc:AlternateContent>
        <mc:AlternateContent xmlns:mc="http://schemas.openxmlformats.org/markup-compatibility/2006">
          <mc:Choice Requires="x14">
            <control shapeId="1002" r:id="rId5" name="Button 136">
              <controlPr defaultSize="0" print="false" autoFill="0" autoPict="0" macro="xls.Módulo2.Ejer_específicos">
                <anchor moveWithCells="true" sizeWithCells="false">
                  <from>
                    <xdr:col>37</xdr:col>
                    <xdr:colOff>54000</xdr:colOff>
                    <xdr:row>11</xdr:row>
                    <xdr:rowOff>133200</xdr:rowOff>
                  </from>
                  <to>
                    <xdr:col>38</xdr:col>
                    <xdr:colOff>-44280</xdr:colOff>
                    <xdr:row>12</xdr:row>
                    <xdr:rowOff>76680</xdr:rowOff>
                  </to>
                </anchor>
              </controlPr>
            </control>
          </mc:Choice>
        </mc:AlternateContent>
        <mc:AlternateContent xmlns:mc="http://schemas.openxmlformats.org/markup-compatibility/2006">
          <mc:Choice Requires="x14">
            <control shapeId="1003" r:id="rId6" name="Button 137">
              <controlPr defaultSize="0" print="false" autoFill="0" autoPict="0" macro="xls.Módulo2.Ejer_combinados">
                <anchor moveWithCells="true" sizeWithCells="false">
                  <from>
                    <xdr:col>37</xdr:col>
                    <xdr:colOff>54000</xdr:colOff>
                    <xdr:row>12</xdr:row>
                    <xdr:rowOff>86040</xdr:rowOff>
                  </from>
                  <to>
                    <xdr:col>38</xdr:col>
                    <xdr:colOff>-44280</xdr:colOff>
                    <xdr:row>13</xdr:row>
                    <xdr:rowOff>133200</xdr:rowOff>
                  </to>
                </anchor>
              </controlPr>
            </control>
          </mc:Choice>
        </mc:AlternateContent>
        <mc:AlternateContent xmlns:mc="http://schemas.openxmlformats.org/markup-compatibility/2006">
          <mc:Choice Requires="x14">
            <control shapeId="1004" r:id="rId7" name="Button 138">
              <controlPr defaultSize="0" print="false" autoFill="0" autoPict="0" macro="xls.Módulo2.Ejer_esp_circuito">
                <anchor moveWithCells="true" sizeWithCells="false">
                  <from>
                    <xdr:col>37</xdr:col>
                    <xdr:colOff>54000</xdr:colOff>
                    <xdr:row>13</xdr:row>
                    <xdr:rowOff>142920</xdr:rowOff>
                  </from>
                  <to>
                    <xdr:col>38</xdr:col>
                    <xdr:colOff>-44280</xdr:colOff>
                    <xdr:row>15</xdr:row>
                    <xdr:rowOff>29160</xdr:rowOff>
                  </to>
                </anchor>
              </controlPr>
            </control>
          </mc:Choice>
        </mc:AlternateContent>
        <mc:AlternateContent xmlns:mc="http://schemas.openxmlformats.org/markup-compatibility/2006">
          <mc:Choice Requires="x14">
            <control shapeId="1005" r:id="rId8" name="Button 139">
              <controlPr defaultSize="0" print="false" autoFill="0" autoPict="0" macro="xls.Módulo2.Ejer_FUERZA">
                <anchor moveWithCells="true" sizeWithCells="false">
                  <from>
                    <xdr:col>37</xdr:col>
                    <xdr:colOff>54000</xdr:colOff>
                    <xdr:row>9</xdr:row>
                    <xdr:rowOff>66960</xdr:rowOff>
                  </from>
                  <to>
                    <xdr:col>38</xdr:col>
                    <xdr:colOff>-44280</xdr:colOff>
                    <xdr:row>10</xdr:row>
                    <xdr:rowOff>0</xdr:rowOff>
                  </to>
                </anchor>
              </controlPr>
            </control>
          </mc:Choice>
        </mc:AlternateContent>
        <mc:AlternateContent xmlns:mc="http://schemas.openxmlformats.org/markup-compatibility/2006">
          <mc:Choice Requires="x14">
            <control shapeId="1006" r:id="rId9" name="Button 140">
              <controlPr defaultSize="0" print="false" autoFill="0" autoPict="0" macro="xls.Módulo2.Ejer_variados">
                <anchor moveWithCells="true" sizeWithCells="false">
                  <from>
                    <xdr:col>37</xdr:col>
                    <xdr:colOff>54000</xdr:colOff>
                    <xdr:row>15</xdr:row>
                    <xdr:rowOff>38520</xdr:rowOff>
                  </from>
                  <to>
                    <xdr:col>38</xdr:col>
                    <xdr:colOff>-44280</xdr:colOff>
                    <xdr:row>16</xdr:row>
                    <xdr:rowOff>152640</xdr:rowOff>
                  </to>
                </anchor>
              </controlPr>
            </control>
          </mc:Choice>
        </mc:AlternateContent>
        <mc:AlternateContent xmlns:mc="http://schemas.openxmlformats.org/markup-compatibility/2006">
          <mc:Choice Requires="x14">
            <control shapeId="1007" r:id="rId10" name="Button 145">
              <controlPr defaultSize="0" print="false" autoFill="0" autoPict="0" macro="xls.Módulo2.Uchi_komi">
                <anchor moveWithCells="true" sizeWithCells="false">
                  <from>
                    <xdr:col>40</xdr:col>
                    <xdr:colOff>54000</xdr:colOff>
                    <xdr:row>10</xdr:row>
                    <xdr:rowOff>9360</xdr:rowOff>
                  </from>
                  <to>
                    <xdr:col>41</xdr:col>
                    <xdr:colOff>-44280</xdr:colOff>
                    <xdr:row>11</xdr:row>
                    <xdr:rowOff>124200</xdr:rowOff>
                  </to>
                </anchor>
              </controlPr>
            </control>
          </mc:Choice>
        </mc:AlternateContent>
        <mc:AlternateContent xmlns:mc="http://schemas.openxmlformats.org/markup-compatibility/2006">
          <mc:Choice Requires="x14">
            <control shapeId="1008" r:id="rId11" name="Button 146">
              <controlPr defaultSize="0" print="false" autoFill="0" autoPict="0" macro="xls.Módulo2.Hikis">
                <anchor moveWithCells="true" sizeWithCells="false">
                  <from>
                    <xdr:col>40</xdr:col>
                    <xdr:colOff>54000</xdr:colOff>
                    <xdr:row>11</xdr:row>
                    <xdr:rowOff>133200</xdr:rowOff>
                  </from>
                  <to>
                    <xdr:col>41</xdr:col>
                    <xdr:colOff>-44280</xdr:colOff>
                    <xdr:row>12</xdr:row>
                    <xdr:rowOff>76680</xdr:rowOff>
                  </to>
                </anchor>
              </controlPr>
            </control>
          </mc:Choice>
        </mc:AlternateContent>
        <mc:AlternateContent xmlns:mc="http://schemas.openxmlformats.org/markup-compatibility/2006">
          <mc:Choice Requires="x14">
            <control shapeId="1009" r:id="rId12" name="Button 147">
              <controlPr defaultSize="0" print="false" autoFill="0" autoPict="0" macro="xls.Módulo2.Desp_Uchi">
                <anchor moveWithCells="true" sizeWithCells="false">
                  <from>
                    <xdr:col>40</xdr:col>
                    <xdr:colOff>54000</xdr:colOff>
                    <xdr:row>12</xdr:row>
                    <xdr:rowOff>86040</xdr:rowOff>
                  </from>
                  <to>
                    <xdr:col>41</xdr:col>
                    <xdr:colOff>-44280</xdr:colOff>
                    <xdr:row>13</xdr:row>
                    <xdr:rowOff>133200</xdr:rowOff>
                  </to>
                </anchor>
              </controlPr>
            </control>
          </mc:Choice>
        </mc:AlternateContent>
        <mc:AlternateContent xmlns:mc="http://schemas.openxmlformats.org/markup-compatibility/2006">
          <mc:Choice Requires="x14">
            <control shapeId="1010" r:id="rId13" name="Button 148">
              <controlPr defaultSize="0" print="false" autoFill="0" autoPict="0" macro="xls.Módulo2.Tai_Uchi">
                <anchor moveWithCells="true" sizeWithCells="false">
                  <from>
                    <xdr:col>40</xdr:col>
                    <xdr:colOff>54000</xdr:colOff>
                    <xdr:row>13</xdr:row>
                    <xdr:rowOff>142920</xdr:rowOff>
                  </from>
                  <to>
                    <xdr:col>41</xdr:col>
                    <xdr:colOff>-44280</xdr:colOff>
                    <xdr:row>15</xdr:row>
                    <xdr:rowOff>29160</xdr:rowOff>
                  </to>
                </anchor>
              </controlPr>
            </control>
          </mc:Choice>
        </mc:AlternateContent>
        <mc:AlternateContent xmlns:mc="http://schemas.openxmlformats.org/markup-compatibility/2006">
          <mc:Choice Requires="x14">
            <control shapeId="1011" r:id="rId14" name="Button 149">
              <controlPr defaultSize="0" print="false" autoFill="0" autoPict="0" macro="xls.Módulo2.TACHI_WAZA">
                <anchor moveWithCells="true" sizeWithCells="false">
                  <from>
                    <xdr:col>40</xdr:col>
                    <xdr:colOff>54000</xdr:colOff>
                    <xdr:row>9</xdr:row>
                    <xdr:rowOff>66960</xdr:rowOff>
                  </from>
                  <to>
                    <xdr:col>41</xdr:col>
                    <xdr:colOff>-44280</xdr:colOff>
                    <xdr:row>10</xdr:row>
                    <xdr:rowOff>0</xdr:rowOff>
                  </to>
                </anchor>
              </controlPr>
            </control>
          </mc:Choice>
        </mc:AlternateContent>
        <mc:AlternateContent xmlns:mc="http://schemas.openxmlformats.org/markup-compatibility/2006">
          <mc:Choice Requires="x14">
            <control shapeId="1012" r:id="rId15" name="Button 150">
              <controlPr defaultSize="0" print="false" autoFill="0" autoPict="0" macro="xls.Módulo2.Cir_Uchi">
                <anchor moveWithCells="true" sizeWithCells="false">
                  <from>
                    <xdr:col>40</xdr:col>
                    <xdr:colOff>54000</xdr:colOff>
                    <xdr:row>15</xdr:row>
                    <xdr:rowOff>38520</xdr:rowOff>
                  </from>
                  <to>
                    <xdr:col>41</xdr:col>
                    <xdr:colOff>-44280</xdr:colOff>
                    <xdr:row>16</xdr:row>
                    <xdr:rowOff>152640</xdr:rowOff>
                  </to>
                </anchor>
              </controlPr>
            </control>
          </mc:Choice>
        </mc:AlternateContent>
        <mc:AlternateContent xmlns:mc="http://schemas.openxmlformats.org/markup-compatibility/2006">
          <mc:Choice Requires="x14">
            <control shapeId="1013" r:id="rId16" name="Button 157">
              <controlPr defaultSize="0" print="false" autoFill="0" autoPict="0" macro="xls.Módulo2.TACHI_WAZA">
                <anchor moveWithCells="true" sizeWithCells="false">
                  <from>
                    <xdr:col>40</xdr:col>
                    <xdr:colOff>54000</xdr:colOff>
                    <xdr:row>18</xdr:row>
                    <xdr:rowOff>66600</xdr:rowOff>
                  </from>
                  <to>
                    <xdr:col>41</xdr:col>
                    <xdr:colOff>-44280</xdr:colOff>
                    <xdr:row>19</xdr:row>
                    <xdr:rowOff>28440</xdr:rowOff>
                  </to>
                </anchor>
              </controlPr>
            </control>
          </mc:Choice>
        </mc:AlternateContent>
        <mc:AlternateContent xmlns:mc="http://schemas.openxmlformats.org/markup-compatibility/2006">
          <mc:Choice Requires="x14">
            <control shapeId="1014" r:id="rId17" name="Button 158">
              <controlPr defaultSize="0" print="false" autoFill="0" autoPict="0" macro="xls.Módulo4.Nage_komi">
                <anchor moveWithCells="true" sizeWithCells="false">
                  <from>
                    <xdr:col>40</xdr:col>
                    <xdr:colOff>54000</xdr:colOff>
                    <xdr:row>19</xdr:row>
                    <xdr:rowOff>38520</xdr:rowOff>
                  </from>
                  <to>
                    <xdr:col>41</xdr:col>
                    <xdr:colOff>-44280</xdr:colOff>
                    <xdr:row>20</xdr:row>
                    <xdr:rowOff>-18720</xdr:rowOff>
                  </to>
                </anchor>
              </controlPr>
            </control>
          </mc:Choice>
        </mc:AlternateContent>
        <mc:AlternateContent xmlns:mc="http://schemas.openxmlformats.org/markup-compatibility/2006">
          <mc:Choice Requires="x14">
            <control shapeId="1015" r:id="rId18" name="Button 159">
              <controlPr defaultSize="0" print="false" autoFill="0" autoPict="0">
                <anchor moveWithCells="true" sizeWithCells="false">
                  <from>
                    <xdr:col>40</xdr:col>
                    <xdr:colOff>54000</xdr:colOff>
                    <xdr:row>19</xdr:row>
                    <xdr:rowOff>218880</xdr:rowOff>
                  </from>
                  <to>
                    <xdr:col>41</xdr:col>
                    <xdr:colOff>-44280</xdr:colOff>
                    <xdr:row>21</xdr:row>
                    <xdr:rowOff>105120</xdr:rowOff>
                  </to>
                </anchor>
              </controlPr>
            </control>
          </mc:Choice>
        </mc:AlternateContent>
        <mc:AlternateContent xmlns:mc="http://schemas.openxmlformats.org/markup-compatibility/2006">
          <mc:Choice Requires="x14">
            <control shapeId="1016" r:id="rId19" name="Button 160">
              <controlPr defaultSize="0" print="false" autoFill="0" autoPict="0">
                <anchor moveWithCells="true" sizeWithCells="false">
                  <from>
                    <xdr:col>40</xdr:col>
                    <xdr:colOff>54000</xdr:colOff>
                    <xdr:row>21</xdr:row>
                    <xdr:rowOff>114840</xdr:rowOff>
                  </from>
                  <to>
                    <xdr:col>41</xdr:col>
                    <xdr:colOff>-44280</xdr:colOff>
                    <xdr:row>22</xdr:row>
                    <xdr:rowOff>85680</xdr:rowOff>
                  </to>
                </anchor>
              </controlPr>
            </control>
          </mc:Choice>
        </mc:AlternateContent>
        <mc:AlternateContent xmlns:mc="http://schemas.openxmlformats.org/markup-compatibility/2006">
          <mc:Choice Requires="x14">
            <control shapeId="1017" r:id="rId20" name="Button 161">
              <controlPr defaultSize="0" print="false" autoFill="0" autoPict="0">
                <anchor moveWithCells="true" sizeWithCells="false">
                  <from>
                    <xdr:col>40</xdr:col>
                    <xdr:colOff>54000</xdr:colOff>
                    <xdr:row>22</xdr:row>
                    <xdr:rowOff>95400</xdr:rowOff>
                  </from>
                  <to>
                    <xdr:col>41</xdr:col>
                    <xdr:colOff>-44280</xdr:colOff>
                    <xdr:row>23</xdr:row>
                    <xdr:rowOff>38160</xdr:rowOff>
                  </to>
                </anchor>
              </controlPr>
            </control>
          </mc:Choice>
        </mc:AlternateContent>
        <mc:AlternateContent xmlns:mc="http://schemas.openxmlformats.org/markup-compatibility/2006">
          <mc:Choice Requires="x14">
            <control shapeId="1018" r:id="rId21" name="Button 162">
              <controlPr defaultSize="0" print="false" autoFill="0" autoPict="0">
                <anchor moveWithCells="true" sizeWithCells="false">
                  <from>
                    <xdr:col>40</xdr:col>
                    <xdr:colOff>54000</xdr:colOff>
                    <xdr:row>23</xdr:row>
                    <xdr:rowOff>47880</xdr:rowOff>
                  </from>
                  <to>
                    <xdr:col>41</xdr:col>
                    <xdr:colOff>-44280</xdr:colOff>
                    <xdr:row>24</xdr:row>
                    <xdr:rowOff>161640</xdr:rowOff>
                  </to>
                </anchor>
              </controlPr>
            </control>
          </mc:Choice>
        </mc:AlternateContent>
        <mc:AlternateContent xmlns:mc="http://schemas.openxmlformats.org/markup-compatibility/2006">
          <mc:Choice Requires="x14">
            <control shapeId="1019" r:id="rId22" name="Button 163">
              <controlPr defaultSize="0" print="false" autoFill="0" autoPict="0" macro="xls.Módulo2.Estructura_sesión">
                <anchor moveWithCells="true" sizeWithCells="false">
                  <from>
                    <xdr:col>40</xdr:col>
                    <xdr:colOff>54000</xdr:colOff>
                    <xdr:row>31</xdr:row>
                    <xdr:rowOff>66960</xdr:rowOff>
                  </from>
                  <to>
                    <xdr:col>41</xdr:col>
                    <xdr:colOff>-44280</xdr:colOff>
                    <xdr:row>32</xdr:row>
                    <xdr:rowOff>26640</xdr:rowOff>
                  </to>
                </anchor>
              </controlPr>
            </control>
          </mc:Choice>
        </mc:AlternateContent>
        <mc:AlternateContent xmlns:mc="http://schemas.openxmlformats.org/markup-compatibility/2006">
          <mc:Choice Requires="x14">
            <control shapeId="1020" r:id="rId23" name="Button 165">
              <controlPr defaultSize="0" print="false" autoFill="0" autoPict="0">
                <anchor moveWithCells="true" sizeWithCells="false">
                  <from>
                    <xdr:col>40</xdr:col>
                    <xdr:colOff>54000</xdr:colOff>
                    <xdr:row>33</xdr:row>
                    <xdr:rowOff>0</xdr:rowOff>
                  </from>
                  <to>
                    <xdr:col>41</xdr:col>
                    <xdr:colOff>-44280</xdr:colOff>
                    <xdr:row>34</xdr:row>
                    <xdr:rowOff>-66960</xdr:rowOff>
                  </to>
                </anchor>
              </controlPr>
            </control>
          </mc:Choice>
        </mc:AlternateContent>
        <mc:AlternateContent xmlns:mc="http://schemas.openxmlformats.org/markup-compatibility/2006">
          <mc:Choice Requires="x14">
            <control shapeId="1021" r:id="rId24" name="Button 175">
              <controlPr defaultSize="0" print="false" autoFill="0" autoPict="0" macro="xls.Módulo14.V_Esp_Circuito1">
                <anchor moveWithCells="true" sizeWithCells="false">
                  <from>
                    <xdr:col>36</xdr:col>
                    <xdr:colOff>53280</xdr:colOff>
                    <xdr:row>10</xdr:row>
                    <xdr:rowOff>9360</xdr:rowOff>
                  </from>
                  <to>
                    <xdr:col>37</xdr:col>
                    <xdr:colOff>-43920</xdr:colOff>
                    <xdr:row>11</xdr:row>
                    <xdr:rowOff>124200</xdr:rowOff>
                  </to>
                </anchor>
              </controlPr>
            </control>
          </mc:Choice>
        </mc:AlternateContent>
        <mc:AlternateContent xmlns:mc="http://schemas.openxmlformats.org/markup-compatibility/2006">
          <mc:Choice Requires="x14">
            <control shapeId="1022" r:id="rId25" name="Button 179">
              <controlPr defaultSize="0" print="false" autoFill="0" autoPict="0" macro="xls.Módulo15.Ejer_Velocidad">
                <anchor moveWithCells="true" sizeWithCells="false">
                  <from>
                    <xdr:col>36</xdr:col>
                    <xdr:colOff>53280</xdr:colOff>
                    <xdr:row>9</xdr:row>
                    <xdr:rowOff>66960</xdr:rowOff>
                  </from>
                  <to>
                    <xdr:col>37</xdr:col>
                    <xdr:colOff>-43920</xdr:colOff>
                    <xdr:row>10</xdr:row>
                    <xdr:rowOff>0</xdr:rowOff>
                  </to>
                </anchor>
              </controlPr>
            </control>
          </mc:Choice>
        </mc:AlternateContent>
        <mc:AlternateContent xmlns:mc="http://schemas.openxmlformats.org/markup-compatibility/2006">
          <mc:Choice Requires="x14">
            <control shapeId="1023" r:id="rId26" name="Button 181">
              <controlPr defaultSize="0" print="false" autoFill="0" autoPict="0" macro="xls.Módulo15.V_Esp_Circuito2">
                <anchor moveWithCells="true" sizeWithCells="false">
                  <from>
                    <xdr:col>36</xdr:col>
                    <xdr:colOff>53280</xdr:colOff>
                    <xdr:row>11</xdr:row>
                    <xdr:rowOff>133200</xdr:rowOff>
                  </from>
                  <to>
                    <xdr:col>37</xdr:col>
                    <xdr:colOff>-43920</xdr:colOff>
                    <xdr:row>12</xdr:row>
                    <xdr:rowOff>766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0.7890625" defaultRowHeight="18" zeroHeight="false" outlineLevelRow="0" outlineLevelCol="0"/>
  <cols>
    <col collapsed="false" customWidth="true" hidden="false" outlineLevel="0" max="1" min="1" style="0" width="65.81"/>
    <col collapsed="false" customWidth="true" hidden="false" outlineLevel="0" max="2" min="2" style="0" width="9.81"/>
    <col collapsed="false" customWidth="true" hidden="false" outlineLevel="0" max="3" min="3" style="0" width="21.08"/>
    <col collapsed="false" customWidth="true" hidden="false" outlineLevel="0" max="4" min="4" style="0" width="13.72"/>
  </cols>
  <sheetData>
    <row r="1" customFormat="false" ht="18" hidden="false" customHeight="false" outlineLevel="0" collapsed="false">
      <c r="A1" s="111" t="s">
        <v>742</v>
      </c>
    </row>
    <row r="2" customFormat="false" ht="18" hidden="false" customHeight="false" outlineLevel="0" collapsed="false">
      <c r="A2" s="778" t="s">
        <v>636</v>
      </c>
    </row>
    <row r="3" customFormat="false" ht="18" hidden="false" customHeight="false" outlineLevel="0" collapsed="false">
      <c r="A3" s="821" t="s">
        <v>743</v>
      </c>
    </row>
    <row r="4" s="630" customFormat="true" ht="17.1" hidden="false" customHeight="true" outlineLevel="0" collapsed="false">
      <c r="A4" s="804" t="s">
        <v>744</v>
      </c>
      <c r="B4" s="0"/>
      <c r="C4" s="0"/>
      <c r="D4" s="0"/>
    </row>
    <row r="5" s="630" customFormat="true" ht="17.1" hidden="false" customHeight="true" outlineLevel="0" collapsed="false">
      <c r="A5" s="804" t="s">
        <v>745</v>
      </c>
      <c r="B5" s="0"/>
      <c r="C5" s="0"/>
      <c r="D5" s="0"/>
    </row>
    <row r="6" s="630" customFormat="true" ht="17.1" hidden="false" customHeight="true" outlineLevel="0" collapsed="false">
      <c r="A6" s="802" t="s">
        <v>746</v>
      </c>
      <c r="B6" s="0"/>
      <c r="C6" s="0"/>
      <c r="D6" s="0"/>
    </row>
    <row r="7" s="630" customFormat="true" ht="17.1" hidden="false" customHeight="true" outlineLevel="0" collapsed="false">
      <c r="A7" s="802" t="s">
        <v>747</v>
      </c>
      <c r="B7" s="0"/>
      <c r="C7" s="0"/>
      <c r="D7" s="0"/>
    </row>
    <row r="8" customFormat="false" ht="18" hidden="false" customHeight="true" outlineLevel="0" collapsed="false">
      <c r="A8" s="804" t="s">
        <v>748</v>
      </c>
    </row>
    <row r="9" s="630" customFormat="true" ht="17.1" hidden="false" customHeight="true" outlineLevel="0" collapsed="false">
      <c r="A9" s="804" t="s">
        <v>749</v>
      </c>
      <c r="B9" s="0"/>
      <c r="C9" s="0"/>
      <c r="D9" s="0"/>
    </row>
    <row r="10" s="630" customFormat="true" ht="17.1" hidden="false" customHeight="true" outlineLevel="0" collapsed="false">
      <c r="A10" s="804" t="s">
        <v>750</v>
      </c>
      <c r="B10" s="0"/>
      <c r="C10" s="0"/>
      <c r="D10" s="0"/>
    </row>
    <row r="11" s="630" customFormat="true" ht="17.1" hidden="false" customHeight="true" outlineLevel="0" collapsed="false">
      <c r="A11" s="804" t="s">
        <v>746</v>
      </c>
      <c r="B11" s="0"/>
      <c r="C11" s="0"/>
      <c r="D11" s="0"/>
    </row>
    <row r="12" s="630" customFormat="true" ht="17.1" hidden="false" customHeight="true" outlineLevel="0" collapsed="false">
      <c r="A12" s="804" t="s">
        <v>751</v>
      </c>
      <c r="B12" s="0"/>
      <c r="C12" s="0"/>
      <c r="D12" s="0"/>
    </row>
    <row r="13" customFormat="false" ht="17.1" hidden="false" customHeight="true" outlineLevel="0" collapsed="false">
      <c r="A13" s="804" t="s">
        <v>748</v>
      </c>
      <c r="C13" s="154"/>
      <c r="D13" s="154"/>
    </row>
    <row r="14" customFormat="false" ht="17.1" hidden="false" customHeight="true" outlineLevel="0" collapsed="false">
      <c r="A14" s="804" t="s">
        <v>752</v>
      </c>
      <c r="C14" s="154"/>
      <c r="D14" s="154"/>
    </row>
    <row r="15" customFormat="false" ht="18" hidden="false" customHeight="true" outlineLevel="0" collapsed="false">
      <c r="A15" s="804" t="s">
        <v>748</v>
      </c>
      <c r="C15" s="154"/>
      <c r="D15" s="154"/>
    </row>
    <row r="16" customFormat="false" ht="17.1" hidden="false" customHeight="true" outlineLevel="0" collapsed="false">
      <c r="A16" s="802" t="s">
        <v>753</v>
      </c>
      <c r="C16" s="779"/>
      <c r="D16" s="154"/>
    </row>
    <row r="17" customFormat="false" ht="17.1" hidden="false" customHeight="true" outlineLevel="0" collapsed="false">
      <c r="A17" s="802" t="s">
        <v>754</v>
      </c>
      <c r="C17" s="779"/>
      <c r="D17" s="154"/>
    </row>
    <row r="18" customFormat="false" ht="17.1" hidden="false" customHeight="true" outlineLevel="0" collapsed="false">
      <c r="A18" s="802" t="s">
        <v>755</v>
      </c>
      <c r="C18" s="779"/>
      <c r="D18" s="154"/>
    </row>
    <row r="19" customFormat="false" ht="17.1" hidden="false" customHeight="true" outlineLevel="0" collapsed="false">
      <c r="A19" s="630" t="s">
        <v>756</v>
      </c>
      <c r="C19" s="779"/>
      <c r="D19" s="154"/>
    </row>
    <row r="20" customFormat="false" ht="18" hidden="false" customHeight="true" outlineLevel="0" collapsed="false">
      <c r="A20" s="802" t="s">
        <v>757</v>
      </c>
      <c r="B20" s="154"/>
      <c r="C20" s="154"/>
      <c r="D20" s="154"/>
    </row>
    <row r="21" customFormat="false" ht="17.1" hidden="false" customHeight="true" outlineLevel="0" collapsed="false">
      <c r="A21" s="822" t="s">
        <v>758</v>
      </c>
      <c r="B21" s="779"/>
      <c r="C21" s="779"/>
      <c r="D21" s="779"/>
    </row>
    <row r="22" customFormat="false" ht="17.1" hidden="false" customHeight="true" outlineLevel="0" collapsed="false">
      <c r="A22" s="822" t="s">
        <v>759</v>
      </c>
      <c r="B22" s="779"/>
      <c r="C22" s="779"/>
      <c r="D22" s="779"/>
    </row>
    <row r="23" customFormat="false" ht="17.1" hidden="false" customHeight="true" outlineLevel="0" collapsed="false">
      <c r="A23" s="822" t="s">
        <v>758</v>
      </c>
      <c r="B23" s="779"/>
      <c r="C23" s="779"/>
      <c r="D23" s="779"/>
    </row>
    <row r="24" customFormat="false" ht="17.1" hidden="false" customHeight="true" outlineLevel="0" collapsed="false">
      <c r="A24" s="802" t="s">
        <v>760</v>
      </c>
      <c r="B24" s="779"/>
      <c r="C24" s="779"/>
      <c r="D24" s="154"/>
    </row>
    <row r="25" customFormat="false" ht="17.1" hidden="false" customHeight="true" outlineLevel="0" collapsed="false">
      <c r="A25" s="822"/>
      <c r="B25" s="779"/>
      <c r="C25" s="779"/>
      <c r="D25" s="154"/>
    </row>
    <row r="26" customFormat="false" ht="17.1" hidden="false" customHeight="true" outlineLevel="0" collapsed="false">
      <c r="A26" s="822"/>
      <c r="B26" s="779"/>
      <c r="C26" s="779"/>
      <c r="D26" s="154"/>
    </row>
    <row r="27" customFormat="false" ht="17.1" hidden="false" customHeight="true" outlineLevel="0" collapsed="false">
      <c r="A27" s="822"/>
      <c r="B27" s="779"/>
      <c r="C27" s="779"/>
      <c r="D27" s="154"/>
    </row>
    <row r="28" customFormat="false" ht="17.1" hidden="false" customHeight="true" outlineLevel="0" collapsed="false">
      <c r="A28" s="822"/>
      <c r="B28" s="779"/>
      <c r="C28" s="779"/>
      <c r="D28" s="154"/>
    </row>
    <row r="29" customFormat="false" ht="17.1" hidden="false" customHeight="true" outlineLevel="0" collapsed="false">
      <c r="A29" s="822"/>
      <c r="B29" s="779"/>
      <c r="C29" s="779"/>
      <c r="D29" s="154"/>
    </row>
    <row r="30" customFormat="false" ht="18" hidden="false" customHeight="true" outlineLevel="0" collapsed="false">
      <c r="A30" s="2"/>
      <c r="B30" s="154"/>
      <c r="C30" s="154"/>
      <c r="D30" s="154"/>
    </row>
    <row r="31" customFormat="false" ht="18" hidden="false" customHeight="true" outlineLevel="0" collapsed="false">
      <c r="A31" s="802"/>
      <c r="B31" s="154"/>
      <c r="C31" s="154"/>
      <c r="D31" s="154"/>
    </row>
    <row r="32" customFormat="false" ht="18" hidden="false" customHeight="true" outlineLevel="0" collapsed="false">
      <c r="A32" s="802"/>
      <c r="B32" s="154"/>
      <c r="C32" s="154"/>
      <c r="D32" s="154"/>
    </row>
    <row r="33" customFormat="false" ht="18" hidden="false" customHeight="true" outlineLevel="0" collapsed="false">
      <c r="A33" s="802"/>
      <c r="B33" s="154"/>
      <c r="C33" s="154"/>
      <c r="D33" s="154"/>
    </row>
    <row r="34" customFormat="false" ht="18" hidden="false" customHeight="true" outlineLevel="0" collapsed="false">
      <c r="A34" s="802"/>
      <c r="B34" s="154"/>
      <c r="C34" s="154"/>
      <c r="D34" s="154"/>
    </row>
    <row r="35" customFormat="false" ht="18" hidden="false" customHeight="true" outlineLevel="0" collapsed="false">
      <c r="A35" s="802"/>
      <c r="B35" s="154"/>
      <c r="C35" s="154"/>
      <c r="D35" s="154"/>
    </row>
    <row r="36" customFormat="false" ht="18" hidden="false" customHeight="true" outlineLevel="0" collapsed="false">
      <c r="A36" s="802"/>
      <c r="B36" s="154"/>
      <c r="C36" s="154"/>
      <c r="D36" s="154"/>
    </row>
    <row r="37" customFormat="false" ht="18" hidden="false" customHeight="true" outlineLevel="0" collapsed="false">
      <c r="A37" s="802"/>
      <c r="B37" s="154"/>
      <c r="C37" s="154"/>
      <c r="D37" s="154"/>
    </row>
    <row r="38" customFormat="false" ht="17.1" hidden="false" customHeight="true" outlineLevel="0" collapsed="false">
      <c r="A38" s="802"/>
      <c r="B38" s="779"/>
      <c r="C38" s="779"/>
      <c r="D38" s="154"/>
    </row>
    <row r="39" customFormat="false" ht="17.1" hidden="false" customHeight="true" outlineLevel="0" collapsed="false">
      <c r="A39" s="802"/>
      <c r="B39" s="779"/>
      <c r="C39" s="779"/>
      <c r="D39" s="154"/>
    </row>
    <row r="40" customFormat="false" ht="17.1" hidden="false" customHeight="true" outlineLevel="0" collapsed="false">
      <c r="A40" s="802"/>
      <c r="B40" s="779"/>
      <c r="C40" s="779"/>
      <c r="D40" s="154"/>
    </row>
    <row r="41" customFormat="false" ht="17.1" hidden="false" customHeight="true" outlineLevel="0" collapsed="false">
      <c r="A41" s="802"/>
      <c r="B41" s="779"/>
      <c r="C41" s="779"/>
      <c r="D41" s="154"/>
    </row>
    <row r="42" customFormat="false" ht="17.1" hidden="false" customHeight="true" outlineLevel="0" collapsed="false">
      <c r="A42" s="802"/>
      <c r="B42" s="779"/>
      <c r="C42" s="779"/>
      <c r="D42" s="154"/>
    </row>
    <row r="43" customFormat="false" ht="17.1" hidden="false" customHeight="true" outlineLevel="0" collapsed="false">
      <c r="A43" s="802"/>
      <c r="B43" s="779"/>
      <c r="C43" s="779"/>
      <c r="D43" s="154"/>
    </row>
    <row r="44" customFormat="false" ht="18" hidden="false" customHeight="true" outlineLevel="0" collapsed="false">
      <c r="A44" s="2"/>
      <c r="B44" s="154"/>
      <c r="C44" s="154"/>
      <c r="D44" s="154"/>
    </row>
    <row r="45" customFormat="false" ht="17.1" hidden="false" customHeight="true" outlineLevel="0" collapsed="false">
      <c r="A45" s="802"/>
      <c r="B45" s="779"/>
      <c r="C45" s="779"/>
      <c r="D45" s="154"/>
    </row>
    <row r="46" customFormat="false" ht="17.1" hidden="false" customHeight="true" outlineLevel="0" collapsed="false">
      <c r="A46" s="802"/>
      <c r="B46" s="779"/>
      <c r="C46" s="779"/>
      <c r="D46" s="154"/>
    </row>
    <row r="47" customFormat="false" ht="17.1" hidden="false" customHeight="true" outlineLevel="0" collapsed="false">
      <c r="A47" s="802"/>
      <c r="B47" s="779"/>
      <c r="C47" s="779"/>
      <c r="D47" s="154"/>
    </row>
    <row r="48" customFormat="false" ht="17.1" hidden="false" customHeight="true" outlineLevel="0" collapsed="false">
      <c r="A48" s="802"/>
      <c r="B48" s="779"/>
      <c r="C48" s="779"/>
      <c r="D48" s="154"/>
    </row>
    <row r="49" customFormat="false" ht="17.1" hidden="false" customHeight="true" outlineLevel="0" collapsed="false">
      <c r="A49" s="802"/>
      <c r="B49" s="779"/>
      <c r="C49" s="779"/>
      <c r="D49" s="154"/>
    </row>
    <row r="50" customFormat="false" ht="17.1" hidden="false" customHeight="true" outlineLevel="0" collapsed="false">
      <c r="A50" s="802"/>
      <c r="B50" s="779"/>
      <c r="C50" s="779"/>
      <c r="D50" s="154"/>
    </row>
    <row r="51" customFormat="false" ht="17.1" hidden="false" customHeight="true" outlineLevel="0" collapsed="false">
      <c r="A51" s="802"/>
      <c r="B51" s="779"/>
      <c r="C51" s="779"/>
      <c r="D51" s="154"/>
    </row>
    <row r="52" customFormat="false" ht="17.1" hidden="false" customHeight="true" outlineLevel="0" collapsed="false">
      <c r="A52" s="802"/>
      <c r="B52" s="779"/>
      <c r="C52" s="779"/>
      <c r="D52" s="154"/>
    </row>
    <row r="53" customFormat="false" ht="17.1" hidden="false" customHeight="true" outlineLevel="0" collapsed="false">
      <c r="A53" s="802"/>
      <c r="B53" s="779"/>
      <c r="C53" s="779"/>
      <c r="D53" s="154"/>
    </row>
    <row r="54" customFormat="false" ht="17.1" hidden="false" customHeight="true" outlineLevel="0" collapsed="false">
      <c r="A54" s="802"/>
      <c r="B54" s="779"/>
      <c r="C54" s="779"/>
      <c r="D54" s="154"/>
    </row>
    <row r="55" customFormat="false" ht="17.1" hidden="false" customHeight="true" outlineLevel="0" collapsed="false">
      <c r="A55" s="802"/>
      <c r="B55" s="779"/>
      <c r="C55" s="779"/>
      <c r="D55" s="154"/>
    </row>
    <row r="56" customFormat="false" ht="18" hidden="false" customHeight="true" outlineLevel="0" collapsed="false">
      <c r="A56" s="823"/>
      <c r="B56" s="779"/>
      <c r="C56" s="779"/>
      <c r="D56" s="154"/>
    </row>
    <row r="57" customFormat="false" ht="17.1" hidden="false" customHeight="true" outlineLevel="0" collapsed="false">
      <c r="A57" s="822"/>
      <c r="B57" s="779"/>
      <c r="C57" s="779"/>
      <c r="D57" s="154"/>
    </row>
    <row r="58" customFormat="false" ht="17.1" hidden="false" customHeight="true" outlineLevel="0" collapsed="false">
      <c r="A58" s="822"/>
      <c r="B58" s="779"/>
      <c r="C58" s="779"/>
      <c r="D58" s="154"/>
    </row>
    <row r="59" customFormat="false" ht="17.1" hidden="false" customHeight="true" outlineLevel="0" collapsed="false">
      <c r="A59" s="822"/>
      <c r="B59" s="779"/>
      <c r="C59" s="779"/>
      <c r="D59" s="154"/>
    </row>
    <row r="60" customFormat="false" ht="17.1" hidden="false" customHeight="true" outlineLevel="0" collapsed="false">
      <c r="A60" s="822"/>
      <c r="B60" s="779"/>
      <c r="C60" s="779"/>
      <c r="D60" s="154"/>
    </row>
    <row r="61" customFormat="false" ht="17.1" hidden="false" customHeight="true" outlineLevel="0" collapsed="false">
      <c r="A61" s="822"/>
      <c r="B61" s="779"/>
      <c r="C61" s="779"/>
      <c r="D61" s="154"/>
    </row>
    <row r="62" customFormat="false" ht="17.1" hidden="false" customHeight="true" outlineLevel="0" collapsed="false">
      <c r="A62" s="822"/>
      <c r="B62" s="779"/>
      <c r="C62" s="779"/>
      <c r="D62" s="154"/>
    </row>
    <row r="63" customFormat="false" ht="17.1" hidden="false" customHeight="true" outlineLevel="0" collapsed="false">
      <c r="A63" s="822"/>
      <c r="B63" s="779"/>
      <c r="C63" s="779"/>
      <c r="D63" s="154"/>
    </row>
    <row r="64" customFormat="false" ht="17.1" hidden="false" customHeight="true" outlineLevel="0" collapsed="false">
      <c r="A64" s="822"/>
      <c r="B64" s="779"/>
      <c r="C64" s="779"/>
      <c r="D64" s="154"/>
    </row>
    <row r="65" customFormat="false" ht="17.1" hidden="false" customHeight="true" outlineLevel="0" collapsed="false">
      <c r="A65" s="822"/>
      <c r="B65" s="779"/>
      <c r="C65" s="779"/>
      <c r="D65" s="154"/>
    </row>
    <row r="66" customFormat="false" ht="18" hidden="false" customHeight="true" outlineLevel="0" collapsed="false">
      <c r="A66" s="823"/>
      <c r="B66" s="779"/>
      <c r="C66" s="779"/>
      <c r="D66" s="154"/>
    </row>
    <row r="67" customFormat="false" ht="18" hidden="false" customHeight="true" outlineLevel="0" collapsed="false">
      <c r="A67" s="2"/>
      <c r="B67" s="779"/>
      <c r="C67" s="779"/>
      <c r="D67" s="154"/>
    </row>
    <row r="68" customFormat="false" ht="18" hidden="false" customHeight="true" outlineLevel="0" collapsed="false">
      <c r="A68" s="804"/>
      <c r="B68" s="779"/>
      <c r="C68" s="779"/>
      <c r="D68" s="154"/>
    </row>
    <row r="69" customFormat="false" ht="18" hidden="false" customHeight="true" outlineLevel="0" collapsed="false">
      <c r="A69" s="802"/>
      <c r="B69" s="779"/>
      <c r="C69" s="779"/>
      <c r="D69" s="154"/>
    </row>
    <row r="70" customFormat="false" ht="18" hidden="false" customHeight="true" outlineLevel="0" collapsed="false">
      <c r="A70" s="802"/>
      <c r="B70" s="779"/>
      <c r="C70" s="779"/>
      <c r="D70" s="154"/>
    </row>
    <row r="71" customFormat="false" ht="18" hidden="false" customHeight="true" outlineLevel="0" collapsed="false">
      <c r="A71" s="804"/>
      <c r="B71" s="779"/>
      <c r="C71" s="779"/>
      <c r="D71" s="154"/>
    </row>
    <row r="72" customFormat="false" ht="18" hidden="false" customHeight="true" outlineLevel="0" collapsed="false">
      <c r="A72" s="804"/>
      <c r="B72" s="779"/>
      <c r="C72" s="779"/>
      <c r="D72" s="154"/>
    </row>
    <row r="73" customFormat="false" ht="18" hidden="false" customHeight="true" outlineLevel="0" collapsed="false">
      <c r="A73" s="824"/>
      <c r="B73" s="779"/>
      <c r="C73" s="779"/>
      <c r="D73" s="154"/>
    </row>
    <row r="74" customFormat="false" ht="18" hidden="false" customHeight="true" outlineLevel="0" collapsed="false">
      <c r="A74" s="802"/>
      <c r="B74" s="779"/>
      <c r="C74" s="779"/>
      <c r="D74" s="154"/>
    </row>
    <row r="75" customFormat="false" ht="18" hidden="false" customHeight="true" outlineLevel="0" collapsed="false">
      <c r="A75" s="802"/>
      <c r="B75" s="779"/>
      <c r="C75" s="779"/>
      <c r="D75" s="154"/>
    </row>
    <row r="76" customFormat="false" ht="18" hidden="false" customHeight="true" outlineLevel="0" collapsed="false">
      <c r="A76" s="802"/>
      <c r="B76" s="779"/>
      <c r="C76" s="779"/>
      <c r="D76" s="154"/>
    </row>
    <row r="77" customFormat="false" ht="18" hidden="false" customHeight="true" outlineLevel="0" collapsed="false">
      <c r="A77" s="802"/>
      <c r="B77" s="779"/>
      <c r="C77" s="779"/>
      <c r="D77" s="154"/>
    </row>
    <row r="78" customFormat="false" ht="18" hidden="false" customHeight="true" outlineLevel="0" collapsed="false">
      <c r="A78" s="802"/>
      <c r="B78" s="779"/>
      <c r="C78" s="779"/>
      <c r="D78" s="154"/>
    </row>
    <row r="79" customFormat="false" ht="18" hidden="false" customHeight="true" outlineLevel="0" collapsed="false">
      <c r="A79" s="806"/>
      <c r="B79" s="779"/>
      <c r="C79" s="779"/>
      <c r="D79" s="154"/>
    </row>
    <row r="80" customFormat="false" ht="18" hidden="false" customHeight="true" outlineLevel="0" collapsed="false">
      <c r="A80" s="825"/>
      <c r="B80" s="779"/>
      <c r="C80" s="779"/>
      <c r="D80" s="154"/>
    </row>
    <row r="81" customFormat="false" ht="18" hidden="false" customHeight="true" outlineLevel="0" collapsed="false">
      <c r="A81" s="806"/>
      <c r="B81" s="779"/>
      <c r="C81" s="779"/>
      <c r="D81" s="154"/>
    </row>
    <row r="82" customFormat="false" ht="18" hidden="false" customHeight="true" outlineLevel="0" collapsed="false">
      <c r="A82" s="806"/>
      <c r="B82" s="779"/>
      <c r="C82" s="779"/>
      <c r="D82" s="154"/>
    </row>
    <row r="83" customFormat="false" ht="18" hidden="false" customHeight="true" outlineLevel="0" collapsed="false">
      <c r="A83" s="806"/>
      <c r="B83" s="779"/>
      <c r="C83" s="779"/>
      <c r="D83" s="154"/>
    </row>
    <row r="84" customFormat="false" ht="18" hidden="false" customHeight="true" outlineLevel="0" collapsed="false">
      <c r="A84" s="806"/>
      <c r="B84" s="779"/>
      <c r="C84" s="779"/>
      <c r="D84" s="154"/>
    </row>
    <row r="85" customFormat="false" ht="18" hidden="false" customHeight="true" outlineLevel="0" collapsed="false">
      <c r="A85" s="825"/>
      <c r="B85" s="779"/>
      <c r="C85" s="779"/>
      <c r="D85" s="154"/>
    </row>
    <row r="86" customFormat="false" ht="18" hidden="false" customHeight="true" outlineLevel="0" collapsed="false">
      <c r="A86" s="806"/>
      <c r="B86" s="779"/>
      <c r="C86" s="779"/>
      <c r="D86" s="154"/>
    </row>
    <row r="87" customFormat="false" ht="18" hidden="false" customHeight="true" outlineLevel="0" collapsed="false">
      <c r="A87" s="806"/>
      <c r="B87" s="779"/>
      <c r="C87" s="779"/>
      <c r="D87" s="154"/>
    </row>
    <row r="88" customFormat="false" ht="18" hidden="false" customHeight="true" outlineLevel="0" collapsed="false">
      <c r="A88" s="806"/>
      <c r="B88" s="779"/>
      <c r="C88" s="779"/>
      <c r="D88" s="154"/>
    </row>
    <row r="89" customFormat="false" ht="18" hidden="false" customHeight="true" outlineLevel="0" collapsed="false">
      <c r="A89" s="806"/>
      <c r="B89" s="779"/>
      <c r="C89" s="779"/>
      <c r="D89" s="154"/>
    </row>
    <row r="90" customFormat="false" ht="18" hidden="false" customHeight="true" outlineLevel="0" collapsed="false">
      <c r="A90" s="806"/>
      <c r="B90" s="779"/>
      <c r="C90" s="779"/>
      <c r="D90" s="154"/>
    </row>
    <row r="91" customFormat="false" ht="18" hidden="false" customHeight="true" outlineLevel="0" collapsed="false">
      <c r="A91" s="806"/>
      <c r="B91" s="779"/>
      <c r="C91" s="779"/>
      <c r="D91" s="154"/>
    </row>
    <row r="92" customFormat="false" ht="18" hidden="false" customHeight="true" outlineLevel="0" collapsed="false">
      <c r="A92" s="806"/>
      <c r="B92" s="779"/>
      <c r="C92" s="779"/>
      <c r="D92" s="154"/>
    </row>
    <row r="93" s="54" customFormat="true" ht="18" hidden="false" customHeight="true" outlineLevel="0" collapsed="false">
      <c r="A93" s="826"/>
      <c r="B93" s="802"/>
      <c r="C93" s="802"/>
      <c r="D93" s="2"/>
    </row>
    <row r="94" s="54" customFormat="true" ht="18" hidden="false" customHeight="true" outlineLevel="0" collapsed="false">
      <c r="A94" s="809"/>
      <c r="B94" s="802"/>
      <c r="C94" s="802"/>
      <c r="D94" s="2"/>
    </row>
    <row r="95" customFormat="false" ht="18" hidden="false" customHeight="true" outlineLevel="0" collapsed="false">
      <c r="A95" s="810"/>
      <c r="B95" s="779"/>
      <c r="C95" s="779"/>
      <c r="D95" s="154"/>
    </row>
    <row r="96" customFormat="false" ht="18" hidden="false" customHeight="true" outlineLevel="0" collapsed="false">
      <c r="A96" s="804"/>
      <c r="B96" s="779"/>
      <c r="C96" s="779"/>
      <c r="D96" s="154"/>
    </row>
    <row r="97" customFormat="false" ht="18" hidden="false" customHeight="true" outlineLevel="0" collapsed="false">
      <c r="A97" s="804"/>
      <c r="B97" s="779"/>
      <c r="C97" s="779"/>
      <c r="D97" s="154"/>
    </row>
    <row r="98" customFormat="false" ht="18" hidden="false" customHeight="true" outlineLevel="0" collapsed="false">
      <c r="A98" s="804"/>
      <c r="B98" s="779"/>
      <c r="C98" s="779"/>
      <c r="D98" s="154"/>
    </row>
    <row r="99" customFormat="false" ht="18" hidden="false" customHeight="true" outlineLevel="0" collapsed="false">
      <c r="A99" s="804"/>
      <c r="B99" s="779"/>
      <c r="C99" s="779"/>
      <c r="D99" s="154"/>
    </row>
    <row r="100" customFormat="false" ht="18" hidden="false" customHeight="true" outlineLevel="0" collapsed="false">
      <c r="A100" s="804"/>
      <c r="B100" s="779"/>
      <c r="C100" s="779"/>
      <c r="D100" s="154"/>
    </row>
    <row r="101" customFormat="false" ht="18" hidden="false" customHeight="true" outlineLevel="0" collapsed="false">
      <c r="A101" s="810"/>
      <c r="B101" s="779"/>
      <c r="C101" s="779"/>
      <c r="D101" s="154"/>
    </row>
    <row r="102" customFormat="false" ht="18" hidden="false" customHeight="true" outlineLevel="0" collapsed="false">
      <c r="A102" s="804"/>
      <c r="B102" s="779"/>
      <c r="C102" s="779"/>
      <c r="D102" s="154"/>
    </row>
    <row r="103" customFormat="false" ht="18" hidden="false" customHeight="true" outlineLevel="0" collapsed="false">
      <c r="A103" s="804"/>
      <c r="B103" s="779"/>
      <c r="C103" s="779"/>
      <c r="D103" s="154"/>
    </row>
    <row r="104" customFormat="false" ht="18" hidden="false" customHeight="true" outlineLevel="0" collapsed="false">
      <c r="A104" s="804"/>
      <c r="B104" s="779"/>
      <c r="C104" s="779"/>
      <c r="D104" s="154"/>
    </row>
    <row r="105" customFormat="false" ht="18" hidden="false" customHeight="true" outlineLevel="0" collapsed="false">
      <c r="A105" s="804"/>
      <c r="B105" s="779"/>
      <c r="C105" s="779"/>
      <c r="D105" s="154"/>
    </row>
    <row r="106" customFormat="false" ht="18" hidden="false" customHeight="true" outlineLevel="0" collapsed="false">
      <c r="A106" s="804"/>
      <c r="B106" s="779"/>
      <c r="C106" s="779"/>
      <c r="D106" s="154"/>
    </row>
    <row r="107" customFormat="false" ht="18" hidden="false" customHeight="true" outlineLevel="0" collapsed="false">
      <c r="A107" s="804"/>
      <c r="B107" s="779"/>
      <c r="C107" s="779"/>
      <c r="D107" s="154"/>
    </row>
    <row r="108" customFormat="false" ht="18" hidden="false" customHeight="true" outlineLevel="0" collapsed="false">
      <c r="A108" s="810"/>
      <c r="B108" s="779"/>
      <c r="C108" s="779"/>
      <c r="D108" s="154"/>
    </row>
    <row r="109" customFormat="false" ht="18" hidden="false" customHeight="true" outlineLevel="0" collapsed="false">
      <c r="A109" s="804"/>
      <c r="B109" s="779"/>
      <c r="C109" s="779"/>
      <c r="D109" s="154"/>
    </row>
    <row r="110" customFormat="false" ht="18" hidden="false" customHeight="true" outlineLevel="0" collapsed="false">
      <c r="A110" s="804"/>
      <c r="B110" s="779"/>
      <c r="C110" s="779"/>
      <c r="D110" s="154"/>
    </row>
    <row r="111" customFormat="false" ht="18" hidden="false" customHeight="true" outlineLevel="0" collapsed="false">
      <c r="A111" s="804"/>
      <c r="B111" s="779"/>
      <c r="C111" s="779"/>
      <c r="D111" s="154"/>
    </row>
    <row r="112" customFormat="false" ht="18" hidden="false" customHeight="true" outlineLevel="0" collapsed="false">
      <c r="A112" s="804"/>
      <c r="B112" s="779"/>
      <c r="C112" s="779"/>
      <c r="D112" s="154"/>
    </row>
    <row r="113" customFormat="false" ht="18" hidden="false" customHeight="true" outlineLevel="0" collapsed="false">
      <c r="A113" s="804"/>
      <c r="B113" s="779"/>
      <c r="C113" s="779"/>
      <c r="D113" s="154"/>
    </row>
    <row r="114" customFormat="false" ht="18" hidden="false" customHeight="true" outlineLevel="0" collapsed="false">
      <c r="A114" s="810"/>
      <c r="B114" s="779"/>
      <c r="C114" s="779"/>
      <c r="D114" s="154"/>
    </row>
    <row r="115" customFormat="false" ht="18" hidden="false" customHeight="true" outlineLevel="0" collapsed="false">
      <c r="A115" s="804"/>
      <c r="B115" s="779"/>
      <c r="C115" s="779"/>
      <c r="D115" s="154"/>
    </row>
    <row r="116" customFormat="false" ht="18" hidden="false" customHeight="true" outlineLevel="0" collapsed="false">
      <c r="A116" s="804"/>
      <c r="B116" s="779"/>
      <c r="C116" s="779"/>
      <c r="D116" s="154"/>
    </row>
    <row r="117" customFormat="false" ht="18" hidden="false" customHeight="true" outlineLevel="0" collapsed="false">
      <c r="A117" s="804"/>
      <c r="B117" s="779"/>
      <c r="C117" s="779"/>
      <c r="D117" s="154"/>
    </row>
    <row r="118" customFormat="false" ht="18" hidden="false" customHeight="true" outlineLevel="0" collapsed="false">
      <c r="A118" s="804"/>
      <c r="B118" s="779"/>
      <c r="C118" s="779"/>
      <c r="D118" s="154"/>
    </row>
    <row r="119" customFormat="false" ht="18" hidden="false" customHeight="true" outlineLevel="0" collapsed="false">
      <c r="A119" s="804"/>
      <c r="B119" s="779"/>
      <c r="C119" s="779"/>
      <c r="D119" s="154"/>
    </row>
    <row r="120" customFormat="false" ht="18" hidden="false" customHeight="true" outlineLevel="0" collapsed="false">
      <c r="A120" s="809"/>
      <c r="B120" s="779"/>
      <c r="C120" s="779"/>
      <c r="D120" s="154"/>
    </row>
    <row r="121" customFormat="false" ht="18" hidden="false" customHeight="true" outlineLevel="0" collapsed="false">
      <c r="A121" s="810"/>
      <c r="B121" s="779"/>
      <c r="C121" s="779"/>
      <c r="D121" s="154"/>
    </row>
    <row r="122" customFormat="false" ht="18" hidden="false" customHeight="true" outlineLevel="0" collapsed="false">
      <c r="A122" s="804"/>
      <c r="B122" s="779"/>
      <c r="C122" s="779"/>
      <c r="D122" s="154"/>
    </row>
    <row r="123" customFormat="false" ht="18" hidden="false" customHeight="true" outlineLevel="0" collapsed="false">
      <c r="A123" s="804"/>
      <c r="B123" s="779"/>
      <c r="C123" s="779"/>
      <c r="D123" s="154"/>
    </row>
    <row r="124" customFormat="false" ht="18" hidden="false" customHeight="true" outlineLevel="0" collapsed="false">
      <c r="A124" s="804"/>
      <c r="B124" s="779"/>
      <c r="C124" s="779"/>
      <c r="D124" s="154"/>
    </row>
    <row r="125" customFormat="false" ht="18" hidden="false" customHeight="true" outlineLevel="0" collapsed="false">
      <c r="A125" s="804"/>
      <c r="B125" s="779"/>
      <c r="C125" s="779"/>
      <c r="D125" s="154"/>
    </row>
    <row r="126" customFormat="false" ht="18" hidden="false" customHeight="true" outlineLevel="0" collapsed="false">
      <c r="A126" s="804"/>
      <c r="B126" s="779"/>
      <c r="C126" s="779"/>
      <c r="D126" s="154"/>
    </row>
    <row r="127" customFormat="false" ht="18" hidden="false" customHeight="true" outlineLevel="0" collapsed="false">
      <c r="A127" s="810"/>
      <c r="B127" s="779"/>
      <c r="C127" s="779"/>
      <c r="D127" s="154"/>
    </row>
    <row r="128" customFormat="false" ht="18" hidden="false" customHeight="true" outlineLevel="0" collapsed="false">
      <c r="A128" s="804"/>
      <c r="B128" s="779"/>
      <c r="C128" s="779"/>
      <c r="D128" s="154"/>
    </row>
    <row r="129" customFormat="false" ht="18" hidden="false" customHeight="true" outlineLevel="0" collapsed="false">
      <c r="A129" s="804"/>
      <c r="B129" s="779"/>
      <c r="C129" s="779"/>
      <c r="D129" s="154"/>
    </row>
    <row r="130" customFormat="false" ht="18" hidden="false" customHeight="true" outlineLevel="0" collapsed="false">
      <c r="A130" s="804"/>
      <c r="B130" s="779"/>
      <c r="C130" s="779"/>
      <c r="D130" s="154"/>
    </row>
    <row r="131" customFormat="false" ht="18" hidden="false" customHeight="true" outlineLevel="0" collapsed="false">
      <c r="A131" s="804"/>
      <c r="B131" s="779"/>
      <c r="C131" s="779"/>
      <c r="D131" s="154"/>
    </row>
    <row r="132" customFormat="false" ht="18" hidden="false" customHeight="true" outlineLevel="0" collapsed="false">
      <c r="A132" s="804"/>
      <c r="B132" s="779"/>
      <c r="C132" s="779"/>
      <c r="D132" s="154"/>
    </row>
    <row r="133" customFormat="false" ht="18" hidden="false" customHeight="true" outlineLevel="0" collapsed="false">
      <c r="A133" s="810"/>
      <c r="B133" s="779"/>
      <c r="C133" s="779"/>
      <c r="D133" s="154"/>
    </row>
    <row r="134" customFormat="false" ht="18" hidden="false" customHeight="true" outlineLevel="0" collapsed="false">
      <c r="A134" s="804"/>
      <c r="B134" s="779"/>
      <c r="C134" s="779"/>
      <c r="D134" s="154"/>
    </row>
    <row r="135" customFormat="false" ht="18" hidden="false" customHeight="true" outlineLevel="0" collapsed="false">
      <c r="A135" s="804"/>
      <c r="B135" s="779"/>
      <c r="C135" s="779"/>
      <c r="D135" s="154"/>
    </row>
    <row r="136" customFormat="false" ht="18" hidden="false" customHeight="true" outlineLevel="0" collapsed="false">
      <c r="A136" s="804"/>
      <c r="B136" s="779"/>
      <c r="C136" s="779"/>
      <c r="D136" s="154"/>
    </row>
    <row r="137" customFormat="false" ht="18" hidden="false" customHeight="true" outlineLevel="0" collapsed="false">
      <c r="A137" s="804"/>
      <c r="B137" s="779"/>
      <c r="C137" s="779"/>
      <c r="D137" s="154"/>
    </row>
    <row r="138" customFormat="false" ht="18" hidden="false" customHeight="true" outlineLevel="0" collapsed="false">
      <c r="A138" s="804"/>
      <c r="B138" s="779"/>
      <c r="C138" s="779"/>
      <c r="D138" s="154"/>
    </row>
    <row r="139" customFormat="false" ht="18" hidden="false" customHeight="true" outlineLevel="0" collapsed="false">
      <c r="A139" s="810"/>
      <c r="B139" s="779"/>
      <c r="C139" s="779"/>
      <c r="D139" s="154"/>
    </row>
    <row r="140" customFormat="false" ht="18" hidden="false" customHeight="true" outlineLevel="0" collapsed="false">
      <c r="A140" s="804"/>
      <c r="B140" s="779"/>
      <c r="C140" s="779"/>
      <c r="D140" s="154"/>
    </row>
    <row r="141" customFormat="false" ht="18" hidden="false" customHeight="true" outlineLevel="0" collapsed="false">
      <c r="A141" s="804"/>
      <c r="B141" s="779"/>
      <c r="C141" s="779"/>
      <c r="D141" s="154"/>
    </row>
    <row r="142" customFormat="false" ht="18" hidden="false" customHeight="true" outlineLevel="0" collapsed="false">
      <c r="A142" s="804"/>
      <c r="B142" s="779"/>
      <c r="C142" s="779"/>
      <c r="D142" s="154"/>
    </row>
    <row r="143" customFormat="false" ht="18" hidden="false" customHeight="true" outlineLevel="0" collapsed="false">
      <c r="A143" s="804"/>
      <c r="B143" s="779"/>
      <c r="C143" s="779"/>
      <c r="D143" s="154"/>
    </row>
    <row r="144" customFormat="false" ht="18" hidden="false" customHeight="true" outlineLevel="0" collapsed="false">
      <c r="A144" s="804"/>
      <c r="B144" s="779"/>
      <c r="C144" s="779"/>
      <c r="D144" s="154"/>
    </row>
    <row r="145" customFormat="false" ht="18" hidden="false" customHeight="true" outlineLevel="0" collapsed="false">
      <c r="A145" s="804"/>
      <c r="B145" s="779"/>
      <c r="C145" s="779"/>
      <c r="D145" s="154"/>
    </row>
    <row r="146" customFormat="false" ht="18" hidden="false" customHeight="true" outlineLevel="0" collapsed="false">
      <c r="A146" s="2"/>
      <c r="B146" s="779"/>
      <c r="C146" s="779"/>
      <c r="D146" s="154"/>
    </row>
    <row r="147" customFormat="false" ht="18" hidden="false" customHeight="true" outlineLevel="0" collapsed="false">
      <c r="A147" s="2"/>
      <c r="B147" s="779"/>
      <c r="C147" s="779"/>
      <c r="D147" s="154"/>
    </row>
    <row r="148" customFormat="false" ht="18" hidden="false" customHeight="true" outlineLevel="0" collapsed="false">
      <c r="A148" s="2"/>
      <c r="B148" s="779"/>
      <c r="C148" s="779"/>
      <c r="D148" s="154"/>
    </row>
    <row r="149" customFormat="false" ht="18" hidden="false" customHeight="true" outlineLevel="0" collapsed="false">
      <c r="A149" s="2"/>
      <c r="B149" s="779"/>
      <c r="C149" s="779"/>
      <c r="D149" s="154"/>
    </row>
    <row r="150" customFormat="false" ht="18" hidden="false" customHeight="true" outlineLevel="0" collapsed="false">
      <c r="A150" s="2"/>
      <c r="B150" s="779"/>
      <c r="C150" s="779"/>
      <c r="D150" s="154"/>
    </row>
    <row r="151" customFormat="false" ht="18" hidden="false" customHeight="true" outlineLevel="0" collapsed="false">
      <c r="A151" s="2"/>
      <c r="B151" s="779"/>
      <c r="C151" s="779"/>
      <c r="D151" s="154"/>
    </row>
    <row r="152" customFormat="false" ht="17.1" hidden="false" customHeight="true" outlineLevel="0" collapsed="false">
      <c r="A152" s="802"/>
      <c r="B152" s="779"/>
      <c r="C152" s="779"/>
      <c r="D152" s="154"/>
    </row>
    <row r="153" customFormat="false" ht="18" hidden="false" customHeight="true" outlineLevel="0" collapsed="false">
      <c r="A153" s="359"/>
    </row>
    <row r="154" customFormat="false" ht="18" hidden="false" customHeight="false" outlineLevel="0" collapsed="false">
      <c r="A154" s="802"/>
    </row>
    <row r="155" customFormat="false" ht="18" hidden="false" customHeight="false" outlineLevel="0" collapsed="false">
      <c r="A155" s="802"/>
    </row>
    <row r="156" customFormat="false" ht="18" hidden="false" customHeight="false" outlineLevel="0" collapsed="false">
      <c r="A156" s="802"/>
    </row>
    <row r="157" customFormat="false" ht="18" hidden="false" customHeight="true" outlineLevel="0" collapsed="false">
      <c r="A157" s="802"/>
      <c r="B157" s="779"/>
      <c r="C157" s="779"/>
      <c r="D157" s="779"/>
    </row>
    <row r="158" customFormat="false" ht="17.1" hidden="false" customHeight="true" outlineLevel="0" collapsed="false">
      <c r="A158" s="827"/>
      <c r="B158" s="779"/>
      <c r="C158" s="779"/>
      <c r="D158" s="779"/>
    </row>
    <row r="159" customFormat="false" ht="18" hidden="false" customHeight="true" outlineLevel="0" collapsed="false">
      <c r="A159" s="823"/>
      <c r="C159" s="154"/>
      <c r="D159" s="154"/>
    </row>
    <row r="160" customFormat="false" ht="17.1" hidden="false" customHeight="true" outlineLevel="0" collapsed="false">
      <c r="A160" s="802"/>
      <c r="B160" s="779"/>
      <c r="C160" s="779"/>
      <c r="D160" s="779"/>
    </row>
    <row r="161" customFormat="false" ht="17.1" hidden="false" customHeight="true" outlineLevel="0" collapsed="false">
      <c r="A161" s="802"/>
      <c r="B161" s="779"/>
      <c r="C161" s="779"/>
      <c r="D161" s="779"/>
    </row>
    <row r="162" customFormat="false" ht="17.1" hidden="false" customHeight="true" outlineLevel="0" collapsed="false">
      <c r="A162" s="802"/>
      <c r="B162" s="779"/>
      <c r="C162" s="779"/>
      <c r="D162" s="779"/>
    </row>
    <row r="163" customFormat="false" ht="17.1" hidden="false" customHeight="true" outlineLevel="0" collapsed="false">
      <c r="A163" s="802"/>
      <c r="B163" s="779"/>
      <c r="C163" s="779"/>
      <c r="D163" s="779"/>
    </row>
    <row r="164" customFormat="false" ht="17.1" hidden="false" customHeight="true" outlineLevel="0" collapsed="false">
      <c r="A164" s="802"/>
      <c r="B164" s="779"/>
      <c r="C164" s="779"/>
      <c r="D164" s="779"/>
    </row>
    <row r="165" customFormat="false" ht="17.1" hidden="false" customHeight="true" outlineLevel="0" collapsed="false">
      <c r="A165" s="802"/>
      <c r="B165" s="779"/>
      <c r="C165" s="779"/>
      <c r="D165" s="779"/>
    </row>
    <row r="166" customFormat="false" ht="17.1" hidden="false" customHeight="true" outlineLevel="0" collapsed="false">
      <c r="A166" s="802"/>
      <c r="B166" s="779"/>
      <c r="C166" s="779"/>
      <c r="D166" s="779"/>
    </row>
    <row r="167" customFormat="false" ht="17.1" hidden="false" customHeight="true" outlineLevel="0" collapsed="false">
      <c r="A167" s="828"/>
      <c r="B167" s="779"/>
      <c r="C167" s="779"/>
      <c r="D167" s="779"/>
    </row>
    <row r="168" customFormat="false" ht="17.1" hidden="false" customHeight="true" outlineLevel="0" collapsed="false">
      <c r="A168" s="827"/>
      <c r="B168" s="779"/>
      <c r="C168" s="779"/>
      <c r="D168" s="779"/>
    </row>
    <row r="169" customFormat="false" ht="18" hidden="false" customHeight="true" outlineLevel="0" collapsed="false">
      <c r="A169" s="823"/>
      <c r="B169" s="779"/>
      <c r="C169" s="779"/>
      <c r="D169" s="154"/>
    </row>
    <row r="170" customFormat="false" ht="17.1" hidden="false" customHeight="true" outlineLevel="0" collapsed="false">
      <c r="A170" s="822"/>
      <c r="B170" s="779"/>
      <c r="C170" s="779"/>
      <c r="D170" s="779"/>
    </row>
    <row r="171" customFormat="false" ht="17.1" hidden="false" customHeight="true" outlineLevel="0" collapsed="false">
      <c r="A171" s="822"/>
      <c r="B171" s="779"/>
      <c r="C171" s="779"/>
      <c r="D171" s="779"/>
    </row>
    <row r="172" customFormat="false" ht="17.1" hidden="false" customHeight="true" outlineLevel="0" collapsed="false">
      <c r="A172" s="822"/>
      <c r="B172" s="779"/>
      <c r="C172" s="779"/>
      <c r="D172" s="779"/>
    </row>
    <row r="173" customFormat="false" ht="17.1" hidden="false" customHeight="true" outlineLevel="0" collapsed="false">
      <c r="A173" s="822"/>
      <c r="B173" s="779"/>
      <c r="C173" s="779"/>
      <c r="D173" s="779"/>
    </row>
    <row r="174" customFormat="false" ht="17.1" hidden="false" customHeight="true" outlineLevel="0" collapsed="false">
      <c r="A174" s="822"/>
      <c r="B174" s="779"/>
      <c r="C174" s="779"/>
      <c r="D174" s="779"/>
    </row>
    <row r="175" customFormat="false" ht="18" hidden="false" customHeight="true" outlineLevel="0" collapsed="false">
      <c r="A175" s="822"/>
      <c r="B175" s="154"/>
      <c r="C175" s="154"/>
      <c r="D175" s="154"/>
    </row>
    <row r="176" customFormat="false" ht="17.1" hidden="false" customHeight="true" outlineLevel="0" collapsed="false">
      <c r="A176" s="822"/>
      <c r="B176" s="154"/>
      <c r="C176" s="154"/>
      <c r="D176" s="154"/>
    </row>
    <row r="177" customFormat="false" ht="17.1" hidden="false" customHeight="true" outlineLevel="0" collapsed="false">
      <c r="A177" s="822"/>
      <c r="B177" s="154"/>
      <c r="C177" s="154"/>
      <c r="D177" s="154"/>
    </row>
    <row r="178" customFormat="false" ht="17.1" hidden="false" customHeight="true" outlineLevel="0" collapsed="false">
      <c r="A178" s="822"/>
      <c r="B178" s="154"/>
      <c r="C178" s="154"/>
      <c r="D178" s="154"/>
    </row>
    <row r="179" customFormat="false" ht="18" hidden="false" customHeight="true" outlineLevel="0" collapsed="false">
      <c r="A179" s="823"/>
      <c r="B179" s="779"/>
      <c r="C179" s="779"/>
      <c r="D179" s="154"/>
    </row>
    <row r="180" customFormat="false" ht="17.1" hidden="false" customHeight="true" outlineLevel="0" collapsed="false">
      <c r="A180" s="814"/>
      <c r="B180" s="154"/>
      <c r="C180" s="154"/>
      <c r="D180" s="154"/>
    </row>
    <row r="181" customFormat="false" ht="18" hidden="false" customHeight="true" outlineLevel="0" collapsed="false">
      <c r="A181" s="802"/>
      <c r="B181" s="154"/>
      <c r="C181" s="154"/>
      <c r="D181" s="154"/>
    </row>
    <row r="182" customFormat="false" ht="17.1" hidden="false" customHeight="true" outlineLevel="0" collapsed="false">
      <c r="A182" s="802"/>
      <c r="B182" s="154"/>
      <c r="C182" s="154"/>
      <c r="D182" s="154"/>
    </row>
    <row r="183" customFormat="false" ht="17.1" hidden="false" customHeight="true" outlineLevel="0" collapsed="false">
      <c r="A183" s="802"/>
      <c r="C183" s="154"/>
      <c r="D183" s="154"/>
    </row>
    <row r="184" customFormat="false" ht="17.1" hidden="false" customHeight="true" outlineLevel="0" collapsed="false">
      <c r="A184" s="802"/>
      <c r="C184" s="154"/>
      <c r="D184" s="154"/>
    </row>
    <row r="185" customFormat="false" ht="17.1" hidden="false" customHeight="true" outlineLevel="0" collapsed="false">
      <c r="A185" s="814"/>
      <c r="C185" s="154"/>
      <c r="D185" s="154"/>
    </row>
    <row r="186" customFormat="false" ht="17.1" hidden="false" customHeight="true" outlineLevel="0" collapsed="false">
      <c r="A186" s="802"/>
      <c r="C186" s="154"/>
      <c r="D186" s="154"/>
    </row>
    <row r="187" customFormat="false" ht="17.1" hidden="false" customHeight="true" outlineLevel="0" collapsed="false">
      <c r="A187" s="802"/>
      <c r="C187" s="154"/>
      <c r="D187" s="154"/>
    </row>
    <row r="188" customFormat="false" ht="17.1" hidden="false" customHeight="true" outlineLevel="0" collapsed="false">
      <c r="A188" s="802"/>
      <c r="C188" s="154"/>
      <c r="D188" s="154"/>
    </row>
    <row r="189" customFormat="false" ht="17.1" hidden="false" customHeight="true" outlineLevel="0" collapsed="false">
      <c r="A189" s="802"/>
      <c r="C189" s="154"/>
      <c r="D189" s="154"/>
    </row>
    <row r="190" customFormat="false" ht="17.1" hidden="false" customHeight="true" outlineLevel="0" collapsed="false">
      <c r="A190" s="814"/>
      <c r="C190" s="154"/>
      <c r="D190" s="154"/>
    </row>
    <row r="191" customFormat="false" ht="17.1" hidden="false" customHeight="true" outlineLevel="0" collapsed="false">
      <c r="A191" s="802"/>
      <c r="C191" s="154"/>
      <c r="D191" s="154"/>
    </row>
    <row r="192" customFormat="false" ht="17.1" hidden="false" customHeight="true" outlineLevel="0" collapsed="false">
      <c r="A192" s="802"/>
      <c r="C192" s="154"/>
      <c r="D192" s="154"/>
    </row>
    <row r="193" customFormat="false" ht="17.1" hidden="false" customHeight="true" outlineLevel="0" collapsed="false">
      <c r="A193" s="802"/>
      <c r="C193" s="154"/>
      <c r="D193" s="154"/>
    </row>
    <row r="194" customFormat="false" ht="18" hidden="false" customHeight="true" outlineLevel="0" collapsed="false">
      <c r="A194" s="802"/>
      <c r="C194" s="154"/>
      <c r="D194" s="154"/>
    </row>
    <row r="195" customFormat="false" ht="17.1" hidden="false" customHeight="true" outlineLevel="0" collapsed="false">
      <c r="A195" s="802"/>
      <c r="C195" s="154"/>
      <c r="D195" s="154"/>
    </row>
    <row r="196" customFormat="false" ht="17.1" hidden="false" customHeight="true" outlineLevel="0" collapsed="false">
      <c r="A196" s="802"/>
      <c r="C196" s="154"/>
      <c r="D196" s="154"/>
    </row>
    <row r="197" customFormat="false" ht="17.1" hidden="false" customHeight="true" outlineLevel="0" collapsed="false">
      <c r="A197" s="802"/>
    </row>
    <row r="198" customFormat="false" ht="18" hidden="false" customHeight="true" outlineLevel="0" collapsed="false">
      <c r="A198" s="2"/>
    </row>
    <row r="199" customFormat="false" ht="17.1" hidden="false" customHeight="true" outlineLevel="0" collapsed="false">
      <c r="A199" s="802"/>
    </row>
    <row r="200" customFormat="false" ht="17.1" hidden="false" customHeight="true" outlineLevel="0" collapsed="false">
      <c r="A200" s="802"/>
    </row>
    <row r="201" customFormat="false" ht="17.1" hidden="false" customHeight="true" outlineLevel="0" collapsed="false">
      <c r="A201" s="802"/>
    </row>
    <row r="202" customFormat="false" ht="17.1" hidden="false" customHeight="true" outlineLevel="0" collapsed="false">
      <c r="A202" s="802"/>
    </row>
    <row r="203" customFormat="false" ht="17.1" hidden="false" customHeight="true" outlineLevel="0" collapsed="false">
      <c r="A203" s="802"/>
    </row>
    <row r="204" customFormat="false" ht="17.1" hidden="false" customHeight="true" outlineLevel="0" collapsed="false">
      <c r="A204" s="802"/>
    </row>
    <row r="205" customFormat="false" ht="17.1" hidden="false" customHeight="true" outlineLevel="0" collapsed="false">
      <c r="A205" s="802"/>
    </row>
    <row r="206" customFormat="false" ht="17.1" hidden="false" customHeight="true" outlineLevel="0" collapsed="false">
      <c r="A206" s="802"/>
    </row>
    <row r="207" customFormat="false" ht="17.1" hidden="false" customHeight="true" outlineLevel="0" collapsed="false">
      <c r="A207" s="802"/>
    </row>
    <row r="208" customFormat="false" ht="17.1" hidden="false" customHeight="true" outlineLevel="0" collapsed="false">
      <c r="A208" s="802"/>
    </row>
    <row r="209" customFormat="false" ht="17.1" hidden="false" customHeight="true" outlineLevel="0" collapsed="false">
      <c r="A209" s="802"/>
    </row>
    <row r="210" customFormat="false" ht="17.1" hidden="false" customHeight="true" outlineLevel="0" collapsed="false">
      <c r="A210" s="802"/>
    </row>
    <row r="211" customFormat="false" ht="17.1" hidden="false" customHeight="true" outlineLevel="0" collapsed="false">
      <c r="A211" s="802"/>
    </row>
    <row r="212" customFormat="false" ht="17.1" hidden="false" customHeight="true" outlineLevel="0" collapsed="false">
      <c r="A212" s="802"/>
    </row>
    <row r="213" customFormat="false" ht="17.1" hidden="false" customHeight="true" outlineLevel="0" collapsed="false">
      <c r="A213" s="802"/>
    </row>
    <row r="214" customFormat="false" ht="17.1" hidden="false" customHeight="true" outlineLevel="0" collapsed="false">
      <c r="A214" s="802"/>
    </row>
    <row r="215" customFormat="false" ht="17.1" hidden="false" customHeight="true" outlineLevel="0" collapsed="false">
      <c r="A215" s="802"/>
    </row>
    <row r="216" customFormat="false" ht="17.1" hidden="false" customHeight="true" outlineLevel="0" collapsed="false">
      <c r="A216" s="802"/>
    </row>
    <row r="217" customFormat="false" ht="17.1" hidden="false" customHeight="true" outlineLevel="0" collapsed="false">
      <c r="A217" s="802"/>
    </row>
    <row r="218" customFormat="false" ht="17.1" hidden="false" customHeight="true" outlineLevel="0" collapsed="false">
      <c r="A218" s="802"/>
    </row>
    <row r="219" customFormat="false" ht="17.1" hidden="false" customHeight="true" outlineLevel="0" collapsed="false">
      <c r="A219" s="802"/>
    </row>
    <row r="220" customFormat="false" ht="17.1" hidden="false" customHeight="true" outlineLevel="0" collapsed="false">
      <c r="A220" s="802"/>
    </row>
    <row r="221" customFormat="false" ht="17.1" hidden="false" customHeight="true" outlineLevel="0" collapsed="false">
      <c r="A221" s="802"/>
    </row>
    <row r="222" customFormat="false" ht="17.1" hidden="false" customHeight="true" outlineLevel="0" collapsed="false">
      <c r="A222" s="802"/>
    </row>
    <row r="223" customFormat="false" ht="17.1" hidden="false" customHeight="true" outlineLevel="0" collapsed="false">
      <c r="A223" s="802"/>
    </row>
    <row r="224" customFormat="false" ht="17.1" hidden="false" customHeight="true" outlineLevel="0" collapsed="false">
      <c r="A224" s="802"/>
    </row>
    <row r="225" customFormat="false" ht="17.1" hidden="false" customHeight="true" outlineLevel="0" collapsed="false">
      <c r="A225" s="802"/>
    </row>
    <row r="226" customFormat="false" ht="17.1" hidden="false" customHeight="true" outlineLevel="0" collapsed="false">
      <c r="A226" s="802"/>
    </row>
    <row r="227" customFormat="false" ht="17.1" hidden="false" customHeight="true" outlineLevel="0" collapsed="false">
      <c r="A227" s="802"/>
    </row>
    <row r="228" customFormat="false" ht="17.1" hidden="false" customHeight="true" outlineLevel="0" collapsed="false">
      <c r="A228" s="802"/>
    </row>
    <row r="229" customFormat="false" ht="17.1" hidden="false" customHeight="true" outlineLevel="0" collapsed="false">
      <c r="A229" s="802"/>
    </row>
    <row r="230" customFormat="false" ht="17.1" hidden="false" customHeight="true" outlineLevel="0" collapsed="false">
      <c r="A230" s="802"/>
    </row>
    <row r="231" customFormat="false" ht="17.1" hidden="false" customHeight="true" outlineLevel="0" collapsed="false">
      <c r="A231" s="802"/>
    </row>
    <row r="232" customFormat="false" ht="17.1" hidden="false" customHeight="true" outlineLevel="0" collapsed="false">
      <c r="A232" s="802"/>
    </row>
    <row r="233" customFormat="false" ht="17.1" hidden="false" customHeight="true" outlineLevel="0" collapsed="false">
      <c r="A233" s="802"/>
    </row>
    <row r="234" customFormat="false" ht="17.1" hidden="false" customHeight="true" outlineLevel="0" collapsed="false">
      <c r="A234" s="802"/>
    </row>
    <row r="235" customFormat="false" ht="17.1" hidden="false" customHeight="true" outlineLevel="0" collapsed="false">
      <c r="A235" s="802"/>
    </row>
    <row r="236" customFormat="false" ht="17.1" hidden="false" customHeight="true" outlineLevel="0" collapsed="false">
      <c r="A236" s="802"/>
    </row>
    <row r="237" customFormat="false" ht="17.1" hidden="false" customHeight="true" outlineLevel="0" collapsed="false">
      <c r="A237" s="802"/>
    </row>
    <row r="238" s="154" customFormat="true" ht="17.1" hidden="false" customHeight="true" outlineLevel="0" collapsed="false">
      <c r="A238" s="802"/>
    </row>
    <row r="239" s="154" customFormat="true" ht="18" hidden="false" customHeight="true" outlineLevel="0" collapsed="false">
      <c r="A239" s="358"/>
    </row>
    <row r="240" customFormat="false" ht="17.1" hidden="false" customHeight="true" outlineLevel="0" collapsed="false">
      <c r="A240" s="802"/>
    </row>
    <row r="241" customFormat="false" ht="17.1" hidden="false" customHeight="true" outlineLevel="0" collapsed="false">
      <c r="A241" s="802"/>
    </row>
    <row r="242" customFormat="false" ht="17.1" hidden="false" customHeight="true" outlineLevel="0" collapsed="false">
      <c r="A242" s="802"/>
    </row>
    <row r="243" customFormat="false" ht="18" hidden="false" customHeight="true" outlineLevel="0" collapsed="false">
      <c r="A243" s="813"/>
    </row>
    <row r="244" customFormat="false" ht="17.1" hidden="false" customHeight="true" outlineLevel="0" collapsed="false">
      <c r="A244" s="802"/>
    </row>
    <row r="245" customFormat="false" ht="17.1" hidden="false" customHeight="true" outlineLevel="0" collapsed="false">
      <c r="A245" s="802"/>
    </row>
    <row r="246" customFormat="false" ht="17.1" hidden="false" customHeight="true" outlineLevel="0" collapsed="false">
      <c r="A246" s="802"/>
    </row>
    <row r="247" customFormat="false" ht="17.1" hidden="false" customHeight="true" outlineLevel="0" collapsed="false">
      <c r="A247" s="802"/>
    </row>
    <row r="248" customFormat="false" ht="17.1" hidden="false" customHeight="true" outlineLevel="0" collapsed="false">
      <c r="A248" s="802"/>
    </row>
    <row r="249" customFormat="false" ht="17.1" hidden="false" customHeight="true" outlineLevel="0" collapsed="false">
      <c r="A249" s="802"/>
    </row>
    <row r="250" customFormat="false" ht="18" hidden="false" customHeight="true" outlineLevel="0" collapsed="false">
      <c r="A250" s="813"/>
    </row>
    <row r="251" customFormat="false" ht="17.1" hidden="false" customHeight="true" outlineLevel="0" collapsed="false">
      <c r="A251" s="802"/>
    </row>
    <row r="252" customFormat="false" ht="17.1" hidden="false" customHeight="true" outlineLevel="0" collapsed="false">
      <c r="A252" s="802"/>
    </row>
    <row r="253" customFormat="false" ht="17.1" hidden="false" customHeight="true" outlineLevel="0" collapsed="false">
      <c r="A253" s="802"/>
    </row>
    <row r="254" customFormat="false" ht="17.1" hidden="false" customHeight="true" outlineLevel="0" collapsed="false">
      <c r="A254" s="802"/>
    </row>
    <row r="255" customFormat="false" ht="15.95" hidden="false" customHeight="true" outlineLevel="0" collapsed="false">
      <c r="A255" s="814"/>
    </row>
    <row r="256" customFormat="false" ht="15.95" hidden="false" customHeight="true" outlineLevel="0" collapsed="false">
      <c r="A256" s="815"/>
    </row>
    <row r="257" customFormat="false" ht="3.6" hidden="false" customHeight="true" outlineLevel="0" collapsed="false">
      <c r="A257" s="815"/>
    </row>
    <row r="258" customFormat="false" ht="24.6" hidden="false" customHeight="true" outlineLevel="0" collapsed="false">
      <c r="A258" s="816"/>
    </row>
    <row r="259" customFormat="false" ht="3.6" hidden="false" customHeight="true" outlineLevel="0" collapsed="false">
      <c r="A259" s="816"/>
    </row>
    <row r="260" customFormat="false" ht="24.6" hidden="false" customHeight="true" outlineLevel="0" collapsed="false">
      <c r="A260" s="816"/>
    </row>
    <row r="261" customFormat="false" ht="15" hidden="false" customHeight="true" outlineLevel="0" collapsed="false">
      <c r="A261" s="816"/>
    </row>
    <row r="262" customFormat="false" ht="3.6" hidden="false" customHeight="true" outlineLevel="0" collapsed="false">
      <c r="A262" s="817"/>
    </row>
    <row r="263" customFormat="false" ht="17.1" hidden="false" customHeight="true" outlineLevel="0" collapsed="false">
      <c r="A263" s="814"/>
    </row>
    <row r="264" customFormat="false" ht="24.6" hidden="false" customHeight="true" outlineLevel="0" collapsed="false">
      <c r="A264" s="816"/>
    </row>
    <row r="265" customFormat="false" ht="24.6" hidden="false" customHeight="true" outlineLevel="0" collapsed="false">
      <c r="A265" s="816"/>
    </row>
    <row r="266" customFormat="false" ht="3.6" hidden="false" customHeight="true" outlineLevel="0" collapsed="false">
      <c r="A266" s="816"/>
    </row>
    <row r="267" customFormat="false" ht="24.6" hidden="false" customHeight="true" outlineLevel="0" collapsed="false">
      <c r="A267" s="816"/>
    </row>
    <row r="268" customFormat="false" ht="3.6" hidden="false" customHeight="true" outlineLevel="0" collapsed="false">
      <c r="A268" s="73"/>
    </row>
    <row r="269" customFormat="false" ht="17.1" hidden="false" customHeight="true" outlineLevel="0" collapsed="false">
      <c r="A269" s="814"/>
    </row>
    <row r="270" customFormat="false" ht="24.6" hidden="false" customHeight="true" outlineLevel="0" collapsed="false">
      <c r="A270" s="816"/>
    </row>
    <row r="271" customFormat="false" ht="24.6" hidden="false" customHeight="true" outlineLevel="0" collapsed="false">
      <c r="A271" s="816"/>
    </row>
    <row r="272" customFormat="false" ht="14.25" hidden="false" customHeight="true" outlineLevel="0" collapsed="false">
      <c r="A272" s="816"/>
    </row>
    <row r="273" customFormat="false" ht="3.6" hidden="false" customHeight="true" outlineLevel="0" collapsed="false">
      <c r="A273" s="816"/>
    </row>
    <row r="274" customFormat="false" ht="24.6" hidden="false" customHeight="true" outlineLevel="0" collapsed="false">
      <c r="A274" s="816"/>
    </row>
    <row r="275" customFormat="false" ht="3.6" hidden="false" customHeight="true" outlineLevel="0" collapsed="false">
      <c r="A275" s="73"/>
    </row>
    <row r="276" customFormat="false" ht="17.1" hidden="false" customHeight="true" outlineLevel="0" collapsed="false">
      <c r="A276" s="814"/>
    </row>
    <row r="277" customFormat="false" ht="24.6" hidden="false" customHeight="true" outlineLevel="0" collapsed="false">
      <c r="A277" s="816"/>
    </row>
    <row r="278" customFormat="false" ht="24.6" hidden="false" customHeight="true" outlineLevel="0" collapsed="false">
      <c r="A278" s="816"/>
      <c r="B278" s="793"/>
    </row>
    <row r="279" customFormat="false" ht="3.6" hidden="false" customHeight="true" outlineLevel="0" collapsed="false">
      <c r="A279" s="816"/>
      <c r="B279" s="793"/>
    </row>
    <row r="280" customFormat="false" ht="24.6" hidden="false" customHeight="true" outlineLevel="0" collapsed="false">
      <c r="A280" s="816"/>
    </row>
    <row r="281" customFormat="false" ht="24.6" hidden="false" customHeight="true" outlineLevel="0" collapsed="false">
      <c r="A281" s="816"/>
    </row>
    <row r="282" customFormat="false" ht="24.6" hidden="false" customHeight="true" outlineLevel="0" collapsed="false">
      <c r="A282" s="816"/>
    </row>
    <row r="283" customFormat="false" ht="15.95" hidden="false" customHeight="true" outlineLevel="0" collapsed="false">
      <c r="A283" s="818"/>
    </row>
    <row r="284" customFormat="false" ht="15.95" hidden="false" customHeight="true" outlineLevel="0" collapsed="false">
      <c r="A284" s="816"/>
    </row>
    <row r="285" customFormat="false" ht="24.6" hidden="false" customHeight="true" outlineLevel="0" collapsed="false">
      <c r="A285" s="816"/>
    </row>
    <row r="286" customFormat="false" ht="3.6" hidden="false" customHeight="true" outlineLevel="0" collapsed="false">
      <c r="A286" s="816"/>
    </row>
    <row r="287" customFormat="false" ht="24.6" hidden="false" customHeight="true" outlineLevel="0" collapsed="false">
      <c r="A287" s="816"/>
    </row>
    <row r="288" customFormat="false" ht="17.1" hidden="false" customHeight="true" outlineLevel="0" collapsed="false">
      <c r="A288" s="816"/>
    </row>
    <row r="289" customFormat="false" ht="17.1" hidden="false" customHeight="true" outlineLevel="0" collapsed="false">
      <c r="A289" s="818"/>
    </row>
    <row r="290" customFormat="false" ht="24.6" hidden="false" customHeight="true" outlineLevel="0" collapsed="false">
      <c r="A290" s="816"/>
    </row>
    <row r="291" customFormat="false" ht="17.1" hidden="false" customHeight="true" outlineLevel="0" collapsed="false">
      <c r="A291" s="816"/>
    </row>
    <row r="292" customFormat="false" ht="24.6" hidden="false" customHeight="true" outlineLevel="0" collapsed="false">
      <c r="A292" s="816"/>
    </row>
    <row r="293" customFormat="false" ht="3.6" hidden="false" customHeight="true" outlineLevel="0" collapsed="false">
      <c r="A293" s="816"/>
    </row>
    <row r="294" customFormat="false" ht="17.1" hidden="false" customHeight="true" outlineLevel="0" collapsed="false">
      <c r="A294" s="818"/>
    </row>
    <row r="295" customFormat="false" ht="17.1" hidden="false" customHeight="true" outlineLevel="0" collapsed="false">
      <c r="A295" s="816"/>
    </row>
    <row r="296" customFormat="false" ht="24.6" hidden="false" customHeight="true" outlineLevel="0" collapsed="false">
      <c r="A296" s="816"/>
    </row>
    <row r="297" customFormat="false" ht="18" hidden="false" customHeight="true" outlineLevel="0" collapsed="false">
      <c r="A297" s="813"/>
    </row>
    <row r="298" customFormat="false" ht="15.95" hidden="false" customHeight="true" outlineLevel="0" collapsed="false">
      <c r="A298" s="814"/>
    </row>
    <row r="299" customFormat="false" ht="15.95" hidden="false" customHeight="true" outlineLevel="0" collapsed="false">
      <c r="A299" s="819"/>
    </row>
    <row r="300" customFormat="false" ht="15.95" hidden="false" customHeight="true" outlineLevel="0" collapsed="false">
      <c r="A300" s="817"/>
    </row>
    <row r="301" customFormat="false" ht="26.45" hidden="false" customHeight="true" outlineLevel="0" collapsed="false">
      <c r="A301" s="817"/>
    </row>
    <row r="302" customFormat="false" ht="26.45" hidden="false" customHeight="true" outlineLevel="0" collapsed="false">
      <c r="A302" s="817"/>
    </row>
    <row r="303" customFormat="false" ht="3.75" hidden="false" customHeight="true" outlineLevel="0" collapsed="false">
      <c r="A303" s="817"/>
    </row>
    <row r="304" customFormat="false" ht="26.45" hidden="false" customHeight="true" outlineLevel="0" collapsed="false">
      <c r="A304" s="817"/>
    </row>
    <row r="305" customFormat="false" ht="15" hidden="false" customHeight="true" outlineLevel="0" collapsed="false">
      <c r="A305" s="73"/>
    </row>
    <row r="306" customFormat="false" ht="18" hidden="false" customHeight="true" outlineLevel="0" collapsed="false">
      <c r="A306" s="802"/>
    </row>
    <row r="307" customFormat="false" ht="18" hidden="false" customHeight="true" outlineLevel="0" collapsed="false">
      <c r="A307" s="802"/>
    </row>
    <row r="308" customFormat="false" ht="18" hidden="false" customHeight="true" outlineLevel="0" collapsed="false">
      <c r="A308" s="802"/>
    </row>
    <row r="309" customFormat="false" ht="18" hidden="false" customHeight="true" outlineLevel="0" collapsed="false">
      <c r="A309" s="802"/>
    </row>
    <row r="310" customFormat="false" ht="18" hidden="false" customHeight="true" outlineLevel="0" collapsed="false">
      <c r="A310" s="802"/>
    </row>
    <row r="311" customFormat="false" ht="18" hidden="false" customHeight="true" outlineLevel="0" collapsed="false">
      <c r="A311" s="802"/>
    </row>
    <row r="312" customFormat="false" ht="18" hidden="false" customHeight="true" outlineLevel="0" collapsed="false">
      <c r="A312" s="802"/>
    </row>
    <row r="313" customFormat="false" ht="18" hidden="false" customHeight="true" outlineLevel="0" collapsed="false">
      <c r="A313" s="802"/>
    </row>
    <row r="314" customFormat="false" ht="18" hidden="false" customHeight="true" outlineLevel="0" collapsed="false">
      <c r="A314" s="802"/>
    </row>
    <row r="315" customFormat="false" ht="18" hidden="false" customHeight="true" outlineLevel="0" collapsed="false">
      <c r="A315" s="802"/>
    </row>
    <row r="316" customFormat="false" ht="18" hidden="false" customHeight="true" outlineLevel="0" collapsed="false">
      <c r="A316" s="802"/>
    </row>
    <row r="317" customFormat="false" ht="18" hidden="false" customHeight="true" outlineLevel="0" collapsed="false">
      <c r="A317" s="802"/>
    </row>
    <row r="318" customFormat="false" ht="18" hidden="false" customHeight="true" outlineLevel="0" collapsed="false">
      <c r="A318" s="802"/>
    </row>
    <row r="319" customFormat="false" ht="18" hidden="false" customHeight="true" outlineLevel="0" collapsed="false">
      <c r="A319" s="802"/>
    </row>
    <row r="320" customFormat="false" ht="18" hidden="false" customHeight="true" outlineLevel="0" collapsed="false">
      <c r="A320" s="802"/>
    </row>
    <row r="321" customFormat="false" ht="18" hidden="false" customHeight="true" outlineLevel="0" collapsed="false">
      <c r="A321" s="802"/>
    </row>
    <row r="322" customFormat="false" ht="18" hidden="false" customHeight="true" outlineLevel="0" collapsed="false">
      <c r="A322" s="802"/>
    </row>
    <row r="323" customFormat="false" ht="18" hidden="false" customHeight="true" outlineLevel="0" collapsed="false">
      <c r="A323" s="802"/>
    </row>
    <row r="324" customFormat="false" ht="15.95" hidden="false" customHeight="true" outlineLevel="0" collapsed="false">
      <c r="A324" s="814"/>
    </row>
    <row r="325" customFormat="false" ht="15.95" hidden="false" customHeight="true" outlineLevel="0" collapsed="false">
      <c r="A325" s="73"/>
    </row>
    <row r="326" customFormat="false" ht="15.95" hidden="false" customHeight="true" outlineLevel="0" collapsed="false">
      <c r="A326" s="73"/>
    </row>
    <row r="327" customFormat="false" ht="26.45" hidden="false" customHeight="true" outlineLevel="0" collapsed="false">
      <c r="A327" s="817"/>
    </row>
    <row r="328" customFormat="false" ht="26.45" hidden="false" customHeight="true" outlineLevel="0" collapsed="false">
      <c r="A328" s="817"/>
    </row>
    <row r="329" customFormat="false" ht="3.75" hidden="false" customHeight="true" outlineLevel="0" collapsed="false">
      <c r="A329" s="817"/>
    </row>
    <row r="330" customFormat="false" ht="26.45" hidden="false" customHeight="true" outlineLevel="0" collapsed="false">
      <c r="A330" s="817"/>
    </row>
    <row r="331" customFormat="false" ht="3.75" hidden="false" customHeight="true" outlineLevel="0" collapsed="false">
      <c r="A331" s="817"/>
    </row>
    <row r="332" customFormat="false" ht="13.5" hidden="false" customHeight="true" outlineLevel="0" collapsed="false">
      <c r="A332" s="73"/>
    </row>
    <row r="333" customFormat="false" ht="18" hidden="false" customHeight="true" outlineLevel="0" collapsed="false">
      <c r="A333" s="802"/>
    </row>
    <row r="334" customFormat="false" ht="18" hidden="false" customHeight="true" outlineLevel="0" collapsed="false">
      <c r="A334" s="802"/>
    </row>
    <row r="335" customFormat="false" ht="18" hidden="false" customHeight="true" outlineLevel="0" collapsed="false">
      <c r="A335" s="802"/>
    </row>
    <row r="336" customFormat="false" ht="18" hidden="false" customHeight="true" outlineLevel="0" collapsed="false">
      <c r="A336" s="802"/>
    </row>
    <row r="337" customFormat="false" ht="18" hidden="false" customHeight="true" outlineLevel="0" collapsed="false">
      <c r="A337" s="802"/>
    </row>
    <row r="338" customFormat="false" ht="18" hidden="false" customHeight="true" outlineLevel="0" collapsed="false">
      <c r="A338" s="802"/>
    </row>
    <row r="339" customFormat="false" ht="18" hidden="false" customHeight="true" outlineLevel="0" collapsed="false">
      <c r="A339" s="802"/>
    </row>
    <row r="340" customFormat="false" ht="18" hidden="false" customHeight="true" outlineLevel="0" collapsed="false">
      <c r="A340" s="802"/>
    </row>
    <row r="341" customFormat="false" ht="18" hidden="false" customHeight="true" outlineLevel="0" collapsed="false">
      <c r="A341" s="802"/>
    </row>
    <row r="342" customFormat="false" ht="18" hidden="false" customHeight="true" outlineLevel="0" collapsed="false">
      <c r="A342" s="802"/>
    </row>
    <row r="343" customFormat="false" ht="18" hidden="false" customHeight="true" outlineLevel="0" collapsed="false">
      <c r="A343" s="802"/>
    </row>
    <row r="344" customFormat="false" ht="18" hidden="false" customHeight="true" outlineLevel="0" collapsed="false">
      <c r="A344" s="802"/>
    </row>
    <row r="345" customFormat="false" ht="18" hidden="false" customHeight="true" outlineLevel="0" collapsed="false">
      <c r="A345" s="802"/>
    </row>
    <row r="346" customFormat="false" ht="18" hidden="false" customHeight="true" outlineLevel="0" collapsed="false">
      <c r="A346" s="802"/>
    </row>
    <row r="347" customFormat="false" ht="18" hidden="false" customHeight="true" outlineLevel="0" collapsed="false">
      <c r="A347" s="802"/>
    </row>
    <row r="348" customFormat="false" ht="18" hidden="false" customHeight="true" outlineLevel="0" collapsed="false">
      <c r="A348" s="802"/>
    </row>
    <row r="349" customFormat="false" ht="18" hidden="false" customHeight="true" outlineLevel="0" collapsed="false">
      <c r="A349" s="802"/>
    </row>
    <row r="350" customFormat="false" ht="18" hidden="false" customHeight="true" outlineLevel="0" collapsed="false">
      <c r="A350" s="802"/>
    </row>
    <row r="351" customFormat="false" ht="18" hidden="false" customHeight="true" outlineLevel="0" collapsed="false">
      <c r="A351" s="802"/>
    </row>
    <row r="352" customFormat="false" ht="18" hidden="false" customHeight="true" outlineLevel="0" collapsed="false">
      <c r="A352" s="802"/>
    </row>
    <row r="353" customFormat="false" ht="18" hidden="false" customHeight="true" outlineLevel="0" collapsed="false">
      <c r="A353" s="802"/>
    </row>
    <row r="354" customFormat="false" ht="18" hidden="false" customHeight="true" outlineLevel="0" collapsed="false">
      <c r="A354" s="802"/>
    </row>
    <row r="355" customFormat="false" ht="18" hidden="false" customHeight="true" outlineLevel="0" collapsed="false">
      <c r="A355" s="802"/>
    </row>
    <row r="356" customFormat="false" ht="18" hidden="false" customHeight="true" outlineLevel="0" collapsed="false">
      <c r="A356" s="802"/>
    </row>
    <row r="357" customFormat="false" ht="18" hidden="false" customHeight="true" outlineLevel="0" collapsed="false">
      <c r="A357" s="802"/>
    </row>
    <row r="358" customFormat="false" ht="18" hidden="false" customHeight="true" outlineLevel="0" collapsed="false">
      <c r="A358" s="802"/>
    </row>
    <row r="359" customFormat="false" ht="18" hidden="false" customHeight="true" outlineLevel="0" collapsed="false">
      <c r="A359" s="802"/>
    </row>
    <row r="360" customFormat="false" ht="18" hidden="false" customHeight="true" outlineLevel="0" collapsed="false">
      <c r="A360" s="802"/>
    </row>
    <row r="361" customFormat="false" ht="18" hidden="false" customHeight="true" outlineLevel="0" collapsed="false">
      <c r="A361" s="802"/>
    </row>
    <row r="362" customFormat="false" ht="18" hidden="false" customHeight="true" outlineLevel="0" collapsed="false">
      <c r="A362" s="802"/>
    </row>
    <row r="363" customFormat="false" ht="18" hidden="false" customHeight="true" outlineLevel="0" collapsed="false">
      <c r="A363" s="802"/>
    </row>
    <row r="364" s="154" customFormat="true" ht="18" hidden="false" customHeight="true" outlineLevel="0" collapsed="false">
      <c r="A364" s="802"/>
    </row>
    <row r="365" customFormat="false" ht="18" hidden="false" customHeight="true" outlineLevel="0" collapsed="false">
      <c r="A365" s="358"/>
    </row>
    <row r="366" customFormat="false" ht="17.1" hidden="false" customHeight="true" outlineLevel="0" collapsed="false">
      <c r="A366" s="802"/>
    </row>
    <row r="367" customFormat="false" ht="17.1" hidden="false" customHeight="true" outlineLevel="0" collapsed="false">
      <c r="A367" s="802"/>
    </row>
    <row r="368" customFormat="false" ht="17.1" hidden="false" customHeight="true" outlineLevel="0" collapsed="false">
      <c r="A368" s="802"/>
    </row>
    <row r="369" customFormat="false" ht="17.1" hidden="false" customHeight="true" outlineLevel="0" collapsed="false">
      <c r="A369" s="802"/>
    </row>
    <row r="370" customFormat="false" ht="17.1" hidden="false" customHeight="true" outlineLevel="0" collapsed="false">
      <c r="A370" s="802"/>
    </row>
    <row r="371" customFormat="false" ht="17.1" hidden="false" customHeight="true" outlineLevel="0" collapsed="false">
      <c r="A371" s="802"/>
    </row>
    <row r="372" customFormat="false" ht="18" hidden="false" customHeight="true" outlineLevel="0" collapsed="false">
      <c r="A372" s="820"/>
    </row>
    <row r="373" customFormat="false" ht="18" hidden="false" customHeight="true" outlineLevel="0" collapsed="false">
      <c r="A373" s="813"/>
    </row>
    <row r="374" customFormat="false" ht="17.1" hidden="false" customHeight="true" outlineLevel="0" collapsed="false">
      <c r="A374" s="802"/>
    </row>
    <row r="375" customFormat="false" ht="17.1" hidden="false" customHeight="true" outlineLevel="0" collapsed="false">
      <c r="A375" s="802"/>
    </row>
    <row r="376" customFormat="false" ht="17.1" hidden="false" customHeight="true" outlineLevel="0" collapsed="false">
      <c r="A376" s="802"/>
    </row>
    <row r="377" customFormat="false" ht="17.1" hidden="false" customHeight="true" outlineLevel="0" collapsed="false">
      <c r="A377" s="802"/>
    </row>
    <row r="378" customFormat="false" ht="17.1" hidden="false" customHeight="true" outlineLevel="0" collapsed="false">
      <c r="A378" s="802"/>
    </row>
    <row r="379" customFormat="false" ht="18" hidden="false" customHeight="true" outlineLevel="0" collapsed="false">
      <c r="A379" s="2"/>
    </row>
    <row r="380" customFormat="false" ht="18" hidden="false" customHeight="true" outlineLevel="0" collapsed="false">
      <c r="A380" s="2"/>
    </row>
    <row r="381" customFormat="false" ht="18" hidden="false" customHeight="true" outlineLevel="0" collapsed="false">
      <c r="A381" s="2"/>
    </row>
    <row r="382" customFormat="false" ht="18" hidden="false" customHeight="true" outlineLevel="0" collapsed="false">
      <c r="A382" s="2"/>
    </row>
    <row r="383" customFormat="false" ht="18" hidden="false" customHeight="true" outlineLevel="0" collapsed="false">
      <c r="A383" s="2"/>
    </row>
    <row r="384" customFormat="false" ht="18" hidden="false" customHeight="true" outlineLevel="0" collapsed="false">
      <c r="A384" s="813"/>
    </row>
    <row r="385" customFormat="false" ht="17.1" hidden="false" customHeight="true" outlineLevel="0" collapsed="false">
      <c r="A385" s="802"/>
    </row>
    <row r="386" customFormat="false" ht="17.1" hidden="false" customHeight="true" outlineLevel="0" collapsed="false">
      <c r="A386" s="802"/>
    </row>
    <row r="387" customFormat="false" ht="17.1" hidden="false" customHeight="true" outlineLevel="0" collapsed="false">
      <c r="A387" s="802"/>
    </row>
    <row r="388" customFormat="false" ht="17.1" hidden="false" customHeight="true" outlineLevel="0" collapsed="false">
      <c r="A388" s="802"/>
    </row>
    <row r="389" customFormat="false" ht="17.1" hidden="false" customHeight="true" outlineLevel="0" collapsed="false">
      <c r="A389" s="802"/>
    </row>
    <row r="390" customFormat="false" ht="17.1" hidden="false" customHeight="true" outlineLevel="0" collapsed="false">
      <c r="A390" s="802"/>
    </row>
    <row r="391" customFormat="false" ht="17.1" hidden="false" customHeight="true" outlineLevel="0" collapsed="false">
      <c r="A391" s="2"/>
    </row>
    <row r="392" customFormat="false" ht="17.1" hidden="false" customHeight="true" outlineLevel="0" collapsed="false">
      <c r="A392" s="2"/>
    </row>
    <row r="393" customFormat="false" ht="17.1" hidden="false" customHeight="true" outlineLevel="0" collapsed="false">
      <c r="A393" s="2"/>
    </row>
    <row r="394" customFormat="false" ht="18" hidden="false" customHeight="false" outlineLevel="0" collapsed="false">
      <c r="A394" s="2"/>
    </row>
    <row r="395" customFormat="false" ht="18" hidden="false" customHeight="false" outlineLevel="0" collapsed="false">
      <c r="A395" s="2"/>
    </row>
    <row r="396" customFormat="false" ht="18" hidden="false" customHeight="false" outlineLevel="0" collapsed="false">
      <c r="A396" s="2"/>
    </row>
    <row r="397" customFormat="false" ht="18" hidden="false" customHeight="false" outlineLevel="0" collapsed="false">
      <c r="A397" s="2"/>
    </row>
    <row r="398" customFormat="false" ht="18" hidden="false" customHeight="false" outlineLevel="0" collapsed="false">
      <c r="A398" s="2"/>
    </row>
    <row r="399" customFormat="false" ht="18" hidden="false" customHeight="false" outlineLevel="0" collapsed="false">
      <c r="A399" s="2"/>
    </row>
    <row r="400" customFormat="false" ht="18" hidden="false" customHeight="false" outlineLevel="0" collapsed="false">
      <c r="A400" s="2"/>
    </row>
    <row r="401" customFormat="false" ht="18" hidden="false" customHeight="false" outlineLevel="0" collapsed="false">
      <c r="A401" s="2"/>
    </row>
    <row r="402" customFormat="false" ht="18" hidden="false" customHeight="false" outlineLevel="0" collapsed="false">
      <c r="A402" s="2"/>
    </row>
    <row r="403" customFormat="false" ht="18" hidden="false" customHeight="false" outlineLevel="0" collapsed="false">
      <c r="A403" s="2"/>
    </row>
    <row r="404" customFormat="false" ht="18" hidden="false" customHeight="false" outlineLevel="0" collapsed="false">
      <c r="A404" s="2"/>
    </row>
    <row r="405" customFormat="false" ht="18" hidden="false" customHeight="false" outlineLevel="0" collapsed="false">
      <c r="A405" s="2"/>
    </row>
    <row r="406" customFormat="false" ht="18" hidden="false" customHeight="false" outlineLevel="0" collapsed="false">
      <c r="A406" s="2"/>
    </row>
    <row r="407" customFormat="false" ht="18" hidden="false" customHeight="false" outlineLevel="0" collapsed="false">
      <c r="A407" s="2"/>
    </row>
    <row r="408" customFormat="false" ht="18" hidden="false" customHeight="false" outlineLevel="0" collapsed="false">
      <c r="A408" s="2"/>
    </row>
    <row r="409" customFormat="false" ht="18" hidden="false" customHeight="false" outlineLevel="0" collapsed="false">
      <c r="A409" s="2"/>
    </row>
    <row r="410" customFormat="false" ht="18" hidden="false" customHeight="false" outlineLevel="0" collapsed="false">
      <c r="A410" s="2"/>
    </row>
    <row r="411" customFormat="false" ht="18" hidden="false" customHeight="false" outlineLevel="0" collapsed="false">
      <c r="A411" s="2"/>
    </row>
    <row r="412" customFormat="false" ht="18" hidden="false" customHeight="false" outlineLevel="0" collapsed="false">
      <c r="A412" s="2"/>
    </row>
    <row r="413" customFormat="false" ht="18" hidden="false" customHeight="false" outlineLevel="0" collapsed="false">
      <c r="A413" s="2"/>
    </row>
    <row r="414" customFormat="false" ht="18" hidden="false" customHeight="false" outlineLevel="0" collapsed="false">
      <c r="A414" s="2"/>
    </row>
    <row r="415" customFormat="false" ht="18" hidden="false" customHeight="false" outlineLevel="0" collapsed="false">
      <c r="A415" s="2"/>
    </row>
    <row r="416" customFormat="false" ht="18" hidden="false" customHeight="false" outlineLevel="0" collapsed="false">
      <c r="A416" s="2"/>
    </row>
    <row r="417" customFormat="false" ht="18" hidden="false" customHeight="false" outlineLevel="0" collapsed="false">
      <c r="A417" s="2"/>
    </row>
    <row r="418" customFormat="false" ht="18" hidden="false" customHeight="false" outlineLevel="0" collapsed="false">
      <c r="A418" s="2"/>
    </row>
    <row r="419" customFormat="false" ht="18" hidden="false" customHeight="false" outlineLevel="0" collapsed="false">
      <c r="A419" s="2"/>
    </row>
    <row r="420" customFormat="false" ht="18" hidden="false" customHeight="false" outlineLevel="0" collapsed="false">
      <c r="A420" s="2"/>
    </row>
    <row r="421" customFormat="false" ht="18" hidden="false" customHeight="false" outlineLevel="0" collapsed="false">
      <c r="A421" s="2"/>
    </row>
    <row r="422" customFormat="false" ht="18" hidden="false" customHeight="false" outlineLevel="0" collapsed="false">
      <c r="A422" s="2"/>
    </row>
    <row r="423" customFormat="false" ht="18" hidden="false" customHeight="false" outlineLevel="0" collapsed="false">
      <c r="A423" s="2"/>
    </row>
    <row r="424" customFormat="false" ht="18" hidden="false" customHeight="false" outlineLevel="0" collapsed="false">
      <c r="A424" s="2"/>
    </row>
    <row r="425" customFormat="false" ht="18" hidden="false" customHeight="false" outlineLevel="0" collapsed="false">
      <c r="A425" s="2"/>
    </row>
    <row r="426" customFormat="false" ht="18" hidden="false" customHeight="false" outlineLevel="0" collapsed="false">
      <c r="A426" s="2"/>
    </row>
    <row r="427" customFormat="false" ht="18" hidden="false" customHeight="false" outlineLevel="0" collapsed="false">
      <c r="A427" s="2"/>
    </row>
    <row r="428" customFormat="false" ht="18" hidden="false" customHeight="false" outlineLevel="0" collapsed="false">
      <c r="A428" s="2"/>
    </row>
    <row r="429" customFormat="false" ht="18" hidden="false" customHeight="false" outlineLevel="0" collapsed="false">
      <c r="A429" s="2"/>
    </row>
    <row r="430" customFormat="false" ht="18" hidden="false" customHeight="false" outlineLevel="0" collapsed="false">
      <c r="A430" s="2"/>
    </row>
    <row r="431" customFormat="false" ht="18" hidden="false" customHeight="false" outlineLevel="0" collapsed="false">
      <c r="A431" s="2"/>
    </row>
    <row r="432" customFormat="false" ht="18" hidden="false" customHeight="false" outlineLevel="0" collapsed="false">
      <c r="A432" s="2"/>
    </row>
    <row r="433" customFormat="false" ht="18" hidden="false" customHeight="false" outlineLevel="0" collapsed="false">
      <c r="A433" s="2"/>
    </row>
    <row r="434" customFormat="false" ht="18" hidden="false" customHeight="false" outlineLevel="0" collapsed="false">
      <c r="A434" s="2"/>
    </row>
    <row r="435" customFormat="false" ht="18" hidden="false" customHeight="false" outlineLevel="0" collapsed="false">
      <c r="A435" s="2"/>
    </row>
    <row r="436" customFormat="false" ht="18" hidden="false" customHeight="false" outlineLevel="0" collapsed="false">
      <c r="A436" s="2"/>
    </row>
    <row r="437" customFormat="false" ht="18" hidden="false" customHeight="false" outlineLevel="0" collapsed="false">
      <c r="A437" s="2"/>
    </row>
    <row r="438" customFormat="false" ht="18" hidden="false" customHeight="false" outlineLevel="0" collapsed="false">
      <c r="A438" s="2"/>
    </row>
    <row r="439" customFormat="false" ht="18" hidden="false" customHeight="false" outlineLevel="0" collapsed="false">
      <c r="A439" s="2"/>
    </row>
    <row r="440" customFormat="false" ht="18" hidden="false" customHeight="false" outlineLevel="0" collapsed="false">
      <c r="A440" s="2"/>
    </row>
    <row r="441" customFormat="false" ht="18" hidden="false" customHeight="false" outlineLevel="0" collapsed="false">
      <c r="A441" s="2"/>
    </row>
    <row r="442" customFormat="false" ht="18" hidden="false" customHeight="false" outlineLevel="0" collapsed="false">
      <c r="A442" s="2"/>
    </row>
    <row r="443" customFormat="false" ht="18" hidden="false" customHeight="false" outlineLevel="0" collapsed="false">
      <c r="A443" s="2"/>
    </row>
    <row r="444" customFormat="false" ht="18" hidden="false" customHeight="false" outlineLevel="0" collapsed="false">
      <c r="A444" s="2"/>
    </row>
    <row r="445" customFormat="false" ht="18" hidden="false" customHeight="false" outlineLevel="0" collapsed="false">
      <c r="A445" s="2"/>
    </row>
    <row r="446" customFormat="false" ht="18" hidden="false" customHeight="false" outlineLevel="0" collapsed="false">
      <c r="A446" s="2"/>
    </row>
    <row r="447" customFormat="false" ht="18" hidden="false" customHeight="false" outlineLevel="0" collapsed="false">
      <c r="A447" s="2"/>
    </row>
    <row r="448" customFormat="false" ht="18" hidden="false" customHeight="false" outlineLevel="0" collapsed="false">
      <c r="A448" s="2"/>
    </row>
    <row r="449" customFormat="false" ht="18" hidden="false" customHeight="false" outlineLevel="0" collapsed="false">
      <c r="A449" s="2"/>
    </row>
    <row r="450" customFormat="false" ht="18" hidden="false" customHeight="false" outlineLevel="0" collapsed="false">
      <c r="A450" s="2"/>
    </row>
    <row r="451" customFormat="false" ht="18" hidden="false" customHeight="false" outlineLevel="0" collapsed="false">
      <c r="A451" s="2"/>
    </row>
    <row r="452" customFormat="false" ht="18" hidden="false" customHeight="false" outlineLevel="0" collapsed="false">
      <c r="A452" s="2"/>
    </row>
    <row r="453" customFormat="false" ht="18" hidden="false" customHeight="false" outlineLevel="0" collapsed="false">
      <c r="A453" s="2"/>
    </row>
    <row r="454" customFormat="false" ht="18" hidden="false" customHeight="false" outlineLevel="0" collapsed="false">
      <c r="A454" s="2"/>
    </row>
    <row r="455" customFormat="false" ht="18" hidden="false" customHeight="false" outlineLevel="0" collapsed="false">
      <c r="A455" s="2"/>
    </row>
    <row r="456" customFormat="false" ht="18" hidden="false" customHeight="false" outlineLevel="0" collapsed="false">
      <c r="A456" s="2"/>
    </row>
    <row r="457" customFormat="false" ht="18" hidden="false" customHeight="false" outlineLevel="0" collapsed="false">
      <c r="A457" s="2"/>
    </row>
    <row r="458" customFormat="false" ht="18" hidden="false" customHeight="false" outlineLevel="0" collapsed="false">
      <c r="A458" s="2"/>
    </row>
    <row r="459" customFormat="false" ht="18" hidden="false" customHeight="false" outlineLevel="0" collapsed="false">
      <c r="A459" s="2"/>
    </row>
    <row r="460" customFormat="false" ht="18" hidden="false" customHeight="false" outlineLevel="0" collapsed="false">
      <c r="A460" s="2"/>
    </row>
    <row r="461" customFormat="false" ht="18" hidden="false" customHeight="false" outlineLevel="0" collapsed="false">
      <c r="A461" s="2"/>
    </row>
    <row r="462" customFormat="false" ht="18" hidden="false" customHeight="false" outlineLevel="0" collapsed="false">
      <c r="A462" s="2"/>
    </row>
    <row r="463" customFormat="false" ht="18" hidden="false" customHeight="false" outlineLevel="0" collapsed="false">
      <c r="A463" s="2"/>
    </row>
    <row r="464" customFormat="false" ht="18" hidden="false" customHeight="false" outlineLevel="0" collapsed="false">
      <c r="A464" s="2"/>
    </row>
    <row r="465" customFormat="false" ht="18" hidden="false" customHeight="false" outlineLevel="0" collapsed="false">
      <c r="A465" s="2"/>
    </row>
    <row r="466" customFormat="false" ht="18" hidden="false" customHeight="false" outlineLevel="0" collapsed="false">
      <c r="A466" s="2"/>
    </row>
    <row r="467" customFormat="false" ht="18" hidden="false" customHeight="false" outlineLevel="0" collapsed="false">
      <c r="A467" s="2"/>
    </row>
    <row r="468" customFormat="false" ht="18" hidden="false" customHeight="false" outlineLevel="0" collapsed="false">
      <c r="A468" s="2"/>
    </row>
    <row r="469" customFormat="false" ht="18" hidden="false" customHeight="false" outlineLevel="0" collapsed="false">
      <c r="A469" s="2"/>
    </row>
    <row r="470" customFormat="false" ht="18" hidden="false" customHeight="false" outlineLevel="0" collapsed="false">
      <c r="A470" s="2"/>
    </row>
    <row r="471" customFormat="false" ht="18" hidden="false" customHeight="false" outlineLevel="0" collapsed="false">
      <c r="A471" s="2"/>
    </row>
    <row r="472" customFormat="false" ht="18" hidden="false" customHeight="false" outlineLevel="0" collapsed="false">
      <c r="A472" s="2"/>
    </row>
    <row r="473" customFormat="false" ht="18" hidden="false" customHeight="false" outlineLevel="0" collapsed="false">
      <c r="A473" s="2"/>
    </row>
    <row r="474" customFormat="false" ht="18" hidden="false" customHeight="false" outlineLevel="0" collapsed="false">
      <c r="A474" s="2"/>
    </row>
    <row r="475" customFormat="false" ht="18" hidden="false" customHeight="false" outlineLevel="0" collapsed="false">
      <c r="A475" s="2"/>
    </row>
    <row r="476" customFormat="false" ht="18" hidden="false" customHeight="false" outlineLevel="0" collapsed="false">
      <c r="A476" s="2"/>
    </row>
    <row r="477" customFormat="false" ht="18" hidden="false" customHeight="false" outlineLevel="0" collapsed="false">
      <c r="A477" s="2"/>
    </row>
    <row r="478" customFormat="false" ht="18" hidden="false" customHeight="false" outlineLevel="0" collapsed="false">
      <c r="A478" s="2"/>
    </row>
    <row r="479" customFormat="false" ht="18" hidden="false" customHeight="false" outlineLevel="0" collapsed="false">
      <c r="A479" s="2"/>
    </row>
    <row r="480" customFormat="false" ht="18" hidden="false" customHeight="false" outlineLevel="0" collapsed="false">
      <c r="A480" s="2"/>
    </row>
    <row r="481" customFormat="false" ht="18" hidden="false" customHeight="false" outlineLevel="0" collapsed="false">
      <c r="A481" s="2"/>
    </row>
    <row r="482" customFormat="false" ht="18" hidden="false" customHeight="false" outlineLevel="0" collapsed="false">
      <c r="A482" s="2"/>
    </row>
    <row r="483" customFormat="false" ht="18" hidden="false" customHeight="false" outlineLevel="0" collapsed="false">
      <c r="A483" s="2"/>
    </row>
    <row r="484" customFormat="false" ht="18" hidden="false" customHeight="false" outlineLevel="0" collapsed="false">
      <c r="A484" s="2"/>
    </row>
    <row r="485" customFormat="false" ht="18" hidden="false" customHeight="false" outlineLevel="0" collapsed="false">
      <c r="A485" s="2"/>
    </row>
    <row r="486" customFormat="false" ht="18" hidden="false" customHeight="false" outlineLevel="0" collapsed="false">
      <c r="A486" s="2"/>
    </row>
    <row r="487" customFormat="false" ht="18" hidden="false" customHeight="false" outlineLevel="0" collapsed="false">
      <c r="A487" s="2"/>
    </row>
    <row r="488" customFormat="false" ht="18" hidden="false" customHeight="false" outlineLevel="0" collapsed="false">
      <c r="A488" s="2"/>
    </row>
    <row r="489" customFormat="false" ht="18" hidden="false" customHeight="false" outlineLevel="0" collapsed="false">
      <c r="A489" s="2"/>
    </row>
    <row r="490" customFormat="false" ht="18" hidden="false" customHeight="false" outlineLevel="0" collapsed="false">
      <c r="A490" s="2"/>
    </row>
    <row r="491" customFormat="false" ht="18" hidden="false" customHeight="false" outlineLevel="0" collapsed="false">
      <c r="A491" s="2"/>
    </row>
    <row r="492" customFormat="false" ht="18" hidden="false" customHeight="false" outlineLevel="0" collapsed="false">
      <c r="A492" s="2"/>
    </row>
    <row r="493" customFormat="false" ht="18" hidden="false" customHeight="false" outlineLevel="0" collapsed="false">
      <c r="A493" s="2"/>
    </row>
    <row r="494" customFormat="false" ht="18" hidden="false" customHeight="false" outlineLevel="0" collapsed="false">
      <c r="A494" s="2"/>
    </row>
    <row r="495" customFormat="false" ht="18" hidden="false" customHeight="false" outlineLevel="0" collapsed="false">
      <c r="A495" s="2"/>
    </row>
    <row r="496" customFormat="false" ht="18" hidden="false" customHeight="false" outlineLevel="0" collapsed="false">
      <c r="A496" s="2"/>
    </row>
    <row r="497" customFormat="false" ht="18" hidden="false" customHeight="false" outlineLevel="0" collapsed="false">
      <c r="A497" s="2"/>
    </row>
    <row r="498" customFormat="false" ht="18" hidden="false" customHeight="false" outlineLevel="0" collapsed="false">
      <c r="A498" s="2"/>
    </row>
    <row r="499" customFormat="false" ht="18" hidden="false" customHeight="false" outlineLevel="0" collapsed="false">
      <c r="A499" s="2"/>
    </row>
    <row r="500" customFormat="false" ht="18" hidden="false" customHeight="false" outlineLevel="0" collapsed="false">
      <c r="A500" s="2"/>
    </row>
    <row r="501" customFormat="false" ht="18" hidden="false" customHeight="false" outlineLevel="0" collapsed="false">
      <c r="A501" s="2"/>
    </row>
    <row r="502" customFormat="false" ht="18" hidden="false" customHeight="false" outlineLevel="0" collapsed="false">
      <c r="A502" s="2"/>
    </row>
    <row r="503" customFormat="false" ht="18" hidden="false" customHeight="false" outlineLevel="0" collapsed="false">
      <c r="A503" s="2"/>
    </row>
    <row r="504" customFormat="false" ht="18" hidden="false" customHeight="false" outlineLevel="0" collapsed="false">
      <c r="A504" s="2"/>
    </row>
    <row r="505" customFormat="false" ht="18" hidden="false" customHeight="false" outlineLevel="0" collapsed="false">
      <c r="A505" s="2"/>
    </row>
    <row r="506" customFormat="false" ht="18" hidden="false" customHeight="false" outlineLevel="0" collapsed="false">
      <c r="A506" s="2"/>
    </row>
    <row r="507" customFormat="false" ht="18" hidden="false" customHeight="false" outlineLevel="0" collapsed="false">
      <c r="A507" s="2"/>
    </row>
    <row r="508" customFormat="false" ht="18" hidden="false" customHeight="false" outlineLevel="0" collapsed="false">
      <c r="A508" s="2"/>
    </row>
    <row r="509" customFormat="false" ht="18" hidden="false" customHeight="false" outlineLevel="0" collapsed="false">
      <c r="A509" s="2"/>
    </row>
    <row r="510" customFormat="false" ht="18" hidden="false" customHeight="false" outlineLevel="0" collapsed="false">
      <c r="A510" s="2"/>
    </row>
    <row r="511" customFormat="false" ht="18" hidden="false" customHeight="false" outlineLevel="0" collapsed="false">
      <c r="A511" s="2"/>
    </row>
    <row r="512" customFormat="false" ht="18" hidden="false" customHeight="false" outlineLevel="0" collapsed="false">
      <c r="A512" s="2"/>
    </row>
    <row r="513" customFormat="false" ht="18" hidden="false" customHeight="false" outlineLevel="0" collapsed="false">
      <c r="A513" s="2"/>
    </row>
    <row r="514" customFormat="false" ht="18" hidden="false" customHeight="false" outlineLevel="0" collapsed="false">
      <c r="A514" s="2"/>
    </row>
    <row r="515" customFormat="false" ht="18" hidden="false" customHeight="false" outlineLevel="0" collapsed="false">
      <c r="A515" s="2"/>
    </row>
    <row r="516" customFormat="false" ht="18" hidden="false" customHeight="false" outlineLevel="0" collapsed="false">
      <c r="A516" s="2"/>
    </row>
    <row r="517" customFormat="false" ht="18" hidden="false" customHeight="false" outlineLevel="0" collapsed="false">
      <c r="A517" s="2"/>
    </row>
    <row r="518" customFormat="false" ht="18" hidden="false" customHeight="false" outlineLevel="0" collapsed="false">
      <c r="A518" s="2"/>
    </row>
    <row r="519" customFormat="false" ht="18" hidden="false" customHeight="false" outlineLevel="0" collapsed="false">
      <c r="A519" s="2"/>
    </row>
    <row r="520" customFormat="false" ht="18" hidden="false" customHeight="false" outlineLevel="0" collapsed="false">
      <c r="A520" s="2"/>
    </row>
    <row r="521" customFormat="false" ht="18" hidden="false" customHeight="false" outlineLevel="0" collapsed="false">
      <c r="A521" s="2"/>
    </row>
    <row r="522" customFormat="false" ht="18" hidden="false" customHeight="false" outlineLevel="0" collapsed="false">
      <c r="A522" s="2"/>
    </row>
    <row r="523" customFormat="false" ht="18" hidden="false" customHeight="false" outlineLevel="0" collapsed="false">
      <c r="A523" s="2"/>
    </row>
    <row r="524" customFormat="false" ht="18" hidden="false" customHeight="false" outlineLevel="0" collapsed="false">
      <c r="A524" s="2"/>
    </row>
    <row r="525" customFormat="false" ht="18" hidden="false" customHeight="false" outlineLevel="0" collapsed="false">
      <c r="A525" s="2"/>
    </row>
    <row r="526" customFormat="false" ht="18" hidden="false" customHeight="false" outlineLevel="0" collapsed="false">
      <c r="A526" s="2"/>
    </row>
    <row r="527" customFormat="false" ht="18" hidden="false" customHeight="false" outlineLevel="0" collapsed="false">
      <c r="A527" s="2"/>
    </row>
    <row r="528" customFormat="false" ht="18" hidden="false" customHeight="false" outlineLevel="0" collapsed="false">
      <c r="A528" s="2"/>
    </row>
    <row r="529" customFormat="false" ht="18" hidden="false" customHeight="false" outlineLevel="0" collapsed="false">
      <c r="A529" s="2"/>
    </row>
    <row r="530" customFormat="false" ht="18" hidden="false" customHeight="false" outlineLevel="0" collapsed="false">
      <c r="A530" s="2"/>
    </row>
    <row r="531" customFormat="false" ht="18" hidden="false" customHeight="false" outlineLevel="0" collapsed="false">
      <c r="A531" s="2"/>
    </row>
    <row r="532" customFormat="false" ht="18" hidden="false" customHeight="false" outlineLevel="0" collapsed="false">
      <c r="A532" s="2"/>
    </row>
    <row r="533" customFormat="false" ht="18" hidden="false" customHeight="false" outlineLevel="0" collapsed="false">
      <c r="A533" s="2"/>
    </row>
    <row r="534" customFormat="false" ht="18" hidden="false" customHeight="false" outlineLevel="0" collapsed="false">
      <c r="A534" s="2"/>
    </row>
    <row r="535" customFormat="false" ht="18" hidden="false" customHeight="false" outlineLevel="0" collapsed="false">
      <c r="A535" s="2"/>
    </row>
    <row r="536" customFormat="false" ht="18" hidden="false" customHeight="false" outlineLevel="0" collapsed="false">
      <c r="A536" s="2"/>
    </row>
    <row r="537" customFormat="false" ht="18" hidden="false" customHeight="false" outlineLevel="0" collapsed="false">
      <c r="A537" s="2"/>
    </row>
    <row r="538" customFormat="false" ht="18" hidden="false" customHeight="false" outlineLevel="0" collapsed="false">
      <c r="A538" s="2"/>
    </row>
    <row r="539" customFormat="false" ht="18" hidden="false" customHeight="false" outlineLevel="0" collapsed="false">
      <c r="A539" s="2"/>
    </row>
    <row r="540" customFormat="false" ht="18" hidden="false" customHeight="false" outlineLevel="0" collapsed="false">
      <c r="A540" s="2"/>
    </row>
    <row r="541" customFormat="false" ht="18" hidden="false" customHeight="false" outlineLevel="0" collapsed="false">
      <c r="A541" s="2"/>
    </row>
    <row r="542" customFormat="false" ht="18" hidden="false" customHeight="false" outlineLevel="0" collapsed="false">
      <c r="A542" s="2"/>
    </row>
    <row r="543" customFormat="false" ht="18" hidden="false" customHeight="false" outlineLevel="0" collapsed="false">
      <c r="A543" s="2"/>
    </row>
    <row r="544" customFormat="false" ht="18" hidden="false" customHeight="false" outlineLevel="0" collapsed="false">
      <c r="A544" s="2"/>
    </row>
    <row r="545" customFormat="false" ht="18" hidden="false" customHeight="false" outlineLevel="0" collapsed="false">
      <c r="A545" s="2"/>
    </row>
    <row r="546" customFormat="false" ht="18" hidden="false" customHeight="false" outlineLevel="0" collapsed="false">
      <c r="A546" s="2"/>
    </row>
    <row r="547" customFormat="false" ht="18" hidden="false" customHeight="false" outlineLevel="0" collapsed="false">
      <c r="A547" s="2"/>
    </row>
    <row r="548" customFormat="false" ht="18" hidden="false" customHeight="false" outlineLevel="0" collapsed="false">
      <c r="A548" s="2"/>
    </row>
    <row r="549" customFormat="false" ht="18" hidden="false" customHeight="false" outlineLevel="0" collapsed="false">
      <c r="A549" s="2"/>
    </row>
    <row r="550" customFormat="false" ht="18" hidden="false" customHeight="false" outlineLevel="0" collapsed="false">
      <c r="A550" s="2"/>
    </row>
    <row r="551" customFormat="false" ht="18" hidden="false" customHeight="false" outlineLevel="0" collapsed="false">
      <c r="A551" s="2"/>
    </row>
    <row r="552" customFormat="false" ht="18" hidden="false" customHeight="false" outlineLevel="0" collapsed="false">
      <c r="A552" s="2"/>
    </row>
    <row r="553" customFormat="false" ht="18" hidden="false" customHeight="false" outlineLevel="0" collapsed="false">
      <c r="A553" s="2"/>
    </row>
    <row r="554" customFormat="false" ht="18" hidden="false" customHeight="false" outlineLevel="0" collapsed="false">
      <c r="A554" s="2"/>
    </row>
    <row r="555" customFormat="false" ht="18" hidden="false" customHeight="false" outlineLevel="0" collapsed="false">
      <c r="A555" s="2"/>
    </row>
    <row r="556" customFormat="false" ht="18" hidden="false" customHeight="false" outlineLevel="0" collapsed="false">
      <c r="A556" s="2"/>
    </row>
    <row r="557" customFormat="false" ht="18" hidden="false" customHeight="false" outlineLevel="0" collapsed="false">
      <c r="A557" s="2"/>
    </row>
    <row r="558" customFormat="false" ht="18" hidden="false" customHeight="false" outlineLevel="0" collapsed="false">
      <c r="A558" s="2"/>
    </row>
    <row r="559" customFormat="false" ht="18" hidden="false" customHeight="false" outlineLevel="0" collapsed="false">
      <c r="A559" s="2"/>
    </row>
    <row r="560" customFormat="false" ht="18" hidden="false" customHeight="false" outlineLevel="0" collapsed="false">
      <c r="A560" s="2"/>
    </row>
    <row r="561" customFormat="false" ht="18" hidden="false" customHeight="false" outlineLevel="0" collapsed="false">
      <c r="A561" s="2"/>
    </row>
    <row r="562" customFormat="false" ht="18" hidden="false" customHeight="false" outlineLevel="0" collapsed="false">
      <c r="A562" s="2"/>
    </row>
    <row r="563" customFormat="false" ht="18" hidden="false" customHeight="false" outlineLevel="0" collapsed="false">
      <c r="A563" s="2"/>
    </row>
    <row r="564" customFormat="false" ht="18" hidden="false" customHeight="false" outlineLevel="0" collapsed="false">
      <c r="A564" s="2"/>
    </row>
    <row r="565" customFormat="false" ht="18" hidden="false" customHeight="false" outlineLevel="0" collapsed="false">
      <c r="A565" s="2"/>
    </row>
    <row r="566" customFormat="false" ht="18" hidden="false" customHeight="false" outlineLevel="0" collapsed="false">
      <c r="A566" s="2"/>
    </row>
    <row r="567" customFormat="false" ht="18" hidden="false" customHeight="false" outlineLevel="0" collapsed="false">
      <c r="A567" s="2"/>
    </row>
    <row r="568" customFormat="false" ht="18" hidden="false" customHeight="false" outlineLevel="0" collapsed="false">
      <c r="A568" s="2"/>
    </row>
    <row r="569" customFormat="false" ht="18" hidden="false" customHeight="false" outlineLevel="0" collapsed="false">
      <c r="A569" s="2"/>
    </row>
    <row r="570" customFormat="false" ht="18" hidden="false" customHeight="false" outlineLevel="0" collapsed="false">
      <c r="A570" s="2"/>
    </row>
    <row r="571" customFormat="false" ht="18" hidden="false" customHeight="false" outlineLevel="0" collapsed="false">
      <c r="A571" s="2"/>
    </row>
    <row r="572" customFormat="false" ht="18" hidden="false" customHeight="false" outlineLevel="0" collapsed="false">
      <c r="A572" s="2"/>
    </row>
    <row r="573" customFormat="false" ht="18" hidden="false" customHeight="false" outlineLevel="0" collapsed="false">
      <c r="A573" s="2"/>
    </row>
    <row r="574" customFormat="false" ht="18" hidden="false" customHeight="false" outlineLevel="0" collapsed="false">
      <c r="A574" s="2"/>
    </row>
    <row r="575" customFormat="false" ht="18" hidden="false" customHeight="false" outlineLevel="0" collapsed="false">
      <c r="A575" s="2"/>
    </row>
    <row r="576" customFormat="false" ht="18" hidden="false" customHeight="false" outlineLevel="0" collapsed="false">
      <c r="A576" s="2"/>
    </row>
    <row r="577" customFormat="false" ht="18" hidden="false" customHeight="false" outlineLevel="0" collapsed="false">
      <c r="A577" s="2"/>
    </row>
    <row r="578" customFormat="false" ht="18" hidden="false" customHeight="false" outlineLevel="0" collapsed="false">
      <c r="A578" s="2"/>
    </row>
    <row r="579" customFormat="false" ht="18" hidden="false" customHeight="false" outlineLevel="0" collapsed="false">
      <c r="A579" s="2"/>
    </row>
    <row r="580" customFormat="false" ht="18" hidden="false" customHeight="false" outlineLevel="0" collapsed="false">
      <c r="A580" s="2"/>
    </row>
    <row r="581" customFormat="false" ht="18" hidden="false" customHeight="false" outlineLevel="0" collapsed="false">
      <c r="A581" s="2"/>
    </row>
    <row r="582" customFormat="false" ht="18" hidden="false" customHeight="false" outlineLevel="0" collapsed="false">
      <c r="A582" s="2"/>
    </row>
    <row r="583" customFormat="false" ht="18" hidden="false" customHeight="false" outlineLevel="0" collapsed="false">
      <c r="A583" s="2"/>
    </row>
    <row r="584" customFormat="false" ht="18" hidden="false" customHeight="false" outlineLevel="0" collapsed="false">
      <c r="A584" s="2"/>
    </row>
    <row r="585" customFormat="false" ht="18" hidden="false" customHeight="false" outlineLevel="0" collapsed="false">
      <c r="A585" s="2"/>
    </row>
    <row r="586" customFormat="false" ht="18" hidden="false" customHeight="false" outlineLevel="0" collapsed="false">
      <c r="A586" s="2"/>
    </row>
    <row r="587" customFormat="false" ht="18" hidden="false" customHeight="false" outlineLevel="0" collapsed="false">
      <c r="A587" s="2"/>
    </row>
    <row r="588" customFormat="false" ht="18" hidden="false" customHeight="false" outlineLevel="0" collapsed="false">
      <c r="A588" s="2"/>
    </row>
    <row r="589" customFormat="false" ht="18" hidden="false" customHeight="false" outlineLevel="0" collapsed="false">
      <c r="A589" s="2"/>
    </row>
    <row r="590" customFormat="false" ht="18" hidden="false" customHeight="false" outlineLevel="0" collapsed="false">
      <c r="A590" s="2"/>
    </row>
    <row r="591" customFormat="false" ht="18" hidden="false" customHeight="false" outlineLevel="0" collapsed="false">
      <c r="A591" s="2"/>
    </row>
    <row r="592" customFormat="false" ht="18" hidden="false" customHeight="false" outlineLevel="0" collapsed="false">
      <c r="A592" s="2"/>
    </row>
    <row r="593" customFormat="false" ht="18" hidden="false" customHeight="false" outlineLevel="0" collapsed="false">
      <c r="A593" s="2"/>
    </row>
    <row r="594" customFormat="false" ht="18" hidden="false" customHeight="false" outlineLevel="0" collapsed="false">
      <c r="A594" s="2"/>
    </row>
    <row r="595" customFormat="false" ht="18" hidden="false" customHeight="false" outlineLevel="0" collapsed="false">
      <c r="A595" s="2"/>
    </row>
    <row r="596" customFormat="false" ht="18" hidden="false" customHeight="false" outlineLevel="0" collapsed="false">
      <c r="A596" s="2"/>
    </row>
    <row r="597" customFormat="false" ht="18" hidden="false" customHeight="false" outlineLevel="0" collapsed="false">
      <c r="A597" s="2"/>
    </row>
    <row r="598" customFormat="false" ht="18" hidden="false" customHeight="false" outlineLevel="0" collapsed="false">
      <c r="A598" s="2"/>
    </row>
    <row r="599" customFormat="false" ht="18" hidden="false" customHeight="false" outlineLevel="0" collapsed="false">
      <c r="A599" s="2"/>
    </row>
    <row r="600" customFormat="false" ht="18" hidden="false" customHeight="false" outlineLevel="0" collapsed="false">
      <c r="A600" s="2"/>
    </row>
    <row r="601" customFormat="false" ht="18" hidden="false" customHeight="false" outlineLevel="0" collapsed="false">
      <c r="A601" s="2"/>
    </row>
    <row r="602" customFormat="false" ht="18" hidden="false" customHeight="false" outlineLevel="0" collapsed="false">
      <c r="A602" s="2"/>
    </row>
    <row r="603" customFormat="false" ht="18" hidden="false" customHeight="false" outlineLevel="0" collapsed="false">
      <c r="A603" s="2"/>
    </row>
    <row r="604" customFormat="false" ht="18" hidden="false" customHeight="false" outlineLevel="0" collapsed="false">
      <c r="A604" s="2"/>
    </row>
    <row r="605" customFormat="false" ht="18" hidden="false" customHeight="false" outlineLevel="0" collapsed="false">
      <c r="A605" s="2"/>
    </row>
    <row r="606" customFormat="false" ht="18" hidden="false" customHeight="false" outlineLevel="0" collapsed="false">
      <c r="A606" s="2"/>
    </row>
    <row r="607" customFormat="false" ht="18" hidden="false" customHeight="false" outlineLevel="0" collapsed="false">
      <c r="A607" s="2"/>
    </row>
    <row r="608" customFormat="false" ht="18" hidden="false" customHeight="false" outlineLevel="0" collapsed="false">
      <c r="A608" s="2"/>
    </row>
    <row r="609" customFormat="false" ht="18" hidden="false" customHeight="false" outlineLevel="0" collapsed="false">
      <c r="A609" s="2"/>
    </row>
    <row r="610" customFormat="false" ht="18" hidden="false" customHeight="false" outlineLevel="0" collapsed="false">
      <c r="A610" s="2"/>
    </row>
    <row r="611" customFormat="false" ht="18" hidden="false" customHeight="false" outlineLevel="0" collapsed="false">
      <c r="A611" s="2"/>
    </row>
    <row r="612" customFormat="false" ht="18" hidden="false" customHeight="false" outlineLevel="0" collapsed="false">
      <c r="A612" s="2"/>
    </row>
    <row r="613" customFormat="false" ht="18" hidden="false" customHeight="false" outlineLevel="0" collapsed="false">
      <c r="A613" s="2"/>
    </row>
    <row r="614" customFormat="false" ht="18" hidden="false" customHeight="false" outlineLevel="0" collapsed="false">
      <c r="A614" s="2"/>
    </row>
    <row r="615" customFormat="false" ht="18" hidden="false" customHeight="false" outlineLevel="0" collapsed="false">
      <c r="A615" s="2"/>
    </row>
    <row r="616" customFormat="false" ht="18" hidden="false" customHeight="false" outlineLevel="0" collapsed="false">
      <c r="A616" s="2"/>
    </row>
    <row r="617" customFormat="false" ht="18" hidden="false" customHeight="false" outlineLevel="0" collapsed="false">
      <c r="A617" s="2"/>
    </row>
    <row r="618" customFormat="false" ht="18" hidden="false" customHeight="false" outlineLevel="0" collapsed="false">
      <c r="A618" s="2"/>
    </row>
    <row r="619" customFormat="false" ht="18" hidden="false" customHeight="false" outlineLevel="0" collapsed="false">
      <c r="A619" s="2"/>
    </row>
    <row r="620" customFormat="false" ht="18" hidden="false" customHeight="false" outlineLevel="0" collapsed="false">
      <c r="A620" s="2"/>
    </row>
    <row r="621" customFormat="false" ht="18" hidden="false" customHeight="false" outlineLevel="0" collapsed="false">
      <c r="A621" s="2"/>
    </row>
    <row r="622" customFormat="false" ht="18" hidden="false" customHeight="false" outlineLevel="0" collapsed="false">
      <c r="A622" s="2"/>
    </row>
    <row r="623" customFormat="false" ht="18" hidden="false" customHeight="false" outlineLevel="0" collapsed="false">
      <c r="A623" s="2"/>
    </row>
    <row r="624" customFormat="false" ht="18" hidden="false" customHeight="false" outlineLevel="0" collapsed="false">
      <c r="A624" s="2"/>
    </row>
    <row r="625" customFormat="false" ht="18" hidden="false" customHeight="false" outlineLevel="0" collapsed="false">
      <c r="A625" s="2"/>
    </row>
    <row r="626" customFormat="false" ht="18" hidden="false" customHeight="false" outlineLevel="0" collapsed="false">
      <c r="A626" s="2"/>
    </row>
    <row r="627" customFormat="false" ht="18" hidden="false" customHeight="false" outlineLevel="0" collapsed="false">
      <c r="A627" s="2"/>
    </row>
    <row r="628" customFormat="false" ht="18" hidden="false" customHeight="false" outlineLevel="0" collapsed="false">
      <c r="A628" s="2"/>
    </row>
    <row r="629" customFormat="false" ht="18" hidden="false" customHeight="false" outlineLevel="0" collapsed="false">
      <c r="A629" s="2"/>
    </row>
    <row r="630" customFormat="false" ht="18" hidden="false" customHeight="false" outlineLevel="0" collapsed="false">
      <c r="A630" s="2"/>
    </row>
    <row r="631" customFormat="false" ht="18" hidden="false" customHeight="false" outlineLevel="0" collapsed="false">
      <c r="A631" s="2"/>
    </row>
    <row r="632" customFormat="false" ht="18" hidden="false" customHeight="false" outlineLevel="0" collapsed="false">
      <c r="A632" s="2"/>
    </row>
    <row r="633" customFormat="false" ht="18" hidden="false" customHeight="false" outlineLevel="0" collapsed="false">
      <c r="A633" s="2"/>
    </row>
    <row r="634" customFormat="false" ht="18" hidden="false" customHeight="false" outlineLevel="0" collapsed="false">
      <c r="A634" s="2"/>
    </row>
    <row r="635" customFormat="false" ht="18" hidden="false" customHeight="false" outlineLevel="0" collapsed="false">
      <c r="A635" s="2"/>
    </row>
    <row r="636" customFormat="false" ht="18" hidden="false" customHeight="false" outlineLevel="0" collapsed="false">
      <c r="A636" s="2"/>
    </row>
    <row r="637" customFormat="false" ht="18" hidden="false" customHeight="false" outlineLevel="0" collapsed="false">
      <c r="A637" s="2"/>
    </row>
    <row r="638" customFormat="false" ht="18" hidden="false" customHeight="false" outlineLevel="0" collapsed="false">
      <c r="A638" s="2"/>
    </row>
    <row r="639" customFormat="false" ht="18" hidden="false" customHeight="false" outlineLevel="0" collapsed="false">
      <c r="A639" s="2"/>
    </row>
    <row r="640" customFormat="false" ht="18" hidden="false" customHeight="false" outlineLevel="0" collapsed="false">
      <c r="A640" s="2"/>
    </row>
    <row r="641" customFormat="false" ht="18" hidden="false" customHeight="false" outlineLevel="0" collapsed="false">
      <c r="A641" s="2"/>
    </row>
    <row r="642" customFormat="false" ht="18" hidden="false" customHeight="false" outlineLevel="0" collapsed="false">
      <c r="A642" s="2"/>
    </row>
    <row r="643" customFormat="false" ht="18" hidden="false" customHeight="false" outlineLevel="0" collapsed="false">
      <c r="A643" s="2"/>
    </row>
    <row r="644" customFormat="false" ht="18" hidden="false" customHeight="false" outlineLevel="0" collapsed="false">
      <c r="A644" s="2"/>
    </row>
    <row r="645" customFormat="false" ht="18" hidden="false" customHeight="false" outlineLevel="0" collapsed="false">
      <c r="A645" s="2"/>
    </row>
    <row r="646" customFormat="false" ht="18" hidden="false" customHeight="false" outlineLevel="0" collapsed="false">
      <c r="A646" s="2"/>
    </row>
    <row r="647" customFormat="false" ht="18" hidden="false" customHeight="false" outlineLevel="0" collapsed="false">
      <c r="A647" s="2"/>
    </row>
    <row r="648" customFormat="false" ht="18" hidden="false" customHeight="false" outlineLevel="0" collapsed="false">
      <c r="A648" s="2"/>
    </row>
    <row r="649" customFormat="false" ht="18" hidden="false" customHeight="false" outlineLevel="0" collapsed="false">
      <c r="A649" s="2"/>
    </row>
    <row r="650" customFormat="false" ht="18" hidden="false" customHeight="false" outlineLevel="0" collapsed="false">
      <c r="A650" s="2"/>
    </row>
    <row r="651" customFormat="false" ht="18" hidden="false" customHeight="false" outlineLevel="0" collapsed="false">
      <c r="A651" s="2"/>
    </row>
    <row r="652" customFormat="false" ht="18" hidden="false" customHeight="false" outlineLevel="0" collapsed="false">
      <c r="A652" s="2"/>
    </row>
    <row r="653" customFormat="false" ht="18" hidden="false" customHeight="false" outlineLevel="0" collapsed="false">
      <c r="A653" s="2"/>
    </row>
    <row r="654" customFormat="false" ht="18" hidden="false" customHeight="false" outlineLevel="0" collapsed="false">
      <c r="A654" s="2"/>
    </row>
    <row r="655" customFormat="false" ht="18" hidden="false" customHeight="false" outlineLevel="0" collapsed="false">
      <c r="A655" s="2"/>
    </row>
    <row r="656" customFormat="false" ht="18" hidden="false" customHeight="false" outlineLevel="0" collapsed="false">
      <c r="A656" s="2"/>
    </row>
    <row r="657" customFormat="false" ht="18" hidden="false" customHeight="false" outlineLevel="0" collapsed="false">
      <c r="A657" s="2"/>
    </row>
    <row r="658" customFormat="false" ht="18" hidden="false" customHeight="false" outlineLevel="0" collapsed="false">
      <c r="A658" s="2"/>
    </row>
    <row r="659" customFormat="false" ht="18" hidden="false" customHeight="false" outlineLevel="0" collapsed="false">
      <c r="A659" s="2"/>
    </row>
    <row r="660" customFormat="false" ht="18" hidden="false" customHeight="false" outlineLevel="0" collapsed="false">
      <c r="A660" s="2"/>
    </row>
    <row r="661" customFormat="false" ht="18" hidden="false" customHeight="false" outlineLevel="0" collapsed="false">
      <c r="A661" s="2"/>
    </row>
    <row r="662" customFormat="false" ht="18" hidden="false" customHeight="false" outlineLevel="0" collapsed="false">
      <c r="A662" s="2"/>
    </row>
    <row r="663" customFormat="false" ht="18" hidden="false" customHeight="false" outlineLevel="0" collapsed="false">
      <c r="A663" s="2"/>
    </row>
    <row r="664" customFormat="false" ht="18" hidden="false" customHeight="false" outlineLevel="0" collapsed="false">
      <c r="A664" s="2"/>
    </row>
    <row r="665" customFormat="false" ht="18" hidden="false" customHeight="false" outlineLevel="0" collapsed="false">
      <c r="A665" s="2"/>
    </row>
    <row r="666" customFormat="false" ht="18" hidden="false" customHeight="false" outlineLevel="0" collapsed="false">
      <c r="A666" s="2"/>
    </row>
    <row r="667" customFormat="false" ht="18" hidden="false" customHeight="false" outlineLevel="0" collapsed="false">
      <c r="A667" s="2"/>
    </row>
    <row r="668" customFormat="false" ht="18" hidden="false" customHeight="false" outlineLevel="0" collapsed="false">
      <c r="A668" s="2"/>
    </row>
    <row r="669" customFormat="false" ht="18" hidden="false" customHeight="false" outlineLevel="0" collapsed="false">
      <c r="A669" s="2"/>
    </row>
    <row r="670" customFormat="false" ht="18" hidden="false" customHeight="false" outlineLevel="0" collapsed="false">
      <c r="A670" s="2"/>
    </row>
    <row r="671" customFormat="false" ht="18" hidden="false" customHeight="false" outlineLevel="0" collapsed="false">
      <c r="A671" s="2"/>
    </row>
    <row r="672" customFormat="false" ht="18" hidden="false" customHeight="false" outlineLevel="0" collapsed="false">
      <c r="A672" s="2"/>
    </row>
    <row r="673" customFormat="false" ht="18" hidden="false" customHeight="false" outlineLevel="0" collapsed="false">
      <c r="A673" s="2"/>
    </row>
    <row r="674" customFormat="false" ht="18" hidden="false" customHeight="false" outlineLevel="0" collapsed="false">
      <c r="A674" s="2"/>
    </row>
    <row r="675" customFormat="false" ht="18" hidden="false" customHeight="false" outlineLevel="0" collapsed="false">
      <c r="A675" s="2"/>
    </row>
    <row r="676" customFormat="false" ht="18" hidden="false" customHeight="false" outlineLevel="0" collapsed="false">
      <c r="A676" s="2"/>
    </row>
    <row r="677" customFormat="false" ht="18" hidden="false" customHeight="false" outlineLevel="0" collapsed="false">
      <c r="A677" s="2"/>
    </row>
    <row r="678" customFormat="false" ht="18" hidden="false" customHeight="false" outlineLevel="0" collapsed="false">
      <c r="A678" s="2"/>
    </row>
    <row r="679" customFormat="false" ht="18" hidden="false" customHeight="false" outlineLevel="0" collapsed="false">
      <c r="A679" s="2"/>
    </row>
    <row r="680" customFormat="false" ht="18" hidden="false" customHeight="false" outlineLevel="0" collapsed="false">
      <c r="A680" s="2"/>
    </row>
    <row r="681" customFormat="false" ht="18" hidden="false" customHeight="false" outlineLevel="0" collapsed="false">
      <c r="A681" s="2"/>
    </row>
    <row r="682" customFormat="false" ht="18" hidden="false" customHeight="false" outlineLevel="0" collapsed="false">
      <c r="A682" s="2"/>
    </row>
    <row r="683" customFormat="false" ht="18" hidden="false" customHeight="false" outlineLevel="0" collapsed="false">
      <c r="A683" s="2"/>
    </row>
    <row r="684" customFormat="false" ht="18" hidden="false" customHeight="false" outlineLevel="0" collapsed="false">
      <c r="A684" s="2"/>
    </row>
    <row r="685" customFormat="false" ht="18" hidden="false" customHeight="false" outlineLevel="0" collapsed="false">
      <c r="A685" s="2"/>
    </row>
    <row r="686" customFormat="false" ht="18" hidden="false" customHeight="false" outlineLevel="0" collapsed="false">
      <c r="A686" s="2"/>
    </row>
    <row r="687" customFormat="false" ht="18" hidden="false" customHeight="false" outlineLevel="0" collapsed="false">
      <c r="A687" s="2"/>
    </row>
    <row r="688" customFormat="false" ht="18" hidden="false" customHeight="false" outlineLevel="0" collapsed="false">
      <c r="A688" s="2"/>
    </row>
    <row r="689" customFormat="false" ht="18" hidden="false" customHeight="false" outlineLevel="0" collapsed="false">
      <c r="A689" s="2"/>
    </row>
    <row r="690" customFormat="false" ht="18" hidden="false" customHeight="false" outlineLevel="0" collapsed="false">
      <c r="A690" s="2"/>
    </row>
    <row r="691" customFormat="false" ht="18" hidden="false" customHeight="false" outlineLevel="0" collapsed="false">
      <c r="A691" s="2"/>
    </row>
    <row r="692" customFormat="false" ht="18" hidden="false" customHeight="false" outlineLevel="0" collapsed="false">
      <c r="A692" s="2"/>
    </row>
    <row r="693" customFormat="false" ht="18" hidden="false" customHeight="false" outlineLevel="0" collapsed="false">
      <c r="A693" s="2"/>
    </row>
    <row r="694" customFormat="false" ht="18" hidden="false" customHeight="false" outlineLevel="0" collapsed="false">
      <c r="A694" s="2"/>
    </row>
    <row r="695" customFormat="false" ht="18" hidden="false" customHeight="false" outlineLevel="0" collapsed="false">
      <c r="A695" s="2"/>
    </row>
    <row r="696" customFormat="false" ht="18" hidden="false" customHeight="false" outlineLevel="0" collapsed="false">
      <c r="A696" s="2"/>
    </row>
    <row r="697" customFormat="false" ht="18" hidden="false" customHeight="false" outlineLevel="0" collapsed="false">
      <c r="A697" s="2"/>
    </row>
    <row r="698" customFormat="false" ht="18" hidden="false" customHeight="false" outlineLevel="0" collapsed="false">
      <c r="A698" s="2"/>
    </row>
    <row r="699" customFormat="false" ht="18" hidden="false" customHeight="false" outlineLevel="0" collapsed="false">
      <c r="A699" s="2"/>
    </row>
    <row r="700" customFormat="false" ht="18" hidden="false" customHeight="false" outlineLevel="0" collapsed="false">
      <c r="A700" s="2"/>
    </row>
    <row r="701" customFormat="false" ht="18" hidden="false" customHeight="false" outlineLevel="0" collapsed="false">
      <c r="A701" s="2"/>
    </row>
    <row r="702" customFormat="false" ht="18" hidden="false" customHeight="false" outlineLevel="0" collapsed="false">
      <c r="A702" s="2"/>
    </row>
    <row r="703" customFormat="false" ht="18" hidden="false" customHeight="false" outlineLevel="0" collapsed="false">
      <c r="A703" s="2"/>
    </row>
    <row r="704" customFormat="false" ht="18" hidden="false" customHeight="false" outlineLevel="0" collapsed="false">
      <c r="A704" s="2"/>
    </row>
    <row r="705" customFormat="false" ht="18" hidden="false" customHeight="false" outlineLevel="0" collapsed="false">
      <c r="A705" s="2"/>
    </row>
    <row r="706" customFormat="false" ht="18" hidden="false" customHeight="false" outlineLevel="0" collapsed="false">
      <c r="A706" s="2"/>
    </row>
    <row r="707" customFormat="false" ht="18" hidden="false" customHeight="false" outlineLevel="0" collapsed="false">
      <c r="A707" s="2"/>
    </row>
    <row r="708" customFormat="false" ht="18" hidden="false" customHeight="false" outlineLevel="0" collapsed="false">
      <c r="A708" s="2"/>
    </row>
    <row r="709" customFormat="false" ht="18" hidden="false" customHeight="false" outlineLevel="0" collapsed="false">
      <c r="A709" s="2"/>
    </row>
    <row r="710" customFormat="false" ht="18" hidden="false" customHeight="false" outlineLevel="0" collapsed="false">
      <c r="A710" s="2"/>
    </row>
    <row r="711" customFormat="false" ht="18" hidden="false" customHeight="false" outlineLevel="0" collapsed="false">
      <c r="A711" s="2"/>
    </row>
    <row r="712" customFormat="false" ht="18" hidden="false" customHeight="false" outlineLevel="0" collapsed="false">
      <c r="A712" s="2"/>
    </row>
    <row r="713" customFormat="false" ht="18" hidden="false" customHeight="false" outlineLevel="0" collapsed="false">
      <c r="A713" s="2"/>
    </row>
    <row r="714" customFormat="false" ht="18" hidden="false" customHeight="false" outlineLevel="0" collapsed="false">
      <c r="A714" s="2"/>
    </row>
    <row r="715" customFormat="false" ht="18" hidden="false" customHeight="false" outlineLevel="0" collapsed="false">
      <c r="A715" s="2"/>
    </row>
    <row r="716" customFormat="false" ht="18" hidden="false" customHeight="false" outlineLevel="0" collapsed="false">
      <c r="A716" s="2"/>
    </row>
    <row r="717" customFormat="false" ht="18" hidden="false" customHeight="false" outlineLevel="0" collapsed="false">
      <c r="A717" s="2"/>
    </row>
    <row r="718" customFormat="false" ht="18" hidden="false" customHeight="false" outlineLevel="0" collapsed="false">
      <c r="A718" s="2"/>
    </row>
    <row r="719" customFormat="false" ht="18" hidden="false" customHeight="false" outlineLevel="0" collapsed="false">
      <c r="A719" s="2"/>
    </row>
    <row r="720" customFormat="false" ht="18" hidden="false" customHeight="false" outlineLevel="0" collapsed="false">
      <c r="A720" s="2"/>
    </row>
    <row r="721" customFormat="false" ht="18" hidden="false" customHeight="false" outlineLevel="0" collapsed="false">
      <c r="A721" s="2"/>
    </row>
    <row r="722" customFormat="false" ht="18" hidden="false" customHeight="false" outlineLevel="0" collapsed="false">
      <c r="A722" s="2"/>
    </row>
    <row r="723" customFormat="false" ht="18" hidden="false" customHeight="false" outlineLevel="0" collapsed="false">
      <c r="A723" s="2"/>
    </row>
    <row r="724" customFormat="false" ht="18" hidden="false" customHeight="false" outlineLevel="0" collapsed="false">
      <c r="A724" s="2"/>
    </row>
    <row r="725" customFormat="false" ht="18" hidden="false" customHeight="false" outlineLevel="0" collapsed="false">
      <c r="A725" s="2"/>
    </row>
    <row r="726" customFormat="false" ht="18" hidden="false" customHeight="false" outlineLevel="0" collapsed="false">
      <c r="A726" s="2"/>
    </row>
    <row r="727" customFormat="false" ht="18" hidden="false" customHeight="false" outlineLevel="0" collapsed="false">
      <c r="A727" s="2"/>
    </row>
    <row r="728" customFormat="false" ht="18" hidden="false" customHeight="false" outlineLevel="0" collapsed="false">
      <c r="A728" s="2"/>
    </row>
    <row r="729" customFormat="false" ht="18" hidden="false" customHeight="false" outlineLevel="0" collapsed="false">
      <c r="A729" s="2"/>
    </row>
    <row r="730" customFormat="false" ht="18" hidden="false" customHeight="false" outlineLevel="0" collapsed="false">
      <c r="A730" s="2"/>
    </row>
    <row r="731" customFormat="false" ht="18" hidden="false" customHeight="false" outlineLevel="0" collapsed="false">
      <c r="A731" s="2"/>
    </row>
    <row r="732" customFormat="false" ht="18" hidden="false" customHeight="false" outlineLevel="0" collapsed="false">
      <c r="A732" s="2"/>
    </row>
    <row r="733" customFormat="false" ht="18" hidden="false" customHeight="false" outlineLevel="0" collapsed="false">
      <c r="A733" s="2"/>
    </row>
    <row r="734" customFormat="false" ht="18" hidden="false" customHeight="false" outlineLevel="0" collapsed="false">
      <c r="A734" s="2"/>
    </row>
    <row r="735" customFormat="false" ht="18" hidden="false" customHeight="false" outlineLevel="0" collapsed="false">
      <c r="A735" s="2"/>
    </row>
    <row r="736" customFormat="false" ht="18" hidden="false" customHeight="false" outlineLevel="0" collapsed="false">
      <c r="A736" s="2"/>
    </row>
    <row r="737" customFormat="false" ht="18" hidden="false" customHeight="false" outlineLevel="0" collapsed="false">
      <c r="A737" s="54"/>
    </row>
    <row r="738" customFormat="false" ht="18" hidden="false" customHeight="false" outlineLevel="0" collapsed="false">
      <c r="A738" s="54"/>
    </row>
    <row r="739" customFormat="false" ht="18" hidden="false" customHeight="false" outlineLevel="0" collapsed="false">
      <c r="A739" s="54"/>
    </row>
    <row r="740" customFormat="false" ht="18" hidden="false" customHeight="false" outlineLevel="0" collapsed="false">
      <c r="A740" s="54"/>
    </row>
    <row r="741" customFormat="false" ht="18" hidden="false" customHeight="false" outlineLevel="0" collapsed="false">
      <c r="A741" s="54"/>
    </row>
    <row r="742" customFormat="false" ht="18" hidden="false" customHeight="false" outlineLevel="0" collapsed="false">
      <c r="A742" s="54"/>
    </row>
    <row r="743" customFormat="false" ht="18" hidden="false" customHeight="false" outlineLevel="0" collapsed="false">
      <c r="A743" s="54"/>
    </row>
    <row r="744" customFormat="false" ht="18" hidden="false" customHeight="false" outlineLevel="0" collapsed="false">
      <c r="A744" s="54"/>
    </row>
    <row r="745" customFormat="false" ht="18" hidden="false" customHeight="false" outlineLevel="0" collapsed="false">
      <c r="A745" s="54"/>
    </row>
    <row r="746" customFormat="false" ht="18" hidden="false" customHeight="false" outlineLevel="0" collapsed="false">
      <c r="A746" s="54"/>
    </row>
    <row r="747" customFormat="false" ht="18" hidden="false" customHeight="false" outlineLevel="0" collapsed="false">
      <c r="A747" s="54"/>
    </row>
    <row r="748" customFormat="false" ht="18" hidden="false" customHeight="false" outlineLevel="0" collapsed="false">
      <c r="A748" s="54"/>
    </row>
    <row r="749" customFormat="false" ht="18" hidden="false" customHeight="false" outlineLevel="0" collapsed="false">
      <c r="A749" s="54"/>
    </row>
    <row r="750" customFormat="false" ht="18" hidden="false" customHeight="false" outlineLevel="0" collapsed="false">
      <c r="A750" s="54"/>
    </row>
    <row r="751" customFormat="false" ht="18" hidden="false" customHeight="false" outlineLevel="0" collapsed="false">
      <c r="A751" s="54"/>
    </row>
    <row r="752" customFormat="false" ht="18" hidden="false" customHeight="false" outlineLevel="0" collapsed="false">
      <c r="A752" s="54"/>
    </row>
    <row r="753" customFormat="false" ht="18" hidden="false" customHeight="false" outlineLevel="0" collapsed="false">
      <c r="A753" s="54"/>
    </row>
    <row r="754" customFormat="false" ht="18" hidden="false" customHeight="false" outlineLevel="0" collapsed="false">
      <c r="A754" s="54"/>
    </row>
    <row r="755" customFormat="false" ht="18" hidden="false" customHeight="false" outlineLevel="0" collapsed="false">
      <c r="A755" s="54"/>
    </row>
    <row r="756" customFormat="false" ht="18" hidden="false" customHeight="false" outlineLevel="0" collapsed="false">
      <c r="A756" s="54"/>
    </row>
    <row r="757" customFormat="false" ht="18" hidden="false" customHeight="false" outlineLevel="0" collapsed="false">
      <c r="A757" s="54"/>
    </row>
    <row r="758" customFormat="false" ht="18" hidden="false" customHeight="false" outlineLevel="0" collapsed="false">
      <c r="A758" s="54"/>
    </row>
    <row r="759" customFormat="false" ht="18" hidden="false" customHeight="false" outlineLevel="0" collapsed="false">
      <c r="A759" s="54"/>
    </row>
    <row r="760" customFormat="false" ht="18" hidden="false" customHeight="false" outlineLevel="0" collapsed="false">
      <c r="A760" s="54"/>
    </row>
    <row r="761" customFormat="false" ht="18" hidden="false" customHeight="false" outlineLevel="0" collapsed="false">
      <c r="A761" s="54"/>
    </row>
    <row r="762" customFormat="false" ht="18" hidden="false" customHeight="false" outlineLevel="0" collapsed="false">
      <c r="A762" s="54"/>
    </row>
    <row r="763" customFormat="false" ht="18" hidden="false" customHeight="false" outlineLevel="0" collapsed="false">
      <c r="A763" s="54"/>
    </row>
    <row r="764" customFormat="false" ht="18" hidden="false" customHeight="false" outlineLevel="0" collapsed="false">
      <c r="A764" s="54"/>
    </row>
    <row r="765" customFormat="false" ht="18" hidden="false" customHeight="false" outlineLevel="0" collapsed="false">
      <c r="A765" s="54"/>
    </row>
    <row r="766" customFormat="false" ht="18" hidden="false" customHeight="false" outlineLevel="0" collapsed="false">
      <c r="A766" s="54"/>
    </row>
    <row r="767" customFormat="false" ht="18" hidden="false" customHeight="false" outlineLevel="0" collapsed="false">
      <c r="A767" s="54"/>
    </row>
    <row r="768" customFormat="false" ht="18" hidden="false" customHeight="false" outlineLevel="0" collapsed="false">
      <c r="A768" s="54"/>
    </row>
    <row r="769" customFormat="false" ht="18" hidden="false" customHeight="false" outlineLevel="0" collapsed="false">
      <c r="A769" s="54"/>
    </row>
    <row r="770" customFormat="false" ht="18" hidden="false" customHeight="false" outlineLevel="0" collapsed="false">
      <c r="A770" s="54"/>
    </row>
    <row r="771" customFormat="false" ht="18" hidden="false" customHeight="false" outlineLevel="0" collapsed="false">
      <c r="A771" s="54"/>
    </row>
    <row r="772" customFormat="false" ht="18" hidden="false" customHeight="false" outlineLevel="0" collapsed="false">
      <c r="A772" s="54"/>
    </row>
    <row r="773" customFormat="false" ht="18" hidden="false" customHeight="false" outlineLevel="0" collapsed="false">
      <c r="A773" s="54"/>
    </row>
    <row r="774" customFormat="false" ht="18" hidden="false" customHeight="false" outlineLevel="0" collapsed="false">
      <c r="A774" s="54"/>
    </row>
    <row r="775" customFormat="false" ht="18" hidden="false" customHeight="false" outlineLevel="0" collapsed="false">
      <c r="A775" s="54"/>
    </row>
    <row r="776" customFormat="false" ht="18" hidden="false" customHeight="false" outlineLevel="0" collapsed="false">
      <c r="A776" s="54"/>
    </row>
    <row r="777" customFormat="false" ht="18" hidden="false" customHeight="false" outlineLevel="0" collapsed="false">
      <c r="A777" s="54"/>
    </row>
    <row r="778" customFormat="false" ht="18" hidden="false" customHeight="false" outlineLevel="0" collapsed="false">
      <c r="A778" s="54"/>
    </row>
    <row r="779" customFormat="false" ht="18" hidden="false" customHeight="false" outlineLevel="0" collapsed="false">
      <c r="A779" s="54"/>
    </row>
    <row r="780" customFormat="false" ht="18" hidden="false" customHeight="false" outlineLevel="0" collapsed="false">
      <c r="A780" s="54"/>
    </row>
    <row r="781" customFormat="false" ht="18" hidden="false" customHeight="false" outlineLevel="0" collapsed="false">
      <c r="A781" s="54"/>
    </row>
    <row r="782" customFormat="false" ht="18" hidden="false" customHeight="false" outlineLevel="0" collapsed="false">
      <c r="A782" s="54"/>
    </row>
    <row r="783" customFormat="false" ht="18" hidden="false" customHeight="false" outlineLevel="0" collapsed="false">
      <c r="A783" s="54"/>
    </row>
    <row r="784" customFormat="false" ht="18" hidden="false" customHeight="false" outlineLevel="0" collapsed="false">
      <c r="A784" s="54"/>
    </row>
    <row r="785" customFormat="false" ht="18" hidden="false" customHeight="false" outlineLevel="0" collapsed="false">
      <c r="A785" s="54"/>
    </row>
    <row r="786" customFormat="false" ht="18" hidden="false" customHeight="false" outlineLevel="0" collapsed="false">
      <c r="A786" s="54"/>
    </row>
    <row r="787" customFormat="false" ht="18" hidden="false" customHeight="false" outlineLevel="0" collapsed="false">
      <c r="A787" s="54"/>
    </row>
    <row r="788" customFormat="false" ht="18" hidden="false" customHeight="false" outlineLevel="0" collapsed="false">
      <c r="A788" s="54"/>
    </row>
    <row r="789" customFormat="false" ht="18" hidden="false" customHeight="false" outlineLevel="0" collapsed="false">
      <c r="A789" s="54"/>
    </row>
    <row r="790" customFormat="false" ht="18" hidden="false" customHeight="false" outlineLevel="0" collapsed="false">
      <c r="A790" s="54"/>
    </row>
    <row r="791" customFormat="false" ht="18" hidden="false" customHeight="false" outlineLevel="0" collapsed="false">
      <c r="A791" s="54"/>
    </row>
    <row r="792" customFormat="false" ht="18" hidden="false" customHeight="false" outlineLevel="0" collapsed="false">
      <c r="A792" s="54"/>
    </row>
    <row r="793" customFormat="false" ht="18" hidden="false" customHeight="false" outlineLevel="0" collapsed="false">
      <c r="A793" s="54"/>
    </row>
    <row r="794" customFormat="false" ht="18" hidden="false" customHeight="false" outlineLevel="0" collapsed="false">
      <c r="A794" s="54"/>
    </row>
    <row r="795" customFormat="false" ht="18" hidden="false" customHeight="false" outlineLevel="0" collapsed="false">
      <c r="A795" s="54"/>
    </row>
    <row r="796" customFormat="false" ht="18" hidden="false" customHeight="false" outlineLevel="0" collapsed="false">
      <c r="A796" s="54"/>
    </row>
    <row r="797" customFormat="false" ht="18" hidden="false" customHeight="false" outlineLevel="0" collapsed="false">
      <c r="A797" s="54"/>
    </row>
    <row r="798" customFormat="false" ht="18" hidden="false" customHeight="false" outlineLevel="0" collapsed="false">
      <c r="A798" s="54"/>
    </row>
    <row r="799" customFormat="false" ht="18" hidden="false" customHeight="false" outlineLevel="0" collapsed="false">
      <c r="A799" s="54"/>
    </row>
    <row r="800" customFormat="false" ht="18" hidden="false" customHeight="false" outlineLevel="0" collapsed="false">
      <c r="A800" s="54"/>
    </row>
    <row r="801" customFormat="false" ht="18" hidden="false" customHeight="false" outlineLevel="0" collapsed="false">
      <c r="A801" s="54"/>
    </row>
    <row r="802" customFormat="false" ht="18" hidden="false" customHeight="false" outlineLevel="0" collapsed="false">
      <c r="A802" s="54"/>
    </row>
    <row r="803" customFormat="false" ht="18" hidden="false" customHeight="false" outlineLevel="0" collapsed="false">
      <c r="A803" s="54"/>
    </row>
    <row r="804" customFormat="false" ht="18" hidden="false" customHeight="false" outlineLevel="0" collapsed="false">
      <c r="A804" s="54"/>
    </row>
    <row r="805" customFormat="false" ht="18" hidden="false" customHeight="false" outlineLevel="0" collapsed="false">
      <c r="A805" s="54"/>
    </row>
    <row r="806" customFormat="false" ht="18" hidden="false" customHeight="false" outlineLevel="0" collapsed="false">
      <c r="A806" s="54"/>
    </row>
    <row r="807" customFormat="false" ht="18" hidden="false" customHeight="false" outlineLevel="0" collapsed="false">
      <c r="A807" s="54"/>
    </row>
    <row r="808" customFormat="false" ht="18" hidden="false" customHeight="false" outlineLevel="0" collapsed="false">
      <c r="A808" s="54"/>
    </row>
    <row r="809" customFormat="false" ht="18" hidden="false" customHeight="false" outlineLevel="0" collapsed="false">
      <c r="A809" s="54"/>
    </row>
    <row r="810" customFormat="false" ht="18" hidden="false" customHeight="false" outlineLevel="0" collapsed="false">
      <c r="A810" s="54"/>
    </row>
    <row r="811" customFormat="false" ht="18" hidden="false" customHeight="false" outlineLevel="0" collapsed="false">
      <c r="A811" s="54"/>
    </row>
    <row r="812" customFormat="false" ht="18" hidden="false" customHeight="false" outlineLevel="0" collapsed="false">
      <c r="A812" s="54"/>
    </row>
    <row r="813" customFormat="false" ht="18" hidden="false" customHeight="false" outlineLevel="0" collapsed="false">
      <c r="A813" s="54"/>
    </row>
    <row r="814" customFormat="false" ht="18" hidden="false" customHeight="false" outlineLevel="0" collapsed="false">
      <c r="A814" s="54"/>
    </row>
    <row r="815" customFormat="false" ht="18" hidden="false" customHeight="false" outlineLevel="0" collapsed="false">
      <c r="A815" s="54"/>
    </row>
    <row r="816" customFormat="false" ht="18" hidden="false" customHeight="false" outlineLevel="0" collapsed="false">
      <c r="A816" s="54"/>
    </row>
    <row r="817" customFormat="false" ht="18" hidden="false" customHeight="false" outlineLevel="0" collapsed="false">
      <c r="A817" s="54"/>
    </row>
    <row r="818" customFormat="false" ht="18" hidden="false" customHeight="false" outlineLevel="0" collapsed="false">
      <c r="A818" s="54"/>
    </row>
    <row r="819" customFormat="false" ht="18" hidden="false" customHeight="false" outlineLevel="0" collapsed="false">
      <c r="A819" s="54"/>
    </row>
    <row r="820" customFormat="false" ht="18" hidden="false" customHeight="false" outlineLevel="0" collapsed="false">
      <c r="A820" s="54"/>
    </row>
    <row r="821" customFormat="false" ht="18" hidden="false" customHeight="false" outlineLevel="0" collapsed="false">
      <c r="A821" s="54"/>
    </row>
    <row r="822" customFormat="false" ht="18" hidden="false" customHeight="false" outlineLevel="0" collapsed="false">
      <c r="A822" s="54"/>
    </row>
    <row r="823" customFormat="false" ht="18" hidden="false" customHeight="false" outlineLevel="0" collapsed="false">
      <c r="A823" s="54"/>
    </row>
    <row r="824" customFormat="false" ht="18" hidden="false" customHeight="false" outlineLevel="0" collapsed="false">
      <c r="A824" s="54"/>
    </row>
    <row r="825" customFormat="false" ht="18" hidden="false" customHeight="false" outlineLevel="0" collapsed="false">
      <c r="A825" s="54"/>
    </row>
    <row r="826" customFormat="false" ht="18" hidden="false" customHeight="false" outlineLevel="0" collapsed="false">
      <c r="A826" s="54"/>
    </row>
    <row r="827" customFormat="false" ht="18" hidden="false" customHeight="false" outlineLevel="0" collapsed="false">
      <c r="A827" s="54"/>
    </row>
    <row r="828" customFormat="false" ht="18" hidden="false" customHeight="false" outlineLevel="0" collapsed="false">
      <c r="A828" s="54"/>
    </row>
    <row r="829" customFormat="false" ht="18" hidden="false" customHeight="false" outlineLevel="0" collapsed="false">
      <c r="A829" s="54"/>
    </row>
    <row r="830" customFormat="false" ht="18" hidden="false" customHeight="false" outlineLevel="0" collapsed="false">
      <c r="A830" s="54"/>
    </row>
    <row r="831" customFormat="false" ht="18" hidden="false" customHeight="false" outlineLevel="0" collapsed="false">
      <c r="A831" s="54"/>
    </row>
    <row r="832" customFormat="false" ht="18" hidden="false" customHeight="false" outlineLevel="0" collapsed="false">
      <c r="A832" s="54"/>
    </row>
    <row r="833" customFormat="false" ht="18" hidden="false" customHeight="false" outlineLevel="0" collapsed="false">
      <c r="A833" s="54"/>
    </row>
    <row r="834" customFormat="false" ht="18" hidden="false" customHeight="false" outlineLevel="0" collapsed="false">
      <c r="A834" s="54"/>
    </row>
    <row r="835" customFormat="false" ht="18" hidden="false" customHeight="false" outlineLevel="0" collapsed="false">
      <c r="A835" s="54"/>
    </row>
    <row r="836" customFormat="false" ht="18" hidden="false" customHeight="false" outlineLevel="0" collapsed="false">
      <c r="A836" s="54"/>
    </row>
    <row r="837" customFormat="false" ht="18" hidden="false" customHeight="false" outlineLevel="0" collapsed="false">
      <c r="A837" s="54"/>
    </row>
    <row r="838" customFormat="false" ht="18" hidden="false" customHeight="false" outlineLevel="0" collapsed="false">
      <c r="A838" s="54"/>
    </row>
    <row r="839" customFormat="false" ht="18" hidden="false" customHeight="false" outlineLevel="0" collapsed="false">
      <c r="A839" s="54"/>
    </row>
    <row r="840" customFormat="false" ht="18" hidden="false" customHeight="false" outlineLevel="0" collapsed="false">
      <c r="A840" s="54"/>
    </row>
    <row r="841" customFormat="false" ht="18" hidden="false" customHeight="false" outlineLevel="0" collapsed="false">
      <c r="A841" s="54"/>
    </row>
    <row r="842" customFormat="false" ht="18" hidden="false" customHeight="false" outlineLevel="0" collapsed="false">
      <c r="A842" s="54"/>
    </row>
    <row r="843" customFormat="false" ht="18" hidden="false" customHeight="false" outlineLevel="0" collapsed="false">
      <c r="A843" s="54"/>
    </row>
    <row r="844" customFormat="false" ht="18" hidden="false" customHeight="false" outlineLevel="0" collapsed="false">
      <c r="A844" s="54"/>
    </row>
    <row r="845" customFormat="false" ht="18" hidden="false" customHeight="false" outlineLevel="0" collapsed="false">
      <c r="A845" s="54"/>
    </row>
    <row r="846" customFormat="false" ht="18" hidden="false" customHeight="false" outlineLevel="0" collapsed="false">
      <c r="A846" s="54"/>
    </row>
    <row r="847" customFormat="false" ht="18" hidden="false" customHeight="false" outlineLevel="0" collapsed="false">
      <c r="A847" s="54"/>
    </row>
    <row r="848" customFormat="false" ht="18" hidden="false" customHeight="false" outlineLevel="0" collapsed="false">
      <c r="A848" s="54"/>
    </row>
    <row r="849" customFormat="false" ht="18" hidden="false" customHeight="false" outlineLevel="0" collapsed="false">
      <c r="A849" s="54"/>
    </row>
    <row r="850" customFormat="false" ht="18" hidden="false" customHeight="false" outlineLevel="0" collapsed="false">
      <c r="A850" s="54"/>
    </row>
    <row r="851" customFormat="false" ht="18" hidden="false" customHeight="false" outlineLevel="0" collapsed="false">
      <c r="A851" s="54"/>
    </row>
    <row r="852" customFormat="false" ht="18" hidden="false" customHeight="false" outlineLevel="0" collapsed="false">
      <c r="A852" s="54"/>
    </row>
    <row r="853" customFormat="false" ht="18" hidden="false" customHeight="false" outlineLevel="0" collapsed="false">
      <c r="A853" s="54"/>
    </row>
    <row r="854" customFormat="false" ht="18" hidden="false" customHeight="false" outlineLevel="0" collapsed="false">
      <c r="A854" s="54"/>
    </row>
    <row r="855" customFormat="false" ht="18" hidden="false" customHeight="false" outlineLevel="0" collapsed="false">
      <c r="A855" s="54"/>
    </row>
    <row r="856" customFormat="false" ht="18" hidden="false" customHeight="false" outlineLevel="0" collapsed="false">
      <c r="A856" s="54"/>
    </row>
    <row r="857" customFormat="false" ht="18" hidden="false" customHeight="false" outlineLevel="0" collapsed="false">
      <c r="A857" s="54"/>
    </row>
    <row r="858" customFormat="false" ht="18" hidden="false" customHeight="false" outlineLevel="0" collapsed="false">
      <c r="A858" s="54"/>
    </row>
    <row r="859" customFormat="false" ht="18" hidden="false" customHeight="false" outlineLevel="0" collapsed="false">
      <c r="A859" s="54"/>
    </row>
    <row r="860" customFormat="false" ht="18" hidden="false" customHeight="false" outlineLevel="0" collapsed="false">
      <c r="A860" s="54"/>
    </row>
    <row r="861" customFormat="false" ht="18" hidden="false" customHeight="false" outlineLevel="0" collapsed="false">
      <c r="A861" s="54"/>
    </row>
    <row r="862" customFormat="false" ht="18" hidden="false" customHeight="false" outlineLevel="0" collapsed="false">
      <c r="A862" s="54"/>
    </row>
    <row r="863" customFormat="false" ht="18" hidden="false" customHeight="false" outlineLevel="0" collapsed="false">
      <c r="A863" s="54"/>
    </row>
    <row r="864" customFormat="false" ht="18" hidden="false" customHeight="false" outlineLevel="0" collapsed="false">
      <c r="A864" s="54"/>
    </row>
    <row r="865" customFormat="false" ht="18" hidden="false" customHeight="false" outlineLevel="0" collapsed="false">
      <c r="A865" s="54"/>
    </row>
    <row r="866" customFormat="false" ht="18" hidden="false" customHeight="false" outlineLevel="0" collapsed="false">
      <c r="A866" s="54"/>
    </row>
    <row r="867" customFormat="false" ht="18" hidden="false" customHeight="false" outlineLevel="0" collapsed="false">
      <c r="A867" s="54"/>
    </row>
    <row r="868" customFormat="false" ht="18" hidden="false" customHeight="false" outlineLevel="0" collapsed="false">
      <c r="A868" s="54"/>
    </row>
    <row r="869" customFormat="false" ht="18" hidden="false" customHeight="false" outlineLevel="0" collapsed="false">
      <c r="A869" s="54"/>
    </row>
    <row r="870" customFormat="false" ht="18" hidden="false" customHeight="false" outlineLevel="0" collapsed="false">
      <c r="A870" s="54"/>
    </row>
    <row r="871" customFormat="false" ht="18" hidden="false" customHeight="false" outlineLevel="0" collapsed="false">
      <c r="A871" s="54"/>
    </row>
    <row r="872" customFormat="false" ht="18" hidden="false" customHeight="false" outlineLevel="0" collapsed="false">
      <c r="A872" s="54"/>
    </row>
    <row r="873" customFormat="false" ht="18" hidden="false" customHeight="false" outlineLevel="0" collapsed="false">
      <c r="A873" s="54"/>
    </row>
    <row r="874" customFormat="false" ht="18" hidden="false" customHeight="false" outlineLevel="0" collapsed="false">
      <c r="A874" s="54"/>
    </row>
    <row r="875" customFormat="false" ht="18" hidden="false" customHeight="false" outlineLevel="0" collapsed="false">
      <c r="A875" s="54"/>
    </row>
    <row r="876" customFormat="false" ht="18" hidden="false" customHeight="false" outlineLevel="0" collapsed="false">
      <c r="A876" s="54"/>
    </row>
    <row r="877" customFormat="false" ht="18" hidden="false" customHeight="false" outlineLevel="0" collapsed="false">
      <c r="A877" s="54"/>
    </row>
    <row r="878" customFormat="false" ht="18" hidden="false" customHeight="false" outlineLevel="0" collapsed="false">
      <c r="A878" s="54"/>
    </row>
    <row r="879" customFormat="false" ht="18" hidden="false" customHeight="false" outlineLevel="0" collapsed="false">
      <c r="A879" s="54"/>
    </row>
    <row r="880" customFormat="false" ht="18" hidden="false" customHeight="false" outlineLevel="0" collapsed="false">
      <c r="A880" s="54"/>
    </row>
    <row r="881" customFormat="false" ht="18" hidden="false" customHeight="false" outlineLevel="0" collapsed="false">
      <c r="A881" s="54"/>
    </row>
    <row r="882" customFormat="false" ht="18" hidden="false" customHeight="false" outlineLevel="0" collapsed="false">
      <c r="A882" s="54"/>
    </row>
    <row r="883" customFormat="false" ht="18" hidden="false" customHeight="false" outlineLevel="0" collapsed="false">
      <c r="A883" s="54"/>
    </row>
    <row r="884" customFormat="false" ht="18" hidden="false" customHeight="false" outlineLevel="0" collapsed="false">
      <c r="A884" s="54"/>
    </row>
    <row r="885" customFormat="false" ht="18" hidden="false" customHeight="false" outlineLevel="0" collapsed="false">
      <c r="A885" s="54"/>
    </row>
    <row r="886" customFormat="false" ht="18" hidden="false" customHeight="false" outlineLevel="0" collapsed="false">
      <c r="A886" s="54"/>
    </row>
    <row r="887" customFormat="false" ht="18" hidden="false" customHeight="false" outlineLevel="0" collapsed="false">
      <c r="A887" s="54"/>
    </row>
    <row r="888" customFormat="false" ht="18" hidden="false" customHeight="false" outlineLevel="0" collapsed="false">
      <c r="A888" s="54"/>
    </row>
    <row r="889" customFormat="false" ht="18" hidden="false" customHeight="false" outlineLevel="0" collapsed="false">
      <c r="A889" s="54"/>
    </row>
    <row r="890" customFormat="false" ht="18" hidden="false" customHeight="false" outlineLevel="0" collapsed="false">
      <c r="A890" s="54"/>
    </row>
    <row r="891" customFormat="false" ht="18" hidden="false" customHeight="false" outlineLevel="0" collapsed="false">
      <c r="A891" s="54"/>
    </row>
    <row r="892" customFormat="false" ht="18" hidden="false" customHeight="false" outlineLevel="0" collapsed="false">
      <c r="A892" s="54"/>
    </row>
    <row r="893" customFormat="false" ht="18" hidden="false" customHeight="false" outlineLevel="0" collapsed="false">
      <c r="A893" s="54"/>
    </row>
    <row r="894" customFormat="false" ht="18" hidden="false" customHeight="false" outlineLevel="0" collapsed="false">
      <c r="A894" s="54"/>
    </row>
    <row r="895" customFormat="false" ht="18" hidden="false" customHeight="false" outlineLevel="0" collapsed="false">
      <c r="A895" s="54"/>
    </row>
    <row r="896" customFormat="false" ht="18" hidden="false" customHeight="false" outlineLevel="0" collapsed="false">
      <c r="A896" s="54"/>
    </row>
    <row r="897" customFormat="false" ht="18" hidden="false" customHeight="false" outlineLevel="0" collapsed="false">
      <c r="A897" s="54"/>
    </row>
    <row r="898" customFormat="false" ht="18" hidden="false" customHeight="false" outlineLevel="0" collapsed="false">
      <c r="A898" s="54"/>
    </row>
    <row r="899" customFormat="false" ht="18" hidden="false" customHeight="false" outlineLevel="0" collapsed="false">
      <c r="A899" s="54"/>
    </row>
    <row r="900" customFormat="false" ht="18" hidden="false" customHeight="false" outlineLevel="0" collapsed="false">
      <c r="A900" s="54"/>
    </row>
    <row r="901" customFormat="false" ht="18" hidden="false" customHeight="false" outlineLevel="0" collapsed="false">
      <c r="A901" s="54"/>
    </row>
    <row r="902" customFormat="false" ht="18" hidden="false" customHeight="false" outlineLevel="0" collapsed="false">
      <c r="A902" s="54"/>
    </row>
    <row r="903" customFormat="false" ht="18" hidden="false" customHeight="false" outlineLevel="0" collapsed="false">
      <c r="A903" s="54"/>
    </row>
    <row r="904" customFormat="false" ht="18" hidden="false" customHeight="false" outlineLevel="0" collapsed="false">
      <c r="A904" s="54"/>
    </row>
    <row r="905" customFormat="false" ht="18" hidden="false" customHeight="false" outlineLevel="0" collapsed="false">
      <c r="A905" s="54"/>
    </row>
    <row r="906" customFormat="false" ht="18" hidden="false" customHeight="false" outlineLevel="0" collapsed="false">
      <c r="A906" s="54"/>
    </row>
    <row r="907" customFormat="false" ht="18" hidden="false" customHeight="false" outlineLevel="0" collapsed="false">
      <c r="A907" s="54"/>
    </row>
    <row r="908" customFormat="false" ht="18" hidden="false" customHeight="false" outlineLevel="0" collapsed="false">
      <c r="A908" s="54"/>
    </row>
    <row r="909" customFormat="false" ht="18" hidden="false" customHeight="false" outlineLevel="0" collapsed="false">
      <c r="A909" s="54"/>
    </row>
    <row r="910" customFormat="false" ht="18" hidden="false" customHeight="false" outlineLevel="0" collapsed="false">
      <c r="A910" s="54"/>
    </row>
    <row r="911" customFormat="false" ht="18" hidden="false" customHeight="false" outlineLevel="0" collapsed="false">
      <c r="A911" s="54"/>
    </row>
    <row r="912" customFormat="false" ht="18" hidden="false" customHeight="false" outlineLevel="0" collapsed="false">
      <c r="A912" s="54"/>
    </row>
    <row r="913" customFormat="false" ht="18" hidden="false" customHeight="false" outlineLevel="0" collapsed="false">
      <c r="A913" s="54"/>
    </row>
    <row r="914" customFormat="false" ht="18" hidden="false" customHeight="false" outlineLevel="0" collapsed="false">
      <c r="A914" s="54"/>
    </row>
    <row r="915" customFormat="false" ht="18" hidden="false" customHeight="false" outlineLevel="0" collapsed="false">
      <c r="A915" s="54"/>
    </row>
    <row r="916" customFormat="false" ht="18" hidden="false" customHeight="false" outlineLevel="0" collapsed="false">
      <c r="A916" s="54"/>
    </row>
    <row r="917" customFormat="false" ht="18" hidden="false" customHeight="false" outlineLevel="0" collapsed="false">
      <c r="A917" s="54"/>
    </row>
    <row r="918" customFormat="false" ht="18" hidden="false" customHeight="false" outlineLevel="0" collapsed="false">
      <c r="A918" s="54"/>
    </row>
    <row r="919" customFormat="false" ht="18" hidden="false" customHeight="false" outlineLevel="0" collapsed="false">
      <c r="A919" s="54"/>
    </row>
    <row r="920" customFormat="false" ht="18" hidden="false" customHeight="false" outlineLevel="0" collapsed="false">
      <c r="A920" s="54"/>
    </row>
    <row r="921" customFormat="false" ht="18" hidden="false" customHeight="false" outlineLevel="0" collapsed="false">
      <c r="A921" s="54"/>
    </row>
    <row r="922" customFormat="false" ht="18" hidden="false" customHeight="false" outlineLevel="0" collapsed="false">
      <c r="A922" s="54"/>
    </row>
    <row r="923" customFormat="false" ht="18" hidden="false" customHeight="false" outlineLevel="0" collapsed="false">
      <c r="A923" s="54"/>
    </row>
    <row r="924" customFormat="false" ht="18" hidden="false" customHeight="false" outlineLevel="0" collapsed="false">
      <c r="A924" s="54"/>
    </row>
    <row r="925" customFormat="false" ht="18" hidden="false" customHeight="false" outlineLevel="0" collapsed="false">
      <c r="A925" s="54"/>
    </row>
    <row r="926" customFormat="false" ht="18" hidden="false" customHeight="false" outlineLevel="0" collapsed="false">
      <c r="A926" s="54"/>
    </row>
    <row r="927" customFormat="false" ht="18" hidden="false" customHeight="false" outlineLevel="0" collapsed="false">
      <c r="A927" s="54"/>
    </row>
    <row r="928" customFormat="false" ht="18" hidden="false" customHeight="false" outlineLevel="0" collapsed="false">
      <c r="A928" s="54"/>
    </row>
    <row r="929" customFormat="false" ht="18" hidden="false" customHeight="false" outlineLevel="0" collapsed="false">
      <c r="A929" s="54"/>
    </row>
    <row r="930" customFormat="false" ht="18" hidden="false" customHeight="false" outlineLevel="0" collapsed="false">
      <c r="A930" s="54"/>
    </row>
    <row r="931" customFormat="false" ht="18" hidden="false" customHeight="false" outlineLevel="0" collapsed="false">
      <c r="A931" s="54"/>
    </row>
    <row r="932" customFormat="false" ht="18" hidden="false" customHeight="false" outlineLevel="0" collapsed="false">
      <c r="A932" s="54"/>
    </row>
    <row r="933" customFormat="false" ht="18" hidden="false" customHeight="false" outlineLevel="0" collapsed="false">
      <c r="A933" s="54"/>
    </row>
    <row r="934" customFormat="false" ht="18" hidden="false" customHeight="false" outlineLevel="0" collapsed="false">
      <c r="A934" s="54"/>
    </row>
    <row r="935" customFormat="false" ht="18" hidden="false" customHeight="false" outlineLevel="0" collapsed="false">
      <c r="A935" s="54"/>
    </row>
    <row r="936" customFormat="false" ht="18" hidden="false" customHeight="false" outlineLevel="0" collapsed="false">
      <c r="A936" s="54"/>
    </row>
    <row r="937" customFormat="false" ht="18" hidden="false" customHeight="false" outlineLevel="0" collapsed="false">
      <c r="A937" s="54"/>
    </row>
    <row r="938" customFormat="false" ht="18" hidden="false" customHeight="false" outlineLevel="0" collapsed="false">
      <c r="A938" s="54"/>
    </row>
    <row r="939" customFormat="false" ht="18" hidden="false" customHeight="false" outlineLevel="0" collapsed="false">
      <c r="A939" s="54"/>
    </row>
    <row r="940" customFormat="false" ht="18" hidden="false" customHeight="false" outlineLevel="0" collapsed="false">
      <c r="A940" s="54"/>
    </row>
    <row r="941" customFormat="false" ht="18" hidden="false" customHeight="false" outlineLevel="0" collapsed="false">
      <c r="A941" s="54"/>
    </row>
    <row r="942" customFormat="false" ht="18" hidden="false" customHeight="false" outlineLevel="0" collapsed="false">
      <c r="A942" s="54"/>
    </row>
    <row r="943" customFormat="false" ht="18" hidden="false" customHeight="false" outlineLevel="0" collapsed="false">
      <c r="A943" s="54"/>
    </row>
    <row r="944" customFormat="false" ht="18" hidden="false" customHeight="false" outlineLevel="0" collapsed="false">
      <c r="A944" s="54"/>
    </row>
    <row r="945" customFormat="false" ht="18" hidden="false" customHeight="false" outlineLevel="0" collapsed="false">
      <c r="A945" s="54"/>
    </row>
    <row r="946" customFormat="false" ht="18" hidden="false" customHeight="false" outlineLevel="0" collapsed="false">
      <c r="A946" s="54"/>
    </row>
    <row r="947" customFormat="false" ht="18" hidden="false" customHeight="false" outlineLevel="0" collapsed="false">
      <c r="A947" s="54"/>
    </row>
    <row r="948" customFormat="false" ht="18" hidden="false" customHeight="false" outlineLevel="0" collapsed="false">
      <c r="A948" s="54"/>
    </row>
    <row r="949" customFormat="false" ht="18" hidden="false" customHeight="false" outlineLevel="0" collapsed="false">
      <c r="A949" s="54"/>
    </row>
    <row r="950" customFormat="false" ht="18" hidden="false" customHeight="false" outlineLevel="0" collapsed="false">
      <c r="A950" s="54"/>
    </row>
    <row r="951" customFormat="false" ht="18" hidden="false" customHeight="false" outlineLevel="0" collapsed="false">
      <c r="A951" s="54"/>
    </row>
    <row r="952" customFormat="false" ht="18" hidden="false" customHeight="false" outlineLevel="0" collapsed="false">
      <c r="A952" s="54"/>
    </row>
    <row r="953" customFormat="false" ht="18" hidden="false" customHeight="false" outlineLevel="0" collapsed="false">
      <c r="A953" s="54"/>
    </row>
    <row r="954" customFormat="false" ht="18" hidden="false" customHeight="false" outlineLevel="0" collapsed="false">
      <c r="A954" s="54"/>
    </row>
    <row r="955" customFormat="false" ht="18" hidden="false" customHeight="false" outlineLevel="0" collapsed="false">
      <c r="A955" s="54"/>
    </row>
    <row r="956" customFormat="false" ht="18" hidden="false" customHeight="false" outlineLevel="0" collapsed="false">
      <c r="A956" s="54"/>
    </row>
    <row r="957" customFormat="false" ht="18" hidden="false" customHeight="false" outlineLevel="0" collapsed="false">
      <c r="A957" s="54"/>
    </row>
    <row r="958" customFormat="false" ht="18" hidden="false" customHeight="false" outlineLevel="0" collapsed="false">
      <c r="A958" s="54"/>
    </row>
    <row r="959" customFormat="false" ht="18" hidden="false" customHeight="false" outlineLevel="0" collapsed="false">
      <c r="A959" s="54"/>
    </row>
    <row r="960" customFormat="false" ht="18" hidden="false" customHeight="false" outlineLevel="0" collapsed="false">
      <c r="A960" s="54"/>
    </row>
    <row r="961" customFormat="false" ht="18" hidden="false" customHeight="false" outlineLevel="0" collapsed="false">
      <c r="A961" s="54"/>
    </row>
    <row r="962" customFormat="false" ht="18" hidden="false" customHeight="false" outlineLevel="0" collapsed="false">
      <c r="A962" s="54"/>
    </row>
    <row r="963" customFormat="false" ht="18" hidden="false" customHeight="false" outlineLevel="0" collapsed="false">
      <c r="A963" s="54"/>
    </row>
    <row r="964" customFormat="false" ht="18" hidden="false" customHeight="false" outlineLevel="0" collapsed="false">
      <c r="A964" s="54"/>
    </row>
    <row r="965" customFormat="false" ht="18" hidden="false" customHeight="false" outlineLevel="0" collapsed="false">
      <c r="A965" s="54"/>
    </row>
    <row r="966" customFormat="false" ht="18" hidden="false" customHeight="false" outlineLevel="0" collapsed="false">
      <c r="A966" s="54"/>
    </row>
    <row r="967" customFormat="false" ht="18" hidden="false" customHeight="false" outlineLevel="0" collapsed="false">
      <c r="A967" s="54"/>
    </row>
    <row r="968" customFormat="false" ht="18" hidden="false" customHeight="false" outlineLevel="0" collapsed="false">
      <c r="A968" s="54"/>
    </row>
    <row r="969" customFormat="false" ht="18" hidden="false" customHeight="false" outlineLevel="0" collapsed="false">
      <c r="A969" s="54"/>
    </row>
    <row r="970" customFormat="false" ht="18" hidden="false" customHeight="false" outlineLevel="0" collapsed="false">
      <c r="A970" s="54"/>
    </row>
    <row r="971" customFormat="false" ht="18" hidden="false" customHeight="false" outlineLevel="0" collapsed="false">
      <c r="A971" s="54"/>
    </row>
    <row r="972" customFormat="false" ht="18" hidden="false" customHeight="false" outlineLevel="0" collapsed="false">
      <c r="A972" s="54"/>
    </row>
    <row r="973" customFormat="false" ht="18" hidden="false" customHeight="false" outlineLevel="0" collapsed="false">
      <c r="A973" s="54"/>
    </row>
    <row r="974" customFormat="false" ht="18" hidden="false" customHeight="false" outlineLevel="0" collapsed="false">
      <c r="A974" s="54"/>
    </row>
    <row r="975" customFormat="false" ht="18" hidden="false" customHeight="false" outlineLevel="0" collapsed="false">
      <c r="A975" s="54"/>
    </row>
    <row r="976" customFormat="false" ht="18" hidden="false" customHeight="false" outlineLevel="0" collapsed="false">
      <c r="A976" s="54"/>
    </row>
    <row r="977" customFormat="false" ht="18" hidden="false" customHeight="false" outlineLevel="0" collapsed="false">
      <c r="A977" s="54"/>
    </row>
    <row r="978" customFormat="false" ht="18" hidden="false" customHeight="false" outlineLevel="0" collapsed="false">
      <c r="A978" s="54"/>
    </row>
    <row r="979" customFormat="false" ht="18" hidden="false" customHeight="false" outlineLevel="0" collapsed="false">
      <c r="A979" s="54"/>
    </row>
    <row r="980" customFormat="false" ht="18" hidden="false" customHeight="false" outlineLevel="0" collapsed="false">
      <c r="A980" s="54"/>
    </row>
    <row r="981" customFormat="false" ht="18" hidden="false" customHeight="false" outlineLevel="0" collapsed="false">
      <c r="A981" s="54"/>
    </row>
    <row r="982" customFormat="false" ht="18" hidden="false" customHeight="false" outlineLevel="0" collapsed="false">
      <c r="A982" s="54"/>
    </row>
    <row r="983" customFormat="false" ht="18" hidden="false" customHeight="false" outlineLevel="0" collapsed="false">
      <c r="A983" s="54"/>
    </row>
    <row r="984" customFormat="false" ht="18" hidden="false" customHeight="false" outlineLevel="0" collapsed="false">
      <c r="A984" s="54"/>
    </row>
    <row r="985" customFormat="false" ht="18" hidden="false" customHeight="false" outlineLevel="0" collapsed="false">
      <c r="A985" s="54"/>
    </row>
    <row r="986" customFormat="false" ht="18" hidden="false" customHeight="false" outlineLevel="0" collapsed="false">
      <c r="A986" s="54"/>
    </row>
    <row r="987" customFormat="false" ht="18" hidden="false" customHeight="false" outlineLevel="0" collapsed="false">
      <c r="A987" s="54"/>
    </row>
    <row r="988" customFormat="false" ht="18" hidden="false" customHeight="false" outlineLevel="0" collapsed="false">
      <c r="A988" s="54"/>
    </row>
    <row r="989" customFormat="false" ht="18" hidden="false" customHeight="false" outlineLevel="0" collapsed="false">
      <c r="A989" s="54"/>
    </row>
    <row r="990" customFormat="false" ht="18" hidden="false" customHeight="false" outlineLevel="0" collapsed="false">
      <c r="A990" s="54"/>
    </row>
    <row r="991" customFormat="false" ht="18" hidden="false" customHeight="false" outlineLevel="0" collapsed="false">
      <c r="A991" s="54"/>
    </row>
    <row r="992" customFormat="false" ht="18" hidden="false" customHeight="false" outlineLevel="0" collapsed="false">
      <c r="A992" s="54"/>
    </row>
    <row r="993" customFormat="false" ht="18" hidden="false" customHeight="false" outlineLevel="0" collapsed="false">
      <c r="A993" s="54"/>
    </row>
    <row r="994" customFormat="false" ht="18" hidden="false" customHeight="false" outlineLevel="0" collapsed="false">
      <c r="A994" s="54"/>
    </row>
    <row r="995" customFormat="false" ht="18" hidden="false" customHeight="false" outlineLevel="0" collapsed="false">
      <c r="A995" s="54"/>
    </row>
    <row r="996" customFormat="false" ht="18" hidden="false" customHeight="false" outlineLevel="0" collapsed="false">
      <c r="A996" s="54"/>
    </row>
    <row r="997" customFormat="false" ht="18" hidden="false" customHeight="false" outlineLevel="0" collapsed="false">
      <c r="A997" s="54"/>
    </row>
    <row r="998" customFormat="false" ht="18" hidden="false" customHeight="false" outlineLevel="0" collapsed="false">
      <c r="A998" s="54"/>
    </row>
    <row r="999" customFormat="false" ht="18" hidden="false" customHeight="false" outlineLevel="0" collapsed="false">
      <c r="A999" s="54"/>
    </row>
    <row r="1000" customFormat="false" ht="18" hidden="false" customHeight="false" outlineLevel="0" collapsed="false">
      <c r="A1000" s="54"/>
    </row>
    <row r="1001" customFormat="false" ht="18" hidden="false" customHeight="false" outlineLevel="0" collapsed="false">
      <c r="A1001" s="54"/>
    </row>
    <row r="1002" customFormat="false" ht="18" hidden="false" customHeight="false" outlineLevel="0" collapsed="false">
      <c r="A1002" s="54"/>
    </row>
    <row r="1003" customFormat="false" ht="18" hidden="false" customHeight="false" outlineLevel="0" collapsed="false">
      <c r="A1003" s="54"/>
    </row>
    <row r="1004" customFormat="false" ht="18" hidden="false" customHeight="false" outlineLevel="0" collapsed="false">
      <c r="A1004" s="54"/>
    </row>
    <row r="1005" customFormat="false" ht="18" hidden="false" customHeight="false" outlineLevel="0" collapsed="false">
      <c r="A1005" s="54"/>
    </row>
    <row r="1006" customFormat="false" ht="18" hidden="false" customHeight="false" outlineLevel="0" collapsed="false">
      <c r="A1006" s="54"/>
    </row>
    <row r="1007" customFormat="false" ht="18" hidden="false" customHeight="false" outlineLevel="0" collapsed="false">
      <c r="A1007" s="54"/>
    </row>
    <row r="1008" customFormat="false" ht="18" hidden="false" customHeight="false" outlineLevel="0" collapsed="false">
      <c r="A1008" s="54"/>
    </row>
    <row r="1009" customFormat="false" ht="18" hidden="false" customHeight="false" outlineLevel="0" collapsed="false">
      <c r="A1009" s="54"/>
    </row>
    <row r="1010" customFormat="false" ht="18" hidden="false" customHeight="false" outlineLevel="0" collapsed="false">
      <c r="A1010" s="54"/>
    </row>
    <row r="1011" customFormat="false" ht="18" hidden="false" customHeight="false" outlineLevel="0" collapsed="false">
      <c r="A1011" s="54"/>
    </row>
    <row r="1012" customFormat="false" ht="18" hidden="false" customHeight="false" outlineLevel="0" collapsed="false">
      <c r="A1012" s="54"/>
    </row>
    <row r="1013" customFormat="false" ht="18" hidden="false" customHeight="false" outlineLevel="0" collapsed="false">
      <c r="A1013" s="54"/>
    </row>
    <row r="1014" customFormat="false" ht="18" hidden="false" customHeight="false" outlineLevel="0" collapsed="false">
      <c r="A1014" s="54"/>
    </row>
    <row r="1015" customFormat="false" ht="18" hidden="false" customHeight="false" outlineLevel="0" collapsed="false">
      <c r="A1015" s="54"/>
    </row>
    <row r="1016" customFormat="false" ht="18" hidden="false" customHeight="false" outlineLevel="0" collapsed="false">
      <c r="A1016" s="54"/>
    </row>
    <row r="1017" customFormat="false" ht="18" hidden="false" customHeight="false" outlineLevel="0" collapsed="false">
      <c r="A1017" s="54"/>
    </row>
    <row r="1018" customFormat="false" ht="18" hidden="false" customHeight="false" outlineLevel="0" collapsed="false">
      <c r="A1018" s="54"/>
    </row>
    <row r="1019" customFormat="false" ht="18" hidden="false" customHeight="false" outlineLevel="0" collapsed="false">
      <c r="A1019" s="54"/>
    </row>
    <row r="1020" customFormat="false" ht="18" hidden="false" customHeight="false" outlineLevel="0" collapsed="false">
      <c r="A1020" s="54"/>
    </row>
    <row r="1021" customFormat="false" ht="18" hidden="false" customHeight="false" outlineLevel="0" collapsed="false">
      <c r="A1021" s="54"/>
    </row>
    <row r="1022" customFormat="false" ht="18" hidden="false" customHeight="false" outlineLevel="0" collapsed="false">
      <c r="A1022" s="54"/>
    </row>
    <row r="1023" customFormat="false" ht="18" hidden="false" customHeight="false" outlineLevel="0" collapsed="false">
      <c r="A1023" s="54"/>
    </row>
    <row r="1024" customFormat="false" ht="18" hidden="false" customHeight="false" outlineLevel="0" collapsed="false">
      <c r="A1024" s="54"/>
    </row>
  </sheetData>
  <printOptions headings="false" gridLines="false" gridLinesSet="true" horizontalCentered="false" verticalCentered="false"/>
  <pageMargins left="0.779861111111111" right="0.420138888888889" top="0.720138888888889"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ódulo2.Regresar2_de_Ejer_Generales">
                <anchor moveWithCells="true" sizeWithCells="false">
                  <from>
                    <xdr:col>0</xdr:col>
                    <xdr:colOff>5016600</xdr:colOff>
                    <xdr:row>1</xdr:row>
                    <xdr:rowOff>47160</xdr:rowOff>
                  </from>
                  <to>
                    <xdr:col>1</xdr:col>
                    <xdr:colOff>-757440</xdr:colOff>
                    <xdr:row>2</xdr:row>
                    <xdr:rowOff>-28440</xdr:rowOff>
                  </to>
                </anchor>
              </controlPr>
            </control>
          </mc:Choice>
        </mc:AlternateContent>
        <mc:AlternateContent xmlns:mc="http://schemas.openxmlformats.org/markup-compatibility/2006">
          <mc:Choice Requires="x14">
            <control shapeId="1002" r:id="rId4" name="Button 9">
              <controlPr defaultSize="0" print="false" autoFill="0" autoPict="0" macro="xls.Módulo2.Regresar2_de_Ejer_Generales">
                <anchor moveWithCells="true" sizeWithCells="false">
                  <from>
                    <xdr:col>0</xdr:col>
                    <xdr:colOff>5016600</xdr:colOff>
                    <xdr:row>152</xdr:row>
                    <xdr:rowOff>47160</xdr:rowOff>
                  </from>
                  <to>
                    <xdr:col>1</xdr:col>
                    <xdr:colOff>-757440</xdr:colOff>
                    <xdr:row>153</xdr:row>
                    <xdr:rowOff>-28800</xdr:rowOff>
                  </to>
                </anchor>
              </controlPr>
            </control>
          </mc:Choice>
        </mc:AlternateContent>
        <mc:AlternateContent xmlns:mc="http://schemas.openxmlformats.org/markup-compatibility/2006">
          <mc:Choice Requires="x14">
            <control shapeId="1003" r:id="rId5" name="Button 10">
              <controlPr defaultSize="0" print="false" autoFill="0" autoPict="0" macro="xls.Módulo2.Regresar2_de_Ejer_Generales">
                <anchor moveWithCells="true" sizeWithCells="false">
                  <from>
                    <xdr:col>0</xdr:col>
                    <xdr:colOff>5016600</xdr:colOff>
                    <xdr:row>158</xdr:row>
                    <xdr:rowOff>47160</xdr:rowOff>
                  </from>
                  <to>
                    <xdr:col>1</xdr:col>
                    <xdr:colOff>-757440</xdr:colOff>
                    <xdr:row>159</xdr:row>
                    <xdr:rowOff>-28800</xdr:rowOff>
                  </to>
                </anchor>
              </controlPr>
            </control>
          </mc:Choice>
        </mc:AlternateContent>
        <mc:AlternateContent xmlns:mc="http://schemas.openxmlformats.org/markup-compatibility/2006">
          <mc:Choice Requires="x14">
            <control shapeId="1004" r:id="rId6" name="Button 11">
              <controlPr defaultSize="0" print="false" autoFill="0" autoPict="0" macro="xls.Módulo2.Regresar2_de_Ejer_Generales">
                <anchor moveWithCells="true" sizeWithCells="false">
                  <from>
                    <xdr:col>0</xdr:col>
                    <xdr:colOff>5016600</xdr:colOff>
                    <xdr:row>168</xdr:row>
                    <xdr:rowOff>47160</xdr:rowOff>
                  </from>
                  <to>
                    <xdr:col>1</xdr:col>
                    <xdr:colOff>-757440</xdr:colOff>
                    <xdr:row>169</xdr:row>
                    <xdr:rowOff>-28440</xdr:rowOff>
                  </to>
                </anchor>
              </controlPr>
            </control>
          </mc:Choice>
        </mc:AlternateContent>
        <mc:AlternateContent xmlns:mc="http://schemas.openxmlformats.org/markup-compatibility/2006">
          <mc:Choice Requires="x14">
            <control shapeId="1005" r:id="rId7" name="Button 12">
              <controlPr defaultSize="0" print="false" autoFill="0" autoPict="0" macro="xls.Módulo2.Regresar2_de_Ejer_Generales">
                <anchor moveWithCells="true" sizeWithCells="false">
                  <from>
                    <xdr:col>0</xdr:col>
                    <xdr:colOff>5016600</xdr:colOff>
                    <xdr:row>178</xdr:row>
                    <xdr:rowOff>47160</xdr:rowOff>
                  </from>
                  <to>
                    <xdr:col>1</xdr:col>
                    <xdr:colOff>-757440</xdr:colOff>
                    <xdr:row>179</xdr:row>
                    <xdr:rowOff>-28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0.7890625" defaultRowHeight="18" zeroHeight="false" outlineLevelRow="0" outlineLevelCol="0"/>
  <cols>
    <col collapsed="false" customWidth="true" hidden="false" outlineLevel="0" max="1" min="1" style="0" width="14.36"/>
    <col collapsed="false" customWidth="true" hidden="false" outlineLevel="0" max="2" min="2" style="0" width="14.9"/>
    <col collapsed="false" customWidth="true" hidden="false" outlineLevel="0" max="3" min="3" style="0" width="8.54"/>
    <col collapsed="false" customWidth="true" hidden="false" outlineLevel="0" max="4" min="4" style="0" width="10.08"/>
    <col collapsed="false" customWidth="true" hidden="false" outlineLevel="0" max="5" min="5" style="0" width="14.63"/>
  </cols>
  <sheetData>
    <row r="1" customFormat="false" ht="18" hidden="false" customHeight="false" outlineLevel="0" collapsed="false">
      <c r="A1" s="111" t="s">
        <v>761</v>
      </c>
    </row>
    <row r="2" customFormat="false" ht="18" hidden="false" customHeight="false" outlineLevel="0" collapsed="false">
      <c r="A2" s="111"/>
    </row>
    <row r="3" customFormat="false" ht="18" hidden="false" customHeight="false" outlineLevel="0" collapsed="false">
      <c r="A3" s="829" t="s">
        <v>636</v>
      </c>
      <c r="B3" s="829" t="s">
        <v>762</v>
      </c>
    </row>
    <row r="4" customFormat="false" ht="18" hidden="false" customHeight="false" outlineLevel="0" collapsed="false">
      <c r="A4" s="830" t="s">
        <v>637</v>
      </c>
      <c r="B4" s="830" t="s">
        <v>637</v>
      </c>
    </row>
    <row r="5" customFormat="false" ht="18" hidden="false" customHeight="false" outlineLevel="0" collapsed="false">
      <c r="A5" s="830" t="s">
        <v>638</v>
      </c>
      <c r="B5" s="830" t="s">
        <v>638</v>
      </c>
    </row>
    <row r="6" customFormat="false" ht="18" hidden="false" customHeight="false" outlineLevel="0" collapsed="false">
      <c r="A6" s="830" t="s">
        <v>639</v>
      </c>
      <c r="B6" s="830" t="s">
        <v>639</v>
      </c>
    </row>
    <row r="7" customFormat="false" ht="18" hidden="false" customHeight="false" outlineLevel="0" collapsed="false">
      <c r="A7" s="831"/>
      <c r="B7" s="7"/>
    </row>
    <row r="8" customFormat="false" ht="18" hidden="false" customHeight="false" outlineLevel="0" collapsed="false">
      <c r="A8" s="829" t="s">
        <v>637</v>
      </c>
      <c r="B8" s="829" t="s">
        <v>637</v>
      </c>
      <c r="C8" s="358"/>
      <c r="D8" s="799"/>
    </row>
    <row r="9" customFormat="false" ht="18" hidden="false" customHeight="false" outlineLevel="0" collapsed="false">
      <c r="A9" s="832" t="s">
        <v>763</v>
      </c>
      <c r="B9" s="832" t="s">
        <v>763</v>
      </c>
      <c r="C9" s="820"/>
    </row>
    <row r="10" customFormat="false" ht="18" hidden="false" customHeight="false" outlineLevel="0" collapsed="false">
      <c r="A10" s="832" t="s">
        <v>554</v>
      </c>
      <c r="B10" s="832" t="s">
        <v>554</v>
      </c>
      <c r="C10" s="820"/>
      <c r="D10" s="799"/>
    </row>
    <row r="11" customFormat="false" ht="18" hidden="false" customHeight="false" outlineLevel="0" collapsed="false">
      <c r="A11" s="832" t="s">
        <v>576</v>
      </c>
      <c r="B11" s="832" t="s">
        <v>576</v>
      </c>
      <c r="C11" s="820"/>
      <c r="D11" s="799"/>
    </row>
    <row r="12" customFormat="false" ht="18" hidden="false" customHeight="false" outlineLevel="0" collapsed="false">
      <c r="A12" s="799"/>
      <c r="B12" s="799"/>
      <c r="C12" s="820"/>
      <c r="D12" s="799"/>
    </row>
    <row r="13" customFormat="false" ht="18" hidden="false" customHeight="false" outlineLevel="0" collapsed="false">
      <c r="A13" s="829" t="s">
        <v>763</v>
      </c>
      <c r="B13" s="829" t="s">
        <v>763</v>
      </c>
      <c r="C13" s="820"/>
      <c r="D13" s="799"/>
    </row>
    <row r="14" customFormat="false" ht="18" hidden="false" customHeight="false" outlineLevel="0" collapsed="false">
      <c r="A14" s="832" t="s">
        <v>676</v>
      </c>
      <c r="B14" s="832" t="s">
        <v>764</v>
      </c>
      <c r="C14" s="820"/>
      <c r="D14" s="799"/>
    </row>
    <row r="15" customFormat="false" ht="18" hidden="false" customHeight="false" outlineLevel="0" collapsed="false">
      <c r="A15" s="832" t="s">
        <v>677</v>
      </c>
      <c r="B15" s="832" t="s">
        <v>765</v>
      </c>
      <c r="C15" s="820"/>
      <c r="D15" s="799"/>
    </row>
    <row r="16" customFormat="false" ht="18" hidden="false" customHeight="false" outlineLevel="0" collapsed="false">
      <c r="A16" s="832" t="s">
        <v>678</v>
      </c>
      <c r="B16" s="832" t="s">
        <v>676</v>
      </c>
      <c r="C16" s="820"/>
      <c r="D16" s="799"/>
    </row>
    <row r="17" customFormat="false" ht="18" hidden="false" customHeight="false" outlineLevel="0" collapsed="false">
      <c r="A17" s="832" t="s">
        <v>679</v>
      </c>
      <c r="B17" s="832" t="s">
        <v>677</v>
      </c>
      <c r="C17" s="820"/>
      <c r="D17" s="799"/>
    </row>
    <row r="18" customFormat="false" ht="18" hidden="false" customHeight="false" outlineLevel="0" collapsed="false">
      <c r="A18" s="832" t="s">
        <v>680</v>
      </c>
      <c r="B18" s="832" t="s">
        <v>678</v>
      </c>
      <c r="C18" s="820"/>
      <c r="D18" s="799"/>
    </row>
    <row r="19" customFormat="false" ht="18" hidden="false" customHeight="false" outlineLevel="0" collapsed="false">
      <c r="A19" s="832" t="s">
        <v>681</v>
      </c>
      <c r="B19" s="832" t="s">
        <v>766</v>
      </c>
      <c r="C19" s="820"/>
      <c r="D19" s="799"/>
    </row>
    <row r="20" customFormat="false" ht="18" hidden="false" customHeight="false" outlineLevel="0" collapsed="false">
      <c r="A20" s="832" t="s">
        <v>682</v>
      </c>
      <c r="B20" s="832" t="s">
        <v>767</v>
      </c>
      <c r="C20" s="820"/>
      <c r="D20" s="799"/>
    </row>
    <row r="21" customFormat="false" ht="18" hidden="false" customHeight="false" outlineLevel="0" collapsed="false">
      <c r="A21" s="832"/>
      <c r="B21" s="832" t="s">
        <v>768</v>
      </c>
      <c r="C21" s="820"/>
      <c r="D21" s="799"/>
    </row>
    <row r="22" customFormat="false" ht="18" hidden="false" customHeight="false" outlineLevel="0" collapsed="false">
      <c r="A22" s="799"/>
      <c r="B22" s="799"/>
      <c r="C22" s="820"/>
      <c r="D22" s="799"/>
    </row>
    <row r="23" customFormat="false" ht="18" hidden="false" customHeight="false" outlineLevel="0" collapsed="false">
      <c r="A23" s="829" t="s">
        <v>554</v>
      </c>
      <c r="B23" s="829" t="s">
        <v>554</v>
      </c>
      <c r="C23" s="820"/>
      <c r="D23" s="799"/>
    </row>
    <row r="24" customFormat="false" ht="18" hidden="false" customHeight="false" outlineLevel="0" collapsed="false">
      <c r="A24" s="832" t="s">
        <v>676</v>
      </c>
      <c r="B24" s="832" t="s">
        <v>764</v>
      </c>
      <c r="C24" s="820"/>
      <c r="D24" s="799"/>
    </row>
    <row r="25" customFormat="false" ht="18" hidden="false" customHeight="false" outlineLevel="0" collapsed="false">
      <c r="A25" s="832" t="s">
        <v>677</v>
      </c>
      <c r="B25" s="832" t="s">
        <v>765</v>
      </c>
      <c r="C25" s="820"/>
      <c r="D25" s="799"/>
    </row>
    <row r="26" customFormat="false" ht="18" hidden="false" customHeight="false" outlineLevel="0" collapsed="false">
      <c r="A26" s="832" t="s">
        <v>678</v>
      </c>
      <c r="B26" s="832" t="s">
        <v>676</v>
      </c>
      <c r="C26" s="820"/>
      <c r="D26" s="799"/>
    </row>
    <row r="27" customFormat="false" ht="18" hidden="false" customHeight="false" outlineLevel="0" collapsed="false">
      <c r="A27" s="832" t="s">
        <v>679</v>
      </c>
      <c r="B27" s="832" t="s">
        <v>677</v>
      </c>
      <c r="C27" s="820"/>
      <c r="D27" s="799"/>
    </row>
    <row r="28" customFormat="false" ht="18" hidden="false" customHeight="false" outlineLevel="0" collapsed="false">
      <c r="A28" s="832" t="s">
        <v>680</v>
      </c>
      <c r="B28" s="832" t="s">
        <v>678</v>
      </c>
      <c r="C28" s="820"/>
      <c r="D28" s="799"/>
    </row>
    <row r="29" customFormat="false" ht="18" hidden="false" customHeight="false" outlineLevel="0" collapsed="false">
      <c r="A29" s="832" t="s">
        <v>681</v>
      </c>
      <c r="B29" s="832" t="s">
        <v>766</v>
      </c>
      <c r="C29" s="820"/>
      <c r="D29" s="799"/>
    </row>
    <row r="30" customFormat="false" ht="18" hidden="false" customHeight="false" outlineLevel="0" collapsed="false">
      <c r="A30" s="832" t="s">
        <v>682</v>
      </c>
      <c r="B30" s="832" t="s">
        <v>767</v>
      </c>
      <c r="C30" s="820"/>
      <c r="D30" s="799"/>
    </row>
    <row r="31" customFormat="false" ht="18" hidden="false" customHeight="false" outlineLevel="0" collapsed="false">
      <c r="A31" s="832"/>
      <c r="B31" s="832" t="s">
        <v>768</v>
      </c>
      <c r="C31" s="820"/>
      <c r="D31" s="799"/>
    </row>
    <row r="32" customFormat="false" ht="18" hidden="false" customHeight="false" outlineLevel="0" collapsed="false">
      <c r="A32" s="799"/>
      <c r="B32" s="799"/>
      <c r="C32" s="820"/>
      <c r="D32" s="799"/>
    </row>
    <row r="33" customFormat="false" ht="18" hidden="false" customHeight="false" outlineLevel="0" collapsed="false">
      <c r="A33" s="829" t="s">
        <v>576</v>
      </c>
      <c r="B33" s="829" t="s">
        <v>576</v>
      </c>
      <c r="C33" s="820"/>
      <c r="D33" s="799"/>
    </row>
    <row r="34" customFormat="false" ht="18" hidden="false" customHeight="false" outlineLevel="0" collapsed="false">
      <c r="A34" s="832" t="s">
        <v>676</v>
      </c>
      <c r="B34" s="832" t="s">
        <v>764</v>
      </c>
      <c r="C34" s="820"/>
      <c r="D34" s="799"/>
    </row>
    <row r="35" customFormat="false" ht="18" hidden="false" customHeight="false" outlineLevel="0" collapsed="false">
      <c r="A35" s="832" t="s">
        <v>677</v>
      </c>
      <c r="B35" s="832" t="s">
        <v>765</v>
      </c>
      <c r="C35" s="820"/>
      <c r="D35" s="799"/>
    </row>
    <row r="36" customFormat="false" ht="18" hidden="false" customHeight="false" outlineLevel="0" collapsed="false">
      <c r="A36" s="832" t="s">
        <v>678</v>
      </c>
      <c r="B36" s="832" t="s">
        <v>676</v>
      </c>
      <c r="C36" s="820"/>
      <c r="D36" s="799"/>
    </row>
    <row r="37" customFormat="false" ht="18" hidden="false" customHeight="false" outlineLevel="0" collapsed="false">
      <c r="A37" s="832" t="s">
        <v>679</v>
      </c>
      <c r="B37" s="832" t="s">
        <v>677</v>
      </c>
      <c r="C37" s="820"/>
      <c r="D37" s="799"/>
    </row>
    <row r="38" customFormat="false" ht="18" hidden="false" customHeight="false" outlineLevel="0" collapsed="false">
      <c r="A38" s="832" t="s">
        <v>680</v>
      </c>
      <c r="B38" s="832" t="s">
        <v>678</v>
      </c>
      <c r="C38" s="820"/>
      <c r="D38" s="799"/>
    </row>
    <row r="39" customFormat="false" ht="18" hidden="false" customHeight="false" outlineLevel="0" collapsed="false">
      <c r="A39" s="832" t="s">
        <v>681</v>
      </c>
      <c r="B39" s="832" t="s">
        <v>766</v>
      </c>
      <c r="C39" s="820"/>
      <c r="D39" s="799"/>
    </row>
    <row r="40" customFormat="false" ht="18" hidden="false" customHeight="false" outlineLevel="0" collapsed="false">
      <c r="A40" s="832" t="s">
        <v>682</v>
      </c>
      <c r="B40" s="832" t="s">
        <v>767</v>
      </c>
      <c r="C40" s="820"/>
      <c r="D40" s="799"/>
    </row>
    <row r="41" customFormat="false" ht="18" hidden="false" customHeight="false" outlineLevel="0" collapsed="false">
      <c r="A41" s="832"/>
      <c r="B41" s="832" t="s">
        <v>768</v>
      </c>
      <c r="C41" s="820"/>
      <c r="D41" s="799"/>
    </row>
    <row r="42" customFormat="false" ht="18" hidden="false" customHeight="false" outlineLevel="0" collapsed="false">
      <c r="A42" s="799"/>
      <c r="B42" s="799"/>
      <c r="C42" s="820"/>
      <c r="D42" s="799"/>
    </row>
    <row r="43" customFormat="false" ht="18" hidden="false" customHeight="false" outlineLevel="0" collapsed="false">
      <c r="A43" s="829" t="s">
        <v>638</v>
      </c>
      <c r="B43" s="829" t="s">
        <v>638</v>
      </c>
      <c r="C43" s="820"/>
      <c r="D43" s="799"/>
    </row>
    <row r="44" customFormat="false" ht="18" hidden="false" customHeight="false" outlineLevel="0" collapsed="false">
      <c r="A44" s="833" t="s">
        <v>763</v>
      </c>
      <c r="B44" s="833" t="s">
        <v>763</v>
      </c>
      <c r="C44" s="820"/>
      <c r="D44" s="358"/>
    </row>
    <row r="45" customFormat="false" ht="18" hidden="false" customHeight="false" outlineLevel="0" collapsed="false">
      <c r="A45" s="833" t="s">
        <v>554</v>
      </c>
      <c r="B45" s="833" t="s">
        <v>554</v>
      </c>
      <c r="D45" s="154"/>
    </row>
    <row r="46" customFormat="false" ht="18" hidden="false" customHeight="false" outlineLevel="0" collapsed="false">
      <c r="A46" s="834" t="s">
        <v>576</v>
      </c>
      <c r="B46" s="834" t="s">
        <v>576</v>
      </c>
    </row>
    <row r="48" customFormat="false" ht="18" hidden="false" customHeight="false" outlineLevel="0" collapsed="false">
      <c r="A48" s="829" t="s">
        <v>763</v>
      </c>
      <c r="B48" s="829" t="s">
        <v>763</v>
      </c>
    </row>
    <row r="49" customFormat="false" ht="18" hidden="false" customHeight="false" outlineLevel="0" collapsed="false">
      <c r="A49" s="832" t="s">
        <v>676</v>
      </c>
      <c r="B49" s="832" t="s">
        <v>764</v>
      </c>
    </row>
    <row r="50" customFormat="false" ht="18" hidden="false" customHeight="false" outlineLevel="0" collapsed="false">
      <c r="A50" s="832" t="s">
        <v>677</v>
      </c>
      <c r="B50" s="832" t="s">
        <v>765</v>
      </c>
    </row>
    <row r="51" customFormat="false" ht="18" hidden="false" customHeight="false" outlineLevel="0" collapsed="false">
      <c r="A51" s="832" t="s">
        <v>678</v>
      </c>
      <c r="B51" s="832" t="s">
        <v>676</v>
      </c>
    </row>
    <row r="52" customFormat="false" ht="18" hidden="false" customHeight="false" outlineLevel="0" collapsed="false">
      <c r="A52" s="832" t="s">
        <v>679</v>
      </c>
      <c r="B52" s="832" t="s">
        <v>677</v>
      </c>
    </row>
    <row r="53" customFormat="false" ht="18" hidden="false" customHeight="false" outlineLevel="0" collapsed="false">
      <c r="A53" s="832" t="s">
        <v>680</v>
      </c>
      <c r="B53" s="832" t="s">
        <v>678</v>
      </c>
    </row>
    <row r="54" customFormat="false" ht="18" hidden="false" customHeight="false" outlineLevel="0" collapsed="false">
      <c r="A54" s="832" t="s">
        <v>681</v>
      </c>
      <c r="B54" s="832" t="s">
        <v>766</v>
      </c>
    </row>
    <row r="55" customFormat="false" ht="18" hidden="false" customHeight="false" outlineLevel="0" collapsed="false">
      <c r="A55" s="832" t="s">
        <v>682</v>
      </c>
      <c r="B55" s="832" t="s">
        <v>767</v>
      </c>
    </row>
    <row r="56" customFormat="false" ht="18" hidden="false" customHeight="false" outlineLevel="0" collapsed="false">
      <c r="A56" s="832"/>
      <c r="B56" s="832" t="s">
        <v>768</v>
      </c>
    </row>
    <row r="58" customFormat="false" ht="18" hidden="false" customHeight="false" outlineLevel="0" collapsed="false">
      <c r="A58" s="829" t="s">
        <v>554</v>
      </c>
      <c r="B58" s="829" t="s">
        <v>554</v>
      </c>
    </row>
    <row r="59" customFormat="false" ht="18" hidden="false" customHeight="false" outlineLevel="0" collapsed="false">
      <c r="A59" s="832" t="s">
        <v>676</v>
      </c>
      <c r="B59" s="832" t="s">
        <v>764</v>
      </c>
    </row>
    <row r="60" customFormat="false" ht="18" hidden="false" customHeight="false" outlineLevel="0" collapsed="false">
      <c r="A60" s="832" t="s">
        <v>677</v>
      </c>
      <c r="B60" s="832" t="s">
        <v>765</v>
      </c>
    </row>
    <row r="61" customFormat="false" ht="18" hidden="false" customHeight="false" outlineLevel="0" collapsed="false">
      <c r="A61" s="832" t="s">
        <v>678</v>
      </c>
      <c r="B61" s="832" t="s">
        <v>676</v>
      </c>
    </row>
    <row r="62" customFormat="false" ht="18" hidden="false" customHeight="false" outlineLevel="0" collapsed="false">
      <c r="A62" s="832" t="s">
        <v>679</v>
      </c>
      <c r="B62" s="832" t="s">
        <v>677</v>
      </c>
    </row>
    <row r="63" customFormat="false" ht="18" hidden="false" customHeight="false" outlineLevel="0" collapsed="false">
      <c r="A63" s="832" t="s">
        <v>680</v>
      </c>
      <c r="B63" s="832" t="s">
        <v>678</v>
      </c>
    </row>
    <row r="64" customFormat="false" ht="18" hidden="false" customHeight="false" outlineLevel="0" collapsed="false">
      <c r="A64" s="832" t="s">
        <v>681</v>
      </c>
      <c r="B64" s="832" t="s">
        <v>766</v>
      </c>
    </row>
    <row r="65" customFormat="false" ht="18" hidden="false" customHeight="false" outlineLevel="0" collapsed="false">
      <c r="A65" s="832" t="s">
        <v>682</v>
      </c>
      <c r="B65" s="832" t="s">
        <v>767</v>
      </c>
    </row>
    <row r="66" customFormat="false" ht="18" hidden="false" customHeight="false" outlineLevel="0" collapsed="false">
      <c r="A66" s="832"/>
      <c r="B66" s="832" t="s">
        <v>768</v>
      </c>
    </row>
    <row r="68" customFormat="false" ht="18" hidden="false" customHeight="false" outlineLevel="0" collapsed="false">
      <c r="A68" s="829" t="s">
        <v>576</v>
      </c>
      <c r="B68" s="829" t="s">
        <v>576</v>
      </c>
    </row>
    <row r="69" customFormat="false" ht="18" hidden="false" customHeight="false" outlineLevel="0" collapsed="false">
      <c r="A69" s="832" t="s">
        <v>676</v>
      </c>
      <c r="B69" s="832" t="s">
        <v>764</v>
      </c>
    </row>
    <row r="70" customFormat="false" ht="18" hidden="false" customHeight="false" outlineLevel="0" collapsed="false">
      <c r="A70" s="832" t="s">
        <v>677</v>
      </c>
      <c r="B70" s="832" t="s">
        <v>765</v>
      </c>
    </row>
    <row r="71" customFormat="false" ht="18" hidden="false" customHeight="false" outlineLevel="0" collapsed="false">
      <c r="A71" s="832" t="s">
        <v>678</v>
      </c>
      <c r="B71" s="832" t="s">
        <v>676</v>
      </c>
    </row>
    <row r="72" customFormat="false" ht="18" hidden="false" customHeight="false" outlineLevel="0" collapsed="false">
      <c r="A72" s="832" t="s">
        <v>679</v>
      </c>
      <c r="B72" s="832" t="s">
        <v>677</v>
      </c>
    </row>
    <row r="73" customFormat="false" ht="18" hidden="false" customHeight="false" outlineLevel="0" collapsed="false">
      <c r="A73" s="832" t="s">
        <v>680</v>
      </c>
      <c r="B73" s="832" t="s">
        <v>678</v>
      </c>
    </row>
    <row r="74" customFormat="false" ht="18" hidden="false" customHeight="false" outlineLevel="0" collapsed="false">
      <c r="A74" s="832" t="s">
        <v>681</v>
      </c>
      <c r="B74" s="832" t="s">
        <v>766</v>
      </c>
    </row>
    <row r="75" customFormat="false" ht="18" hidden="false" customHeight="false" outlineLevel="0" collapsed="false">
      <c r="A75" s="832" t="s">
        <v>682</v>
      </c>
      <c r="B75" s="832" t="s">
        <v>767</v>
      </c>
    </row>
    <row r="76" customFormat="false" ht="18" hidden="false" customHeight="false" outlineLevel="0" collapsed="false">
      <c r="A76" s="832"/>
      <c r="B76" s="832" t="s">
        <v>768</v>
      </c>
    </row>
    <row r="78" customFormat="false" ht="18" hidden="false" customHeight="false" outlineLevel="0" collapsed="false">
      <c r="A78" s="829" t="s">
        <v>639</v>
      </c>
      <c r="B78" s="829" t="s">
        <v>639</v>
      </c>
    </row>
    <row r="79" customFormat="false" ht="18" hidden="false" customHeight="false" outlineLevel="0" collapsed="false">
      <c r="A79" s="833" t="s">
        <v>763</v>
      </c>
      <c r="B79" s="833" t="s">
        <v>763</v>
      </c>
    </row>
    <row r="80" customFormat="false" ht="18" hidden="false" customHeight="false" outlineLevel="0" collapsed="false">
      <c r="A80" s="833" t="s">
        <v>554</v>
      </c>
      <c r="B80" s="833" t="s">
        <v>554</v>
      </c>
    </row>
    <row r="81" customFormat="false" ht="18" hidden="false" customHeight="false" outlineLevel="0" collapsed="false">
      <c r="A81" s="834" t="s">
        <v>576</v>
      </c>
      <c r="B81" s="834" t="s">
        <v>576</v>
      </c>
    </row>
    <row r="83" customFormat="false" ht="18" hidden="false" customHeight="false" outlineLevel="0" collapsed="false">
      <c r="A83" s="829" t="s">
        <v>763</v>
      </c>
      <c r="B83" s="829" t="s">
        <v>763</v>
      </c>
    </row>
    <row r="84" customFormat="false" ht="18" hidden="false" customHeight="false" outlineLevel="0" collapsed="false">
      <c r="A84" s="832" t="s">
        <v>676</v>
      </c>
      <c r="B84" s="832" t="s">
        <v>764</v>
      </c>
    </row>
    <row r="85" customFormat="false" ht="18" hidden="false" customHeight="false" outlineLevel="0" collapsed="false">
      <c r="A85" s="832" t="s">
        <v>677</v>
      </c>
      <c r="B85" s="832" t="s">
        <v>765</v>
      </c>
    </row>
    <row r="86" customFormat="false" ht="18" hidden="false" customHeight="false" outlineLevel="0" collapsed="false">
      <c r="A86" s="832" t="s">
        <v>678</v>
      </c>
      <c r="B86" s="832" t="s">
        <v>676</v>
      </c>
    </row>
    <row r="87" customFormat="false" ht="18" hidden="false" customHeight="false" outlineLevel="0" collapsed="false">
      <c r="A87" s="832" t="s">
        <v>679</v>
      </c>
      <c r="B87" s="832" t="s">
        <v>677</v>
      </c>
    </row>
    <row r="88" customFormat="false" ht="18" hidden="false" customHeight="false" outlineLevel="0" collapsed="false">
      <c r="A88" s="832" t="s">
        <v>680</v>
      </c>
      <c r="B88" s="832" t="s">
        <v>678</v>
      </c>
    </row>
    <row r="89" customFormat="false" ht="18" hidden="false" customHeight="false" outlineLevel="0" collapsed="false">
      <c r="A89" s="832" t="s">
        <v>681</v>
      </c>
      <c r="B89" s="832" t="s">
        <v>766</v>
      </c>
    </row>
    <row r="90" customFormat="false" ht="18" hidden="false" customHeight="false" outlineLevel="0" collapsed="false">
      <c r="A90" s="832" t="s">
        <v>682</v>
      </c>
      <c r="B90" s="832" t="s">
        <v>767</v>
      </c>
    </row>
    <row r="91" customFormat="false" ht="18" hidden="false" customHeight="false" outlineLevel="0" collapsed="false">
      <c r="A91" s="832"/>
      <c r="B91" s="832" t="s">
        <v>768</v>
      </c>
    </row>
    <row r="93" customFormat="false" ht="18" hidden="false" customHeight="false" outlineLevel="0" collapsed="false">
      <c r="A93" s="829" t="s">
        <v>554</v>
      </c>
      <c r="B93" s="829" t="s">
        <v>554</v>
      </c>
    </row>
    <row r="94" customFormat="false" ht="18" hidden="false" customHeight="false" outlineLevel="0" collapsed="false">
      <c r="A94" s="832" t="s">
        <v>676</v>
      </c>
      <c r="B94" s="832" t="s">
        <v>764</v>
      </c>
    </row>
    <row r="95" customFormat="false" ht="18" hidden="false" customHeight="false" outlineLevel="0" collapsed="false">
      <c r="A95" s="832" t="s">
        <v>677</v>
      </c>
      <c r="B95" s="832" t="s">
        <v>765</v>
      </c>
    </row>
    <row r="96" customFormat="false" ht="18" hidden="false" customHeight="false" outlineLevel="0" collapsed="false">
      <c r="A96" s="832" t="s">
        <v>678</v>
      </c>
      <c r="B96" s="832" t="s">
        <v>676</v>
      </c>
    </row>
    <row r="97" customFormat="false" ht="18" hidden="false" customHeight="false" outlineLevel="0" collapsed="false">
      <c r="A97" s="832" t="s">
        <v>679</v>
      </c>
      <c r="B97" s="832" t="s">
        <v>677</v>
      </c>
    </row>
    <row r="98" customFormat="false" ht="18" hidden="false" customHeight="false" outlineLevel="0" collapsed="false">
      <c r="A98" s="832" t="s">
        <v>680</v>
      </c>
      <c r="B98" s="832" t="s">
        <v>678</v>
      </c>
    </row>
    <row r="99" customFormat="false" ht="18" hidden="false" customHeight="false" outlineLevel="0" collapsed="false">
      <c r="A99" s="832" t="s">
        <v>681</v>
      </c>
      <c r="B99" s="832" t="s">
        <v>766</v>
      </c>
    </row>
    <row r="100" customFormat="false" ht="18" hidden="false" customHeight="false" outlineLevel="0" collapsed="false">
      <c r="A100" s="832" t="s">
        <v>682</v>
      </c>
      <c r="B100" s="832" t="s">
        <v>767</v>
      </c>
    </row>
    <row r="101" customFormat="false" ht="18" hidden="false" customHeight="false" outlineLevel="0" collapsed="false">
      <c r="A101" s="832"/>
      <c r="B101" s="832" t="s">
        <v>768</v>
      </c>
    </row>
    <row r="103" customFormat="false" ht="18" hidden="false" customHeight="false" outlineLevel="0" collapsed="false">
      <c r="A103" s="829" t="s">
        <v>576</v>
      </c>
      <c r="B103" s="829" t="s">
        <v>576</v>
      </c>
    </row>
    <row r="104" customFormat="false" ht="18" hidden="false" customHeight="false" outlineLevel="0" collapsed="false">
      <c r="A104" s="832" t="s">
        <v>676</v>
      </c>
      <c r="B104" s="832" t="s">
        <v>764</v>
      </c>
    </row>
    <row r="105" customFormat="false" ht="18" hidden="false" customHeight="false" outlineLevel="0" collapsed="false">
      <c r="A105" s="832" t="s">
        <v>677</v>
      </c>
      <c r="B105" s="832" t="s">
        <v>765</v>
      </c>
    </row>
    <row r="106" customFormat="false" ht="18" hidden="false" customHeight="false" outlineLevel="0" collapsed="false">
      <c r="A106" s="832" t="s">
        <v>678</v>
      </c>
      <c r="B106" s="832" t="s">
        <v>676</v>
      </c>
    </row>
    <row r="107" customFormat="false" ht="18" hidden="false" customHeight="false" outlineLevel="0" collapsed="false">
      <c r="A107" s="832" t="s">
        <v>679</v>
      </c>
      <c r="B107" s="832" t="s">
        <v>677</v>
      </c>
    </row>
    <row r="108" customFormat="false" ht="18" hidden="false" customHeight="false" outlineLevel="0" collapsed="false">
      <c r="A108" s="832" t="s">
        <v>680</v>
      </c>
      <c r="B108" s="832" t="s">
        <v>678</v>
      </c>
    </row>
    <row r="109" customFormat="false" ht="18" hidden="false" customHeight="false" outlineLevel="0" collapsed="false">
      <c r="A109" s="832" t="s">
        <v>681</v>
      </c>
      <c r="B109" s="832" t="s">
        <v>766</v>
      </c>
    </row>
    <row r="110" customFormat="false" ht="18" hidden="false" customHeight="false" outlineLevel="0" collapsed="false">
      <c r="A110" s="832" t="s">
        <v>682</v>
      </c>
      <c r="B110" s="832" t="s">
        <v>767</v>
      </c>
    </row>
    <row r="111" customFormat="false" ht="18" hidden="false" customHeight="false" outlineLevel="0" collapsed="false">
      <c r="A111" s="832"/>
      <c r="B111" s="832" t="s">
        <v>768</v>
      </c>
    </row>
  </sheetData>
  <printOptions headings="false" gridLines="false" gridLinesSet="true" horizontalCentered="false" verticalCentered="false"/>
  <pageMargins left="0.747916666666667" right="0.747916666666667" top="0.984027777777778" bottom="0.8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8" activeCellId="0" sqref="G28"/>
    </sheetView>
  </sheetViews>
  <sheetFormatPr defaultColWidth="10.7890625" defaultRowHeight="18" zeroHeight="false" outlineLevelRow="0" outlineLevelCol="0"/>
  <cols>
    <col collapsed="false" customWidth="true" hidden="false" outlineLevel="0" max="1" min="1" style="0" width="4.72"/>
    <col collapsed="false" customWidth="true" hidden="false" outlineLevel="0" max="2" min="2" style="0" width="3.9"/>
    <col collapsed="false" customWidth="true" hidden="false" outlineLevel="0" max="3" min="3" style="0" width="5.72"/>
  </cols>
  <sheetData>
    <row r="1" customFormat="false" ht="18" hidden="false" customHeight="false" outlineLevel="0" collapsed="false">
      <c r="A1" s="0" t="n">
        <v>1</v>
      </c>
      <c r="B1" s="0" t="s">
        <v>769</v>
      </c>
    </row>
    <row r="3" customFormat="false" ht="18" hidden="false" customHeight="false" outlineLevel="0" collapsed="false">
      <c r="A3" s="0" t="n">
        <v>2</v>
      </c>
      <c r="B3" s="0" t="s">
        <v>770</v>
      </c>
    </row>
    <row r="5" customFormat="false" ht="18" hidden="false" customHeight="false" outlineLevel="0" collapsed="false">
      <c r="B5" s="0" t="s">
        <v>771</v>
      </c>
      <c r="C5" s="0" t="s">
        <v>772</v>
      </c>
    </row>
    <row r="7" customFormat="false" ht="18" hidden="false" customHeight="false" outlineLevel="0" collapsed="false">
      <c r="B7" s="0" t="s">
        <v>773</v>
      </c>
      <c r="C7" s="0" t="s">
        <v>774</v>
      </c>
    </row>
    <row r="9" customFormat="false" ht="18" hidden="false" customHeight="false" outlineLevel="0" collapsed="false">
      <c r="A9" s="0" t="n">
        <v>3</v>
      </c>
      <c r="B9" s="0" t="s">
        <v>775</v>
      </c>
    </row>
    <row r="10" customFormat="false" ht="18" hidden="false" customHeight="true" outlineLevel="0" collapsed="false">
      <c r="A10" s="7"/>
      <c r="B10" s="7" t="s">
        <v>776</v>
      </c>
      <c r="C10" s="7"/>
      <c r="D10" s="7"/>
    </row>
    <row r="11" customFormat="false" ht="18" hidden="false" customHeight="false" outlineLevel="0" collapsed="false">
      <c r="A11" s="7"/>
      <c r="B11" s="7" t="s">
        <v>777</v>
      </c>
      <c r="C11" s="7"/>
      <c r="D11" s="7"/>
      <c r="E11" s="7" t="n">
        <v>26</v>
      </c>
    </row>
    <row r="12" customFormat="false" ht="18" hidden="false" customHeight="false" outlineLevel="0" collapsed="false">
      <c r="A12" s="7"/>
      <c r="B12" s="7" t="s">
        <v>778</v>
      </c>
      <c r="C12" s="7"/>
      <c r="D12" s="7"/>
      <c r="E12" s="7" t="n">
        <v>300</v>
      </c>
    </row>
    <row r="13" customFormat="false" ht="18" hidden="false" customHeight="false" outlineLevel="0" collapsed="false">
      <c r="A13" s="7"/>
      <c r="B13" s="7" t="s">
        <v>779</v>
      </c>
      <c r="C13" s="7"/>
      <c r="D13" s="7"/>
      <c r="E13" s="7" t="n">
        <v>500</v>
      </c>
    </row>
    <row r="14" customFormat="false" ht="18" hidden="false" customHeight="false" outlineLevel="0" collapsed="false">
      <c r="A14" s="7"/>
      <c r="B14" s="7" t="s">
        <v>780</v>
      </c>
      <c r="C14" s="7"/>
      <c r="D14" s="7"/>
      <c r="E14" s="7" t="n">
        <v>30000</v>
      </c>
    </row>
    <row r="16" customFormat="false" ht="18" hidden="false" customHeight="false" outlineLevel="0" collapsed="false">
      <c r="B16" s="0" t="s">
        <v>781</v>
      </c>
      <c r="C16" s="0" t="s">
        <v>782</v>
      </c>
    </row>
    <row r="17" customFormat="false" ht="18" hidden="false" customHeight="false" outlineLevel="0" collapsed="false">
      <c r="B17" s="7" t="s">
        <v>783</v>
      </c>
    </row>
    <row r="18" customFormat="false" ht="18" hidden="false" customHeight="false" outlineLevel="0" collapsed="false">
      <c r="B18" s="7" t="s">
        <v>777</v>
      </c>
      <c r="E18" s="7" t="n">
        <v>6</v>
      </c>
      <c r="F18" s="7"/>
    </row>
    <row r="19" customFormat="false" ht="18" hidden="false" customHeight="false" outlineLevel="0" collapsed="false">
      <c r="B19" s="7" t="s">
        <v>778</v>
      </c>
      <c r="E19" s="7" t="n">
        <v>84</v>
      </c>
      <c r="F19" s="7"/>
    </row>
    <row r="20" customFormat="false" ht="18" hidden="false" customHeight="false" outlineLevel="0" collapsed="false">
      <c r="B20" s="7" t="s">
        <v>779</v>
      </c>
      <c r="E20" s="7" t="n">
        <v>150</v>
      </c>
      <c r="F20" s="7" t="s">
        <v>784</v>
      </c>
    </row>
    <row r="21" customFormat="false" ht="18" hidden="false" customHeight="false" outlineLevel="0" collapsed="false">
      <c r="B21" s="7" t="s">
        <v>780</v>
      </c>
      <c r="E21" s="7" t="n">
        <v>9000</v>
      </c>
      <c r="F21" s="7"/>
    </row>
    <row r="22" customFormat="false" ht="18" hidden="false" customHeight="false" outlineLevel="0" collapsed="false">
      <c r="B22" s="7" t="s">
        <v>785</v>
      </c>
      <c r="E22" s="7" t="n">
        <v>6</v>
      </c>
      <c r="F22" s="7"/>
    </row>
    <row r="23" customFormat="false" ht="9" hidden="false" customHeight="true" outlineLevel="0" collapsed="false">
      <c r="B23" s="7"/>
      <c r="E23" s="7"/>
      <c r="F23" s="7"/>
    </row>
    <row r="24" customFormat="false" ht="18" hidden="false" customHeight="false" outlineLevel="0" collapsed="false">
      <c r="B24" s="7"/>
      <c r="E24" s="835" t="s">
        <v>87</v>
      </c>
      <c r="F24" s="835" t="s">
        <v>147</v>
      </c>
      <c r="G24" s="835" t="s">
        <v>167</v>
      </c>
    </row>
    <row r="25" customFormat="false" ht="18" hidden="false" customHeight="false" outlineLevel="0" collapsed="false">
      <c r="B25" s="836" t="s">
        <v>786</v>
      </c>
      <c r="C25" s="783"/>
      <c r="D25" s="783"/>
      <c r="E25" s="837" t="n">
        <v>3.5</v>
      </c>
      <c r="F25" s="837" t="n">
        <v>-3.5</v>
      </c>
      <c r="G25" s="837" t="n">
        <v>3</v>
      </c>
    </row>
    <row r="26" customFormat="false" ht="9" hidden="false" customHeight="true" outlineLevel="0" collapsed="false">
      <c r="B26" s="799"/>
      <c r="C26" s="154"/>
      <c r="D26" s="154"/>
      <c r="E26" s="838"/>
      <c r="F26" s="838"/>
      <c r="G26" s="838"/>
    </row>
    <row r="27" customFormat="false" ht="18" hidden="false" customHeight="false" outlineLevel="0" collapsed="false">
      <c r="B27" s="7"/>
      <c r="E27" s="837" t="s">
        <v>76</v>
      </c>
      <c r="F27" s="835" t="s">
        <v>787</v>
      </c>
      <c r="G27" s="837" t="s">
        <v>788</v>
      </c>
    </row>
    <row r="28" customFormat="false" ht="18" hidden="false" customHeight="false" outlineLevel="0" collapsed="false">
      <c r="B28" s="836" t="s">
        <v>789</v>
      </c>
      <c r="C28" s="783"/>
      <c r="D28" s="783"/>
      <c r="E28" s="837" t="s">
        <v>83</v>
      </c>
      <c r="F28" s="837" t="s">
        <v>790</v>
      </c>
      <c r="G28" s="837" t="s">
        <v>791</v>
      </c>
    </row>
    <row r="29" customFormat="false" ht="9" hidden="false" customHeight="true" outlineLevel="0" collapsed="false"/>
    <row r="30" customFormat="false" ht="18" hidden="false" customHeight="false" outlineLevel="0" collapsed="false">
      <c r="E30" s="835" t="s">
        <v>772</v>
      </c>
      <c r="F30" s="835" t="s">
        <v>774</v>
      </c>
      <c r="G30" s="835" t="s">
        <v>792</v>
      </c>
    </row>
    <row r="31" customFormat="false" ht="18" hidden="false" customHeight="false" outlineLevel="0" collapsed="false">
      <c r="B31" s="836" t="s">
        <v>793</v>
      </c>
      <c r="C31" s="783"/>
      <c r="D31" s="783"/>
      <c r="E31" s="835" t="s">
        <v>794</v>
      </c>
      <c r="F31" s="835" t="s">
        <v>795</v>
      </c>
      <c r="G31" s="835" t="s">
        <v>794</v>
      </c>
    </row>
    <row r="33" customFormat="false" ht="18" hidden="false" customHeight="false" outlineLevel="0" collapsed="false">
      <c r="B33" s="0" t="s">
        <v>1</v>
      </c>
    </row>
    <row r="34" customFormat="false" ht="18" hidden="false" customHeight="false" outlineLevel="0" collapsed="false">
      <c r="B34" s="7" t="s">
        <v>796</v>
      </c>
    </row>
    <row r="35" customFormat="false" ht="18" hidden="false" customHeight="false" outlineLevel="0" collapsed="false">
      <c r="B35" s="7" t="s">
        <v>797</v>
      </c>
    </row>
    <row r="36" customFormat="false" ht="18" hidden="false" customHeight="false" outlineLevel="0" collapsed="false">
      <c r="B36" s="7" t="s">
        <v>798</v>
      </c>
    </row>
    <row r="37" customFormat="false" ht="18" hidden="false" customHeight="false" outlineLevel="0" collapsed="false">
      <c r="B37" s="7" t="s">
        <v>799</v>
      </c>
    </row>
    <row r="38" customFormat="false" ht="18" hidden="false" customHeight="false" outlineLevel="0" collapsed="false">
      <c r="B38" s="7" t="s">
        <v>800</v>
      </c>
    </row>
    <row r="39" customFormat="false" ht="18" hidden="false" customHeight="false" outlineLevel="0" collapsed="false">
      <c r="B39" s="7" t="s">
        <v>801</v>
      </c>
    </row>
    <row r="40" customFormat="false" ht="18" hidden="false" customHeight="false" outlineLevel="0" collapsed="false">
      <c r="B40" s="7" t="s">
        <v>802</v>
      </c>
    </row>
    <row r="41" customFormat="false" ht="18" hidden="false" customHeight="false" outlineLevel="0" collapsed="false">
      <c r="B41" s="7" t="s">
        <v>803</v>
      </c>
    </row>
    <row r="42" customFormat="false" ht="18" hidden="false" customHeight="false" outlineLevel="0" collapsed="false">
      <c r="B42" s="0" t="s">
        <v>4</v>
      </c>
    </row>
    <row r="43" customFormat="false" ht="18" hidden="false" customHeight="false" outlineLevel="0" collapsed="false">
      <c r="B43" s="7" t="s">
        <v>804</v>
      </c>
    </row>
    <row r="44" customFormat="false" ht="18" hidden="false" customHeight="false" outlineLevel="0" collapsed="false">
      <c r="B44" s="7" t="s">
        <v>805</v>
      </c>
    </row>
    <row r="45" customFormat="false" ht="18" hidden="false" customHeight="false" outlineLevel="0" collapsed="false">
      <c r="B45" s="7" t="s">
        <v>806</v>
      </c>
    </row>
    <row r="46" customFormat="false" ht="18" hidden="false" customHeight="false" outlineLevel="0" collapsed="false">
      <c r="B46" s="7" t="s">
        <v>807</v>
      </c>
    </row>
    <row r="47" customFormat="false" ht="18" hidden="false" customHeight="false" outlineLevel="0" collapsed="false">
      <c r="B47" s="7" t="s">
        <v>808</v>
      </c>
    </row>
    <row r="48" customFormat="false" ht="18" hidden="false" customHeight="false" outlineLevel="0" collapsed="false">
      <c r="B48" s="7" t="s">
        <v>809</v>
      </c>
    </row>
    <row r="49" customFormat="false" ht="18" hidden="false" customHeight="false" outlineLevel="0" collapsed="false">
      <c r="B49" s="7" t="s">
        <v>810</v>
      </c>
    </row>
    <row r="50" customFormat="false" ht="18" hidden="false" customHeight="false" outlineLevel="0" collapsed="false">
      <c r="B50" s="7"/>
    </row>
    <row r="51" customFormat="false" ht="18" hidden="false" customHeight="false" outlineLevel="0" collapsed="false">
      <c r="B51" s="0" t="s">
        <v>811</v>
      </c>
    </row>
    <row r="52" customFormat="false" ht="18" hidden="false" customHeight="false" outlineLevel="0" collapsed="false">
      <c r="B52" s="7" t="s">
        <v>812</v>
      </c>
    </row>
    <row r="53" customFormat="false" ht="18" hidden="false" customHeight="false" outlineLevel="0" collapsed="false">
      <c r="B53" s="7" t="s">
        <v>813</v>
      </c>
    </row>
    <row r="54" customFormat="false" ht="18" hidden="false" customHeight="false" outlineLevel="0" collapsed="false">
      <c r="B54" s="7" t="s">
        <v>814</v>
      </c>
    </row>
    <row r="55" customFormat="false" ht="18" hidden="false" customHeight="false" outlineLevel="0" collapsed="false">
      <c r="B55" s="7" t="s">
        <v>815</v>
      </c>
    </row>
    <row r="56" customFormat="false" ht="18" hidden="false" customHeight="false" outlineLevel="0" collapsed="false">
      <c r="B56" s="7" t="s">
        <v>816</v>
      </c>
    </row>
    <row r="57" customFormat="false" ht="18" hidden="false" customHeight="false" outlineLevel="0" collapsed="false">
      <c r="B57" s="7" t="s">
        <v>817</v>
      </c>
    </row>
    <row r="58" customFormat="false" ht="18" hidden="false" customHeight="false" outlineLevel="0" collapsed="false">
      <c r="B58" s="7"/>
    </row>
    <row r="59" customFormat="false" ht="18" hidden="false" customHeight="false" outlineLevel="0" collapsed="false">
      <c r="C59" s="0" t="s">
        <v>818</v>
      </c>
      <c r="D59" s="0" t="s">
        <v>819</v>
      </c>
    </row>
    <row r="61" customFormat="false" ht="18" hidden="false" customHeight="false" outlineLevel="0" collapsed="false">
      <c r="C61" s="0" t="s">
        <v>820</v>
      </c>
      <c r="D61" s="0" t="s">
        <v>821</v>
      </c>
    </row>
    <row r="63" customFormat="false" ht="18" hidden="false" customHeight="false" outlineLevel="0" collapsed="false">
      <c r="B63" s="0" t="s">
        <v>822</v>
      </c>
      <c r="C63" s="0" t="s">
        <v>823</v>
      </c>
    </row>
    <row r="65" customFormat="false" ht="18" hidden="false" customHeight="false" outlineLevel="0" collapsed="false">
      <c r="C65" s="0" t="s">
        <v>824</v>
      </c>
      <c r="D65" s="0" t="s">
        <v>825</v>
      </c>
    </row>
    <row r="67" customFormat="false" ht="18" hidden="false" customHeight="false" outlineLevel="0" collapsed="false">
      <c r="C67" s="0" t="s">
        <v>826</v>
      </c>
      <c r="D67" s="0" t="s">
        <v>827</v>
      </c>
    </row>
    <row r="69" customFormat="false" ht="18" hidden="false" customHeight="false" outlineLevel="0" collapsed="false">
      <c r="B69" s="0" t="s">
        <v>828</v>
      </c>
      <c r="C69" s="0" t="s">
        <v>829</v>
      </c>
    </row>
    <row r="71" customFormat="false" ht="18" hidden="false" customHeight="false" outlineLevel="0" collapsed="false">
      <c r="C71" s="0" t="s">
        <v>830</v>
      </c>
      <c r="D71" s="0" t="s">
        <v>831</v>
      </c>
    </row>
    <row r="73" customFormat="false" ht="18" hidden="false" customHeight="false" outlineLevel="0" collapsed="false">
      <c r="C73" s="0" t="s">
        <v>832</v>
      </c>
      <c r="D73" s="0" t="s">
        <v>833</v>
      </c>
    </row>
    <row r="75" customFormat="false" ht="18" hidden="false" customHeight="false" outlineLevel="0" collapsed="false">
      <c r="B75" s="0" t="s">
        <v>834</v>
      </c>
      <c r="C75" s="0" t="s">
        <v>835</v>
      </c>
    </row>
    <row r="77" customFormat="false" ht="18" hidden="false" customHeight="false" outlineLevel="0" collapsed="false">
      <c r="C77" s="0" t="s">
        <v>836</v>
      </c>
      <c r="D77" s="0" t="s">
        <v>837</v>
      </c>
    </row>
  </sheetData>
  <printOptions headings="false" gridLines="false" gridLinesSet="true" horizontalCentered="false" verticalCentered="false"/>
  <pageMargins left="0.747916666666667" right="0.470138888888889"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odern,Regular"&amp;10Jaume A. Mirallas</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207031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7"/>
  <sheetViews>
    <sheetView showFormulas="false" showGridLines="false" showRowColHeaders="true" showZeros="true" rightToLeft="false" tabSelected="false" showOutlineSymbols="true" defaultGridColor="true" view="normal" topLeftCell="A179" colorId="64" zoomScale="100" zoomScaleNormal="100" zoomScalePageLayoutView="100" workbookViewId="0">
      <selection pane="topLeft" activeCell="G28" activeCellId="0" sqref="G28"/>
    </sheetView>
  </sheetViews>
  <sheetFormatPr defaultColWidth="10.8984375" defaultRowHeight="15" zeroHeight="false" outlineLevelRow="0" outlineLevelCol="0"/>
  <cols>
    <col collapsed="false" customWidth="true" hidden="false" outlineLevel="0" max="1" min="1" style="7" width="4.99"/>
    <col collapsed="false" customWidth="true" hidden="false" outlineLevel="0" max="2" min="2" style="7" width="4.17"/>
    <col collapsed="false" customWidth="true" hidden="false" outlineLevel="0" max="3" min="3" style="7" width="4.63"/>
    <col collapsed="false" customWidth="true" hidden="false" outlineLevel="0" max="5" min="4" style="7" width="4.17"/>
    <col collapsed="false" customWidth="true" hidden="false" outlineLevel="0" max="6" min="6" style="7" width="4.63"/>
    <col collapsed="false" customWidth="true" hidden="false" outlineLevel="0" max="8" min="7" style="7" width="4.17"/>
    <col collapsed="false" customWidth="true" hidden="false" outlineLevel="0" max="9" min="9" style="7" width="4.63"/>
    <col collapsed="false" customWidth="true" hidden="false" outlineLevel="0" max="11" min="10" style="7" width="4.17"/>
    <col collapsed="false" customWidth="true" hidden="false" outlineLevel="0" max="12" min="12" style="7" width="4.63"/>
    <col collapsed="false" customWidth="true" hidden="false" outlineLevel="0" max="14" min="13" style="7" width="4.17"/>
    <col collapsed="false" customWidth="true" hidden="false" outlineLevel="0" max="15" min="15" style="7" width="4.63"/>
    <col collapsed="false" customWidth="true" hidden="false" outlineLevel="0" max="17" min="16" style="7" width="4.17"/>
    <col collapsed="false" customWidth="true" hidden="false" outlineLevel="0" max="18" min="18" style="7" width="4.63"/>
    <col collapsed="false" customWidth="true" hidden="false" outlineLevel="0" max="20" min="19" style="7" width="4.17"/>
    <col collapsed="false" customWidth="true" hidden="false" outlineLevel="0" max="21" min="21" style="7" width="4.63"/>
    <col collapsed="false" customWidth="true" hidden="false" outlineLevel="0" max="22" min="22" style="7" width="4.17"/>
    <col collapsed="false" customWidth="true" hidden="false" outlineLevel="0" max="23" min="23" style="7" width="1.08"/>
    <col collapsed="false" customWidth="true" hidden="false" outlineLevel="0" max="26" min="24" style="7" width="3.99"/>
    <col collapsed="false" customWidth="true" hidden="false" outlineLevel="0" max="27" min="27" style="7" width="7.45"/>
    <col collapsed="false" customWidth="true" hidden="false" outlineLevel="0" max="28" min="28" style="7" width="4.54"/>
    <col collapsed="false" customWidth="false" hidden="false" outlineLevel="0" max="257" min="29" style="7" width="10.9"/>
  </cols>
  <sheetData>
    <row r="1" customFormat="false" ht="6" hidden="false" customHeight="true" outlineLevel="0" collapsed="false"/>
    <row r="2" customFormat="false" ht="18" hidden="false" customHeight="true" outlineLevel="0" collapsed="false">
      <c r="A2" s="839" t="s">
        <v>838</v>
      </c>
    </row>
    <row r="3" customFormat="false" ht="18" hidden="false" customHeight="true" outlineLevel="0" collapsed="false">
      <c r="A3" s="840" t="s">
        <v>839</v>
      </c>
    </row>
    <row r="4" customFormat="false" ht="18" hidden="false" customHeight="true" outlineLevel="0" collapsed="false">
      <c r="A4" s="841" t="s">
        <v>840</v>
      </c>
    </row>
    <row r="5" customFormat="false" ht="27" hidden="false" customHeight="true" outlineLevel="0" collapsed="false">
      <c r="A5" s="841" t="s">
        <v>841</v>
      </c>
      <c r="E5" s="842"/>
      <c r="F5" s="842"/>
      <c r="G5" s="842"/>
    </row>
    <row r="6" customFormat="false" ht="24.95" hidden="false" customHeight="true" outlineLevel="0" collapsed="false">
      <c r="B6" s="843" t="s">
        <v>842</v>
      </c>
      <c r="C6" s="843"/>
      <c r="D6" s="843"/>
      <c r="E6" s="843"/>
      <c r="F6" s="843"/>
      <c r="G6" s="843"/>
      <c r="H6" s="843"/>
      <c r="I6" s="843"/>
      <c r="J6" s="843"/>
      <c r="K6" s="843"/>
      <c r="L6" s="843"/>
      <c r="M6" s="843"/>
      <c r="N6" s="843"/>
      <c r="O6" s="843"/>
      <c r="P6" s="843"/>
      <c r="Q6" s="843"/>
      <c r="R6" s="843"/>
      <c r="S6" s="843"/>
      <c r="T6" s="843"/>
      <c r="U6" s="843"/>
      <c r="V6" s="843"/>
      <c r="W6" s="844"/>
      <c r="X6" s="844"/>
      <c r="Y6" s="844"/>
      <c r="Z6" s="844"/>
    </row>
    <row r="7" customFormat="false" ht="30" hidden="false" customHeight="true" outlineLevel="0" collapsed="false">
      <c r="A7" s="845" t="s">
        <v>843</v>
      </c>
      <c r="B7" s="846" t="s">
        <v>844</v>
      </c>
      <c r="C7" s="846"/>
      <c r="D7" s="846"/>
      <c r="E7" s="846" t="s">
        <v>845</v>
      </c>
      <c r="F7" s="846"/>
      <c r="G7" s="846"/>
      <c r="H7" s="846" t="s">
        <v>846</v>
      </c>
      <c r="I7" s="846"/>
      <c r="J7" s="846"/>
      <c r="K7" s="846" t="s">
        <v>847</v>
      </c>
      <c r="L7" s="846"/>
      <c r="M7" s="846"/>
      <c r="N7" s="846" t="s">
        <v>848</v>
      </c>
      <c r="O7" s="846"/>
      <c r="P7" s="846"/>
      <c r="Q7" s="847" t="s">
        <v>849</v>
      </c>
      <c r="R7" s="847"/>
      <c r="S7" s="847"/>
      <c r="T7" s="848" t="s">
        <v>850</v>
      </c>
      <c r="U7" s="848"/>
      <c r="V7" s="848"/>
      <c r="W7" s="0"/>
      <c r="X7" s="0"/>
      <c r="Y7" s="0"/>
      <c r="Z7" s="0"/>
      <c r="AA7" s="0"/>
    </row>
    <row r="8" customFormat="false" ht="30" hidden="false" customHeight="true" outlineLevel="0" collapsed="false">
      <c r="A8" s="849" t="n">
        <v>1</v>
      </c>
      <c r="B8" s="850" t="n">
        <v>31</v>
      </c>
      <c r="C8" s="851" t="n">
        <f aca="false">B8/B12</f>
        <v>0.462686567164179</v>
      </c>
      <c r="D8" s="851" t="n">
        <f aca="false">(B9-B9)/B12</f>
        <v>0</v>
      </c>
      <c r="E8" s="850" t="n">
        <v>33</v>
      </c>
      <c r="F8" s="851" t="n">
        <f aca="false">E8/E12</f>
        <v>0.478260869565217</v>
      </c>
      <c r="G8" s="851" t="n">
        <f aca="false">(E9-E9)/E12</f>
        <v>0</v>
      </c>
      <c r="H8" s="852" t="n">
        <v>40</v>
      </c>
      <c r="I8" s="851" t="n">
        <f aca="false">H8/H12</f>
        <v>0.526315789473684</v>
      </c>
      <c r="J8" s="851" t="n">
        <f aca="false">(H9-H9)/H12</f>
        <v>0</v>
      </c>
      <c r="K8" s="852" t="n">
        <v>36</v>
      </c>
      <c r="L8" s="851" t="n">
        <f aca="false">K8/K12</f>
        <v>0.5</v>
      </c>
      <c r="M8" s="851" t="n">
        <f aca="false">(K9-K9)/K12</f>
        <v>0</v>
      </c>
      <c r="N8" s="852" t="n">
        <v>34</v>
      </c>
      <c r="O8" s="851" t="n">
        <f aca="false">N8/N12</f>
        <v>0.485714285714286</v>
      </c>
      <c r="P8" s="851" t="n">
        <f aca="false">(N9-N9)/N12</f>
        <v>0</v>
      </c>
      <c r="Q8" s="852" t="n">
        <v>26</v>
      </c>
      <c r="R8" s="851" t="n">
        <f aca="false">Q8/Q12</f>
        <v>0.419354838709677</v>
      </c>
      <c r="S8" s="851" t="n">
        <f aca="false">(Q9-Q9)/Q12</f>
        <v>0</v>
      </c>
      <c r="T8" s="852" t="n">
        <v>15</v>
      </c>
      <c r="U8" s="851" t="n">
        <f aca="false">T8/T12</f>
        <v>0.294117647058824</v>
      </c>
      <c r="V8" s="853" t="n">
        <f aca="false">(T9-T9)/T12</f>
        <v>0</v>
      </c>
      <c r="W8" s="0"/>
      <c r="X8" s="0"/>
      <c r="Y8" s="0"/>
      <c r="Z8" s="0"/>
      <c r="AA8" s="0"/>
      <c r="AB8" s="0"/>
    </row>
    <row r="9" customFormat="false" ht="30" hidden="false" customHeight="true" outlineLevel="0" collapsed="false">
      <c r="A9" s="849" t="n">
        <v>2</v>
      </c>
      <c r="B9" s="850" t="s">
        <v>851</v>
      </c>
      <c r="C9" s="851" t="n">
        <f aca="false">B9/B12</f>
        <v>0.611940298507463</v>
      </c>
      <c r="D9" s="851" t="n">
        <f aca="false">(B9-B8)/B12</f>
        <v>0.149253731343284</v>
      </c>
      <c r="E9" s="850" t="n">
        <v>43</v>
      </c>
      <c r="F9" s="851" t="n">
        <f aca="false">E9/E12</f>
        <v>0.623188405797101</v>
      </c>
      <c r="G9" s="851" t="n">
        <f aca="false">(E9-E8)/E12</f>
        <v>0.144927536231884</v>
      </c>
      <c r="H9" s="852" t="n">
        <v>50</v>
      </c>
      <c r="I9" s="851" t="n">
        <f aca="false">H9/H12</f>
        <v>0.657894736842105</v>
      </c>
      <c r="J9" s="851" t="n">
        <f aca="false">(H9-H8)/H12</f>
        <v>0.131578947368421</v>
      </c>
      <c r="K9" s="852" t="n">
        <v>46</v>
      </c>
      <c r="L9" s="851" t="n">
        <f aca="false">K9/K12</f>
        <v>0.638888888888889</v>
      </c>
      <c r="M9" s="851" t="n">
        <f aca="false">(K9-K8)/K12</f>
        <v>0.138888888888889</v>
      </c>
      <c r="N9" s="852" t="n">
        <v>44</v>
      </c>
      <c r="O9" s="851" t="n">
        <f aca="false">N9/N12</f>
        <v>0.628571428571429</v>
      </c>
      <c r="P9" s="851" t="n">
        <f aca="false">(N9-N8)/N12</f>
        <v>0.142857142857143</v>
      </c>
      <c r="Q9" s="852" t="n">
        <v>36</v>
      </c>
      <c r="R9" s="851" t="n">
        <f aca="false">Q9/Q12</f>
        <v>0.580645161290323</v>
      </c>
      <c r="S9" s="851" t="n">
        <f aca="false">(Q9-Q8)/Q12</f>
        <v>0.161290322580645</v>
      </c>
      <c r="T9" s="852" t="n">
        <v>25</v>
      </c>
      <c r="U9" s="851" t="n">
        <f aca="false">T9/T12</f>
        <v>0.490196078431373</v>
      </c>
      <c r="V9" s="853" t="n">
        <f aca="false">(T9-T8)/T12</f>
        <v>0.196078431372549</v>
      </c>
      <c r="W9" s="0"/>
      <c r="X9" s="0"/>
      <c r="Y9" s="0"/>
      <c r="Z9" s="0"/>
      <c r="AA9" s="0"/>
      <c r="AB9" s="0"/>
    </row>
    <row r="10" customFormat="false" ht="30" hidden="false" customHeight="true" outlineLevel="0" collapsed="false">
      <c r="A10" s="849" t="n">
        <v>3</v>
      </c>
      <c r="B10" s="850" t="s">
        <v>852</v>
      </c>
      <c r="C10" s="851" t="n">
        <f aca="false">B10/B12</f>
        <v>0.835820895522388</v>
      </c>
      <c r="D10" s="851" t="n">
        <f aca="false">(B10-B9)/B12</f>
        <v>0.223880597014925</v>
      </c>
      <c r="E10" s="850" t="n">
        <v>58</v>
      </c>
      <c r="F10" s="851" t="n">
        <f aca="false">E10/E12</f>
        <v>0.840579710144928</v>
      </c>
      <c r="G10" s="851" t="n">
        <f aca="false">(E10-E9)/E12</f>
        <v>0.217391304347826</v>
      </c>
      <c r="H10" s="852" t="n">
        <v>65</v>
      </c>
      <c r="I10" s="851" t="n">
        <f aca="false">H10/H12</f>
        <v>0.855263157894737</v>
      </c>
      <c r="J10" s="851" t="n">
        <f aca="false">(H10-H9)/H12</f>
        <v>0.197368421052632</v>
      </c>
      <c r="K10" s="852" t="n">
        <v>61</v>
      </c>
      <c r="L10" s="851" t="n">
        <f aca="false">K10/K12</f>
        <v>0.847222222222222</v>
      </c>
      <c r="M10" s="851" t="n">
        <f aca="false">(K10-K9)/K12</f>
        <v>0.208333333333333</v>
      </c>
      <c r="N10" s="852" t="n">
        <v>59</v>
      </c>
      <c r="O10" s="851" t="n">
        <f aca="false">N10/N12</f>
        <v>0.842857142857143</v>
      </c>
      <c r="P10" s="851" t="n">
        <f aca="false">(N10-N9)/N12</f>
        <v>0.214285714285714</v>
      </c>
      <c r="Q10" s="852" t="n">
        <v>51</v>
      </c>
      <c r="R10" s="851" t="n">
        <f aca="false">Q10/Q12</f>
        <v>0.82258064516129</v>
      </c>
      <c r="S10" s="851" t="n">
        <f aca="false">(Q10-Q9)/Q12</f>
        <v>0.241935483870968</v>
      </c>
      <c r="T10" s="852" t="n">
        <v>40</v>
      </c>
      <c r="U10" s="851" t="n">
        <f aca="false">T10/T12</f>
        <v>0.784313725490196</v>
      </c>
      <c r="V10" s="853" t="n">
        <f aca="false">(T10-T9)/T12</f>
        <v>0.294117647058824</v>
      </c>
      <c r="W10" s="0"/>
      <c r="X10" s="0"/>
      <c r="Y10" s="0"/>
      <c r="Z10" s="0"/>
      <c r="AA10" s="0"/>
      <c r="AB10" s="0"/>
    </row>
    <row r="11" customFormat="false" ht="30" hidden="false" customHeight="true" outlineLevel="0" collapsed="false">
      <c r="A11" s="849" t="n">
        <v>4</v>
      </c>
      <c r="B11" s="850" t="s">
        <v>853</v>
      </c>
      <c r="C11" s="851" t="n">
        <f aca="false">B11/B12</f>
        <v>0.985074626865672</v>
      </c>
      <c r="D11" s="851" t="n">
        <f aca="false">(B11-B10)/B12</f>
        <v>0.149253731343284</v>
      </c>
      <c r="E11" s="850" t="n">
        <v>68</v>
      </c>
      <c r="F11" s="851" t="n">
        <f aca="false">E11/E12</f>
        <v>0.985507246376812</v>
      </c>
      <c r="G11" s="851" t="n">
        <f aca="false">(E11-E10)/E12</f>
        <v>0.144927536231884</v>
      </c>
      <c r="H11" s="852" t="n">
        <v>75</v>
      </c>
      <c r="I11" s="851" t="n">
        <f aca="false">H11/H12</f>
        <v>0.986842105263158</v>
      </c>
      <c r="J11" s="851" t="n">
        <f aca="false">(H11-H10)/H12</f>
        <v>0.131578947368421</v>
      </c>
      <c r="K11" s="852" t="n">
        <v>71</v>
      </c>
      <c r="L11" s="851" t="n">
        <f aca="false">K11/K12</f>
        <v>0.986111111111111</v>
      </c>
      <c r="M11" s="851" t="n">
        <f aca="false">(K11-K10)/K12</f>
        <v>0.138888888888889</v>
      </c>
      <c r="N11" s="852" t="n">
        <v>69</v>
      </c>
      <c r="O11" s="851" t="n">
        <f aca="false">N11/N12</f>
        <v>0.985714285714286</v>
      </c>
      <c r="P11" s="851" t="n">
        <f aca="false">(N11-N10)/N12</f>
        <v>0.142857142857143</v>
      </c>
      <c r="Q11" s="852" t="n">
        <v>61</v>
      </c>
      <c r="R11" s="851" t="n">
        <f aca="false">Q11/Q12</f>
        <v>0.983870967741936</v>
      </c>
      <c r="S11" s="851" t="n">
        <f aca="false">(Q11-Q10)/Q12</f>
        <v>0.161290322580645</v>
      </c>
      <c r="T11" s="852" t="n">
        <v>50</v>
      </c>
      <c r="U11" s="851" t="n">
        <f aca="false">T11/T12</f>
        <v>0.980392156862745</v>
      </c>
      <c r="V11" s="853" t="n">
        <f aca="false">(T11-T10)/T12</f>
        <v>0.196078431372549</v>
      </c>
      <c r="W11" s="0"/>
      <c r="X11" s="0"/>
      <c r="Y11" s="0"/>
      <c r="Z11" s="0"/>
      <c r="AA11" s="0"/>
      <c r="AB11" s="0"/>
    </row>
    <row r="12" customFormat="false" ht="30" hidden="false" customHeight="true" outlineLevel="0" collapsed="false">
      <c r="A12" s="849" t="n">
        <v>5</v>
      </c>
      <c r="B12" s="850" t="n">
        <v>67</v>
      </c>
      <c r="C12" s="851" t="n">
        <f aca="false">B12/B12</f>
        <v>1</v>
      </c>
      <c r="D12" s="851" t="n">
        <f aca="false">(B12-B11)/B12</f>
        <v>0.0149253731343284</v>
      </c>
      <c r="E12" s="850" t="n">
        <v>69</v>
      </c>
      <c r="F12" s="851" t="n">
        <f aca="false">E12/E12</f>
        <v>1</v>
      </c>
      <c r="G12" s="851" t="n">
        <f aca="false">(E12-E11)/E12</f>
        <v>0.0144927536231884</v>
      </c>
      <c r="H12" s="852" t="n">
        <v>76</v>
      </c>
      <c r="I12" s="851" t="n">
        <f aca="false">H12/H12</f>
        <v>1</v>
      </c>
      <c r="J12" s="851" t="n">
        <f aca="false">(H12-H11)/H12</f>
        <v>0.0131578947368421</v>
      </c>
      <c r="K12" s="852" t="n">
        <v>72</v>
      </c>
      <c r="L12" s="851" t="n">
        <f aca="false">K12/K12</f>
        <v>1</v>
      </c>
      <c r="M12" s="851" t="n">
        <f aca="false">(K12-K11)/K12</f>
        <v>0.0138888888888889</v>
      </c>
      <c r="N12" s="852" t="n">
        <v>70</v>
      </c>
      <c r="O12" s="851" t="n">
        <f aca="false">N12/N12</f>
        <v>1</v>
      </c>
      <c r="P12" s="851" t="n">
        <f aca="false">(N12-N11)/N12</f>
        <v>0.0142857142857143</v>
      </c>
      <c r="Q12" s="852" t="n">
        <v>62</v>
      </c>
      <c r="R12" s="851" t="n">
        <f aca="false">Q12/Q12</f>
        <v>1</v>
      </c>
      <c r="S12" s="851" t="n">
        <f aca="false">(Q12-Q11)/Q12</f>
        <v>0.0161290322580645</v>
      </c>
      <c r="T12" s="852" t="n">
        <v>51</v>
      </c>
      <c r="U12" s="851" t="n">
        <f aca="false">T12/T12</f>
        <v>1</v>
      </c>
      <c r="V12" s="853" t="n">
        <f aca="false">(T12-T11)/T12</f>
        <v>0.0196078431372549</v>
      </c>
      <c r="W12" s="0"/>
      <c r="X12" s="0"/>
      <c r="Y12" s="0"/>
      <c r="Z12" s="0"/>
      <c r="AA12" s="0"/>
      <c r="AB12" s="0"/>
    </row>
    <row r="13" customFormat="false" ht="30" hidden="false" customHeight="true" outlineLevel="0" collapsed="false">
      <c r="A13" s="854" t="s">
        <v>303</v>
      </c>
      <c r="B13" s="855" t="n">
        <f aca="false">AVERAGE(B8,B12)</f>
        <v>49</v>
      </c>
      <c r="C13" s="856" t="n">
        <f aca="false">AVERAGE(C8,C12)</f>
        <v>0.73134328358209</v>
      </c>
      <c r="D13" s="856" t="n">
        <f aca="false">AVERAGE(D9,D12)</f>
        <v>0.082089552238806</v>
      </c>
      <c r="E13" s="857" t="n">
        <f aca="false">AVERAGE(E8,E12)</f>
        <v>51</v>
      </c>
      <c r="F13" s="856" t="n">
        <f aca="false">AVERAGE(F8,F12)</f>
        <v>0.739130434782609</v>
      </c>
      <c r="G13" s="856" t="n">
        <f aca="false">AVERAGE(G9,G12)</f>
        <v>0.0797101449275362</v>
      </c>
      <c r="H13" s="858" t="n">
        <f aca="false">AVERAGE(H8,H12)</f>
        <v>58</v>
      </c>
      <c r="I13" s="856" t="n">
        <f aca="false">AVERAGE(I8,I12)</f>
        <v>0.763157894736842</v>
      </c>
      <c r="J13" s="856" t="n">
        <f aca="false">AVERAGE(J9,J12)</f>
        <v>0.0723684210526316</v>
      </c>
      <c r="K13" s="858" t="n">
        <f aca="false">AVERAGE(K8,K12)</f>
        <v>54</v>
      </c>
      <c r="L13" s="856" t="n">
        <f aca="false">AVERAGE(L8,L12)</f>
        <v>0.75</v>
      </c>
      <c r="M13" s="856" t="n">
        <f aca="false">AVERAGE(M9,M12)</f>
        <v>0.0763888888888889</v>
      </c>
      <c r="N13" s="858" t="n">
        <f aca="false">AVERAGE(N8,N12)</f>
        <v>52</v>
      </c>
      <c r="O13" s="856" t="n">
        <f aca="false">AVERAGE(O8,O12)</f>
        <v>0.742857142857143</v>
      </c>
      <c r="P13" s="856" t="n">
        <f aca="false">AVERAGE(P9,P12)</f>
        <v>0.0785714285714286</v>
      </c>
      <c r="Q13" s="858" t="n">
        <f aca="false">AVERAGE(Q8,Q12)</f>
        <v>44</v>
      </c>
      <c r="R13" s="856" t="n">
        <f aca="false">AVERAGE(R8,R12)</f>
        <v>0.709677419354839</v>
      </c>
      <c r="S13" s="856" t="n">
        <f aca="false">AVERAGE(S9,S12)</f>
        <v>0.0887096774193548</v>
      </c>
      <c r="T13" s="858" t="n">
        <f aca="false">AVERAGE(T8,T12)</f>
        <v>33</v>
      </c>
      <c r="U13" s="856" t="n">
        <f aca="false">AVERAGE(U8,U12)</f>
        <v>0.647058823529412</v>
      </c>
      <c r="V13" s="859" t="n">
        <f aca="false">AVERAGE(V9,V12)</f>
        <v>0.107843137254902</v>
      </c>
      <c r="W13" s="481"/>
      <c r="X13" s="481"/>
      <c r="Y13" s="481"/>
      <c r="Z13" s="481"/>
      <c r="AA13" s="481"/>
      <c r="AB13" s="481"/>
    </row>
    <row r="14" customFormat="false" ht="15" hidden="false" customHeight="true" outlineLevel="0" collapsed="false">
      <c r="A14" s="799"/>
      <c r="B14" s="860"/>
      <c r="C14" s="860"/>
      <c r="D14" s="860"/>
      <c r="E14" s="799"/>
      <c r="F14" s="799"/>
      <c r="G14" s="860"/>
      <c r="W14" s="481"/>
      <c r="X14" s="481"/>
      <c r="Y14" s="481"/>
      <c r="Z14" s="481"/>
      <c r="AA14" s="481"/>
      <c r="AB14" s="481"/>
    </row>
    <row r="15" customFormat="false" ht="15" hidden="false" customHeight="true" outlineLevel="0" collapsed="false">
      <c r="A15" s="799"/>
      <c r="B15" s="860"/>
      <c r="C15" s="860"/>
      <c r="D15" s="860"/>
      <c r="E15" s="799"/>
      <c r="F15" s="799"/>
      <c r="G15" s="799"/>
      <c r="W15" s="481"/>
      <c r="X15" s="481"/>
      <c r="Y15" s="481"/>
      <c r="Z15" s="481"/>
      <c r="AA15" s="481"/>
      <c r="AB15" s="481"/>
    </row>
    <row r="16" customFormat="false" ht="15" hidden="false" customHeight="true" outlineLevel="0" collapsed="false">
      <c r="A16" s="799"/>
      <c r="B16" s="860"/>
      <c r="C16" s="860"/>
      <c r="D16" s="860"/>
      <c r="E16" s="799"/>
      <c r="F16" s="799"/>
      <c r="G16" s="799"/>
      <c r="W16" s="481"/>
      <c r="X16" s="481"/>
      <c r="Y16" s="481"/>
      <c r="Z16" s="481"/>
      <c r="AA16" s="481"/>
      <c r="AB16" s="481"/>
    </row>
    <row r="17" customFormat="false" ht="15" hidden="false" customHeight="true" outlineLevel="0" collapsed="false">
      <c r="A17" s="799"/>
      <c r="B17" s="860"/>
      <c r="C17" s="860"/>
      <c r="D17" s="860"/>
      <c r="E17" s="799"/>
      <c r="F17" s="799"/>
      <c r="G17" s="799"/>
      <c r="W17" s="481"/>
      <c r="X17" s="481"/>
      <c r="Y17" s="861"/>
      <c r="Z17" s="861"/>
      <c r="AA17" s="481"/>
      <c r="AB17" s="481"/>
    </row>
    <row r="18" customFormat="false" ht="15" hidden="false" customHeight="true" outlineLevel="0" collapsed="false">
      <c r="A18" s="799"/>
      <c r="B18" s="860"/>
      <c r="C18" s="860"/>
      <c r="D18" s="860"/>
      <c r="E18" s="799"/>
      <c r="F18" s="799"/>
      <c r="G18" s="799"/>
    </row>
    <row r="19" customFormat="false" ht="15" hidden="false" customHeight="true" outlineLevel="0" collapsed="false">
      <c r="A19" s="799"/>
      <c r="B19" s="860"/>
      <c r="C19" s="860"/>
      <c r="D19" s="860"/>
      <c r="E19" s="799"/>
      <c r="F19" s="799"/>
      <c r="G19" s="799"/>
    </row>
    <row r="20" customFormat="false" ht="15" hidden="false" customHeight="true" outlineLevel="0" collapsed="false">
      <c r="A20" s="799"/>
      <c r="B20" s="860"/>
      <c r="C20" s="860"/>
      <c r="D20" s="860"/>
      <c r="E20" s="799"/>
      <c r="F20" s="799"/>
      <c r="G20" s="799"/>
    </row>
    <row r="21" customFormat="false" ht="15" hidden="false" customHeight="true" outlineLevel="0" collapsed="false">
      <c r="A21" s="799"/>
      <c r="B21" s="860"/>
      <c r="C21" s="860"/>
      <c r="D21" s="860"/>
      <c r="E21" s="799"/>
      <c r="F21" s="799"/>
      <c r="G21" s="799"/>
    </row>
    <row r="22" customFormat="false" ht="15" hidden="false" customHeight="true" outlineLevel="0" collapsed="false">
      <c r="A22" s="799"/>
      <c r="B22" s="860"/>
      <c r="C22" s="860"/>
      <c r="D22" s="860"/>
      <c r="E22" s="799"/>
      <c r="F22" s="799"/>
      <c r="G22" s="799"/>
    </row>
    <row r="23" customFormat="false" ht="15" hidden="false" customHeight="true" outlineLevel="0" collapsed="false">
      <c r="A23" s="799"/>
      <c r="B23" s="860"/>
      <c r="C23" s="860"/>
      <c r="D23" s="860"/>
      <c r="E23" s="799"/>
      <c r="F23" s="799"/>
      <c r="G23" s="799"/>
    </row>
    <row r="24" customFormat="false" ht="15" hidden="false" customHeight="true" outlineLevel="0" collapsed="false">
      <c r="A24" s="799"/>
      <c r="B24" s="860"/>
      <c r="C24" s="860"/>
      <c r="D24" s="860"/>
      <c r="E24" s="799"/>
      <c r="F24" s="799"/>
      <c r="G24" s="799"/>
    </row>
    <row r="25" customFormat="false" ht="15" hidden="false" customHeight="true" outlineLevel="0" collapsed="false">
      <c r="A25" s="799"/>
      <c r="B25" s="860"/>
      <c r="C25" s="860"/>
      <c r="D25" s="860"/>
      <c r="E25" s="799"/>
      <c r="F25" s="799"/>
      <c r="G25" s="799"/>
    </row>
    <row r="26" customFormat="false" ht="9.75" hidden="false" customHeight="true" outlineLevel="0" collapsed="false">
      <c r="A26" s="799"/>
      <c r="B26" s="860"/>
      <c r="C26" s="860"/>
      <c r="D26" s="860"/>
      <c r="E26" s="799"/>
      <c r="F26" s="799"/>
      <c r="G26" s="799"/>
    </row>
    <row r="27" customFormat="false" ht="6" hidden="false" customHeight="true" outlineLevel="0" collapsed="false">
      <c r="A27" s="799"/>
      <c r="B27" s="860"/>
      <c r="C27" s="860"/>
      <c r="D27" s="860"/>
      <c r="E27" s="799"/>
      <c r="F27" s="799"/>
      <c r="G27" s="799"/>
    </row>
    <row r="28" customFormat="false" ht="18" hidden="false" customHeight="true" outlineLevel="0" collapsed="false">
      <c r="A28" s="839" t="s">
        <v>838</v>
      </c>
      <c r="B28" s="860"/>
      <c r="C28" s="860"/>
      <c r="D28" s="860"/>
      <c r="E28" s="799"/>
      <c r="F28" s="799"/>
      <c r="G28" s="799"/>
    </row>
    <row r="29" customFormat="false" ht="18" hidden="false" customHeight="true" outlineLevel="0" collapsed="false">
      <c r="A29" s="840" t="s">
        <v>839</v>
      </c>
      <c r="B29" s="860"/>
      <c r="C29" s="860"/>
      <c r="D29" s="860"/>
      <c r="E29" s="799"/>
      <c r="F29" s="799"/>
      <c r="G29" s="799"/>
    </row>
    <row r="30" customFormat="false" ht="18" hidden="false" customHeight="true" outlineLevel="0" collapsed="false">
      <c r="A30" s="841" t="s">
        <v>854</v>
      </c>
      <c r="B30" s="860"/>
      <c r="C30" s="860"/>
      <c r="D30" s="860"/>
      <c r="E30" s="799"/>
      <c r="F30" s="799"/>
      <c r="G30" s="799"/>
    </row>
    <row r="31" customFormat="false" ht="27" hidden="false" customHeight="true" outlineLevel="0" collapsed="false">
      <c r="A31" s="841" t="s">
        <v>841</v>
      </c>
      <c r="E31" s="842"/>
      <c r="F31" s="842"/>
      <c r="G31" s="842"/>
    </row>
    <row r="32" customFormat="false" ht="24.95" hidden="false" customHeight="true" outlineLevel="0" collapsed="false">
      <c r="B32" s="843" t="s">
        <v>842</v>
      </c>
      <c r="C32" s="843"/>
      <c r="D32" s="843"/>
      <c r="E32" s="843"/>
      <c r="F32" s="843"/>
      <c r="G32" s="843"/>
      <c r="H32" s="843"/>
      <c r="I32" s="843"/>
      <c r="J32" s="843"/>
      <c r="K32" s="843"/>
      <c r="L32" s="843"/>
      <c r="M32" s="843"/>
      <c r="N32" s="843"/>
      <c r="O32" s="843"/>
      <c r="P32" s="843"/>
      <c r="Q32" s="843"/>
      <c r="R32" s="843"/>
      <c r="S32" s="843"/>
      <c r="T32" s="843"/>
      <c r="U32" s="843"/>
      <c r="V32" s="843"/>
    </row>
    <row r="33" customFormat="false" ht="30" hidden="false" customHeight="true" outlineLevel="0" collapsed="false">
      <c r="A33" s="862" t="s">
        <v>843</v>
      </c>
      <c r="B33" s="846" t="s">
        <v>844</v>
      </c>
      <c r="C33" s="846"/>
      <c r="D33" s="846"/>
      <c r="E33" s="846" t="s">
        <v>845</v>
      </c>
      <c r="F33" s="846"/>
      <c r="G33" s="846"/>
      <c r="H33" s="846" t="s">
        <v>846</v>
      </c>
      <c r="I33" s="846"/>
      <c r="J33" s="846"/>
      <c r="K33" s="846" t="s">
        <v>847</v>
      </c>
      <c r="L33" s="846"/>
      <c r="M33" s="846"/>
      <c r="N33" s="846" t="s">
        <v>848</v>
      </c>
      <c r="O33" s="846"/>
      <c r="P33" s="846"/>
      <c r="Q33" s="847" t="s">
        <v>849</v>
      </c>
      <c r="R33" s="847"/>
      <c r="S33" s="847"/>
      <c r="T33" s="848" t="s">
        <v>850</v>
      </c>
      <c r="U33" s="848"/>
      <c r="V33" s="848"/>
    </row>
    <row r="34" customFormat="false" ht="30" hidden="false" customHeight="true" outlineLevel="0" collapsed="false">
      <c r="A34" s="849" t="n">
        <v>1</v>
      </c>
      <c r="B34" s="850" t="n">
        <v>51</v>
      </c>
      <c r="C34" s="851" t="n">
        <f aca="false">B34/B38</f>
        <v>0.586206896551724</v>
      </c>
      <c r="D34" s="851" t="n">
        <f aca="false">(B35-B35)/B38</f>
        <v>0</v>
      </c>
      <c r="E34" s="852" t="n">
        <v>53</v>
      </c>
      <c r="F34" s="851" t="n">
        <f aca="false">E34/E38</f>
        <v>0.595505617977528</v>
      </c>
      <c r="G34" s="851" t="n">
        <f aca="false">(E35-E35)/E38</f>
        <v>0</v>
      </c>
      <c r="H34" s="852" t="n">
        <v>55</v>
      </c>
      <c r="I34" s="851" t="n">
        <f aca="false">H34/H38</f>
        <v>0.604395604395604</v>
      </c>
      <c r="J34" s="851" t="n">
        <f aca="false">(H35-H35)/H38</f>
        <v>0</v>
      </c>
      <c r="K34" s="852" t="n">
        <v>57</v>
      </c>
      <c r="L34" s="851" t="n">
        <f aca="false">K34/K38</f>
        <v>0.612903225806452</v>
      </c>
      <c r="M34" s="851" t="n">
        <f aca="false">(K35-K35)/K38</f>
        <v>0</v>
      </c>
      <c r="N34" s="852" t="n">
        <v>48</v>
      </c>
      <c r="O34" s="851" t="n">
        <f aca="false">N34/N38</f>
        <v>0.571428571428571</v>
      </c>
      <c r="P34" s="851" t="n">
        <f aca="false">(N35-N35)/N38</f>
        <v>0</v>
      </c>
      <c r="Q34" s="852" t="n">
        <v>44</v>
      </c>
      <c r="R34" s="851" t="n">
        <f aca="false">Q34/Q38</f>
        <v>0.55</v>
      </c>
      <c r="S34" s="851" t="n">
        <f aca="false">(Q35-Q35)/Q38</f>
        <v>0</v>
      </c>
      <c r="T34" s="852" t="n">
        <v>22</v>
      </c>
      <c r="U34" s="851" t="n">
        <f aca="false">T34/T38</f>
        <v>0.379310344827586</v>
      </c>
      <c r="V34" s="853" t="n">
        <f aca="false">(T35-T35)/T38</f>
        <v>0</v>
      </c>
    </row>
    <row r="35" customFormat="false" ht="30" hidden="false" customHeight="true" outlineLevel="0" collapsed="false">
      <c r="A35" s="849" t="n">
        <v>2</v>
      </c>
      <c r="B35" s="850" t="n">
        <v>61</v>
      </c>
      <c r="C35" s="851" t="n">
        <f aca="false">B35/B38</f>
        <v>0.701149425287356</v>
      </c>
      <c r="D35" s="851" t="n">
        <f aca="false">(B35-B34)/B38</f>
        <v>0.114942528735632</v>
      </c>
      <c r="E35" s="852" t="n">
        <v>63</v>
      </c>
      <c r="F35" s="851" t="n">
        <f aca="false">E35/E38</f>
        <v>0.707865168539326</v>
      </c>
      <c r="G35" s="851" t="n">
        <f aca="false">(E35-E34)/E38</f>
        <v>0.112359550561798</v>
      </c>
      <c r="H35" s="852" t="n">
        <v>65</v>
      </c>
      <c r="I35" s="851" t="n">
        <f aca="false">H35/H38</f>
        <v>0.714285714285714</v>
      </c>
      <c r="J35" s="851" t="n">
        <f aca="false">(H35-H34)/H38</f>
        <v>0.10989010989011</v>
      </c>
      <c r="K35" s="852" t="n">
        <v>67</v>
      </c>
      <c r="L35" s="851" t="n">
        <f aca="false">K35/K38</f>
        <v>0.720430107526882</v>
      </c>
      <c r="M35" s="851" t="n">
        <f aca="false">(K35-K34)/K38</f>
        <v>0.10752688172043</v>
      </c>
      <c r="N35" s="852" t="n">
        <v>58</v>
      </c>
      <c r="O35" s="851" t="n">
        <f aca="false">N35/N38</f>
        <v>0.690476190476191</v>
      </c>
      <c r="P35" s="851" t="n">
        <f aca="false">(N35-N34)/N38</f>
        <v>0.119047619047619</v>
      </c>
      <c r="Q35" s="852" t="n">
        <v>54</v>
      </c>
      <c r="R35" s="851" t="n">
        <f aca="false">Q35/Q38</f>
        <v>0.675</v>
      </c>
      <c r="S35" s="851" t="n">
        <f aca="false">(Q35-Q34)/Q38</f>
        <v>0.125</v>
      </c>
      <c r="T35" s="852" t="n">
        <v>32</v>
      </c>
      <c r="U35" s="851" t="n">
        <f aca="false">T35/T38</f>
        <v>0.551724137931035</v>
      </c>
      <c r="V35" s="853" t="n">
        <f aca="false">(T35-T34)/T38</f>
        <v>0.172413793103448</v>
      </c>
    </row>
    <row r="36" customFormat="false" ht="30" hidden="false" customHeight="true" outlineLevel="0" collapsed="false">
      <c r="A36" s="849" t="n">
        <v>3</v>
      </c>
      <c r="B36" s="850" t="n">
        <v>76</v>
      </c>
      <c r="C36" s="851" t="n">
        <f aca="false">B36/B38</f>
        <v>0.873563218390805</v>
      </c>
      <c r="D36" s="851" t="n">
        <f aca="false">(B36-B35)/B38</f>
        <v>0.172413793103448</v>
      </c>
      <c r="E36" s="852" t="n">
        <v>78</v>
      </c>
      <c r="F36" s="851" t="n">
        <f aca="false">E36/E38</f>
        <v>0.876404494382023</v>
      </c>
      <c r="G36" s="851" t="n">
        <f aca="false">(E36-E35)/E38</f>
        <v>0.168539325842697</v>
      </c>
      <c r="H36" s="852" t="n">
        <v>80</v>
      </c>
      <c r="I36" s="851" t="n">
        <f aca="false">H36/H38</f>
        <v>0.879120879120879</v>
      </c>
      <c r="J36" s="851" t="n">
        <f aca="false">(H36-H35)/H38</f>
        <v>0.164835164835165</v>
      </c>
      <c r="K36" s="852" t="n">
        <v>82</v>
      </c>
      <c r="L36" s="851" t="n">
        <f aca="false">K36/K38</f>
        <v>0.881720430107527</v>
      </c>
      <c r="M36" s="851" t="n">
        <f aca="false">(K36-K35)/K38</f>
        <v>0.161290322580645</v>
      </c>
      <c r="N36" s="852" t="n">
        <v>73</v>
      </c>
      <c r="O36" s="851" t="n">
        <f aca="false">N36/N38</f>
        <v>0.869047619047619</v>
      </c>
      <c r="P36" s="851" t="n">
        <f aca="false">(N36-N35)/N38</f>
        <v>0.178571428571429</v>
      </c>
      <c r="Q36" s="852" t="n">
        <v>69</v>
      </c>
      <c r="R36" s="851" t="n">
        <f aca="false">Q36/Q38</f>
        <v>0.8625</v>
      </c>
      <c r="S36" s="851" t="n">
        <f aca="false">(Q36-Q35)/Q38</f>
        <v>0.1875</v>
      </c>
      <c r="T36" s="852" t="n">
        <v>47</v>
      </c>
      <c r="U36" s="851" t="n">
        <f aca="false">T36/T38</f>
        <v>0.810344827586207</v>
      </c>
      <c r="V36" s="853" t="n">
        <f aca="false">(T36-T35)/T38</f>
        <v>0.258620689655172</v>
      </c>
    </row>
    <row r="37" customFormat="false" ht="30" hidden="false" customHeight="true" outlineLevel="0" collapsed="false">
      <c r="A37" s="849" t="n">
        <v>4</v>
      </c>
      <c r="B37" s="850" t="n">
        <v>86</v>
      </c>
      <c r="C37" s="851" t="n">
        <f aca="false">B37/B38</f>
        <v>0.988505747126437</v>
      </c>
      <c r="D37" s="851" t="n">
        <f aca="false">(B37-B36)/B38</f>
        <v>0.114942528735632</v>
      </c>
      <c r="E37" s="852" t="n">
        <v>88</v>
      </c>
      <c r="F37" s="851" t="n">
        <f aca="false">E37/E38</f>
        <v>0.98876404494382</v>
      </c>
      <c r="G37" s="851" t="n">
        <f aca="false">(E37-E36)/E38</f>
        <v>0.112359550561798</v>
      </c>
      <c r="H37" s="852" t="n">
        <v>90</v>
      </c>
      <c r="I37" s="851" t="n">
        <f aca="false">H37/H38</f>
        <v>0.989010989010989</v>
      </c>
      <c r="J37" s="851" t="n">
        <f aca="false">(H37-H36)/H38</f>
        <v>0.10989010989011</v>
      </c>
      <c r="K37" s="852" t="n">
        <v>92</v>
      </c>
      <c r="L37" s="851" t="n">
        <f aca="false">K37/K38</f>
        <v>0.989247311827957</v>
      </c>
      <c r="M37" s="851" t="n">
        <f aca="false">(K37-K36)/K38</f>
        <v>0.10752688172043</v>
      </c>
      <c r="N37" s="852" t="n">
        <v>83</v>
      </c>
      <c r="O37" s="851" t="n">
        <f aca="false">N37/N38</f>
        <v>0.988095238095238</v>
      </c>
      <c r="P37" s="851" t="n">
        <f aca="false">(N37-N36)/N38</f>
        <v>0.119047619047619</v>
      </c>
      <c r="Q37" s="852" t="n">
        <v>79</v>
      </c>
      <c r="R37" s="851" t="n">
        <f aca="false">Q37/Q38</f>
        <v>0.9875</v>
      </c>
      <c r="S37" s="851" t="n">
        <f aca="false">(Q37-Q36)/Q38</f>
        <v>0.125</v>
      </c>
      <c r="T37" s="852" t="n">
        <v>57</v>
      </c>
      <c r="U37" s="851" t="n">
        <f aca="false">T37/T38</f>
        <v>0.982758620689655</v>
      </c>
      <c r="V37" s="853" t="n">
        <f aca="false">(T37-T36)/T38</f>
        <v>0.172413793103448</v>
      </c>
    </row>
    <row r="38" customFormat="false" ht="30" hidden="false" customHeight="true" outlineLevel="0" collapsed="false">
      <c r="A38" s="849" t="n">
        <v>5</v>
      </c>
      <c r="B38" s="850" t="n">
        <v>87</v>
      </c>
      <c r="C38" s="851" t="n">
        <f aca="false">B38/B38</f>
        <v>1</v>
      </c>
      <c r="D38" s="851" t="n">
        <f aca="false">(B38-B37)/B38</f>
        <v>0.0114942528735632</v>
      </c>
      <c r="E38" s="852" t="n">
        <v>89</v>
      </c>
      <c r="F38" s="851" t="n">
        <f aca="false">E38/E38</f>
        <v>1</v>
      </c>
      <c r="G38" s="851" t="n">
        <f aca="false">(E38-E37)/E38</f>
        <v>0.0112359550561798</v>
      </c>
      <c r="H38" s="852" t="n">
        <v>91</v>
      </c>
      <c r="I38" s="851" t="n">
        <f aca="false">H38/H38</f>
        <v>1</v>
      </c>
      <c r="J38" s="851" t="n">
        <f aca="false">(H38-H37)/H38</f>
        <v>0.010989010989011</v>
      </c>
      <c r="K38" s="852" t="n">
        <v>93</v>
      </c>
      <c r="L38" s="851" t="n">
        <f aca="false">K38/K38</f>
        <v>1</v>
      </c>
      <c r="M38" s="851" t="n">
        <f aca="false">(K38-K37)/K38</f>
        <v>0.010752688172043</v>
      </c>
      <c r="N38" s="852" t="n">
        <v>84</v>
      </c>
      <c r="O38" s="851" t="n">
        <f aca="false">N38/N38</f>
        <v>1</v>
      </c>
      <c r="P38" s="851" t="n">
        <f aca="false">(N38-N37)/N38</f>
        <v>0.0119047619047619</v>
      </c>
      <c r="Q38" s="852" t="n">
        <v>80</v>
      </c>
      <c r="R38" s="851" t="n">
        <f aca="false">Q38/Q38</f>
        <v>1</v>
      </c>
      <c r="S38" s="851" t="n">
        <f aca="false">(Q38-Q37)/Q38</f>
        <v>0.0125</v>
      </c>
      <c r="T38" s="852" t="n">
        <v>58</v>
      </c>
      <c r="U38" s="851" t="n">
        <f aca="false">T38/T38</f>
        <v>1</v>
      </c>
      <c r="V38" s="853" t="n">
        <f aca="false">(T38-T37)/T38</f>
        <v>0.0172413793103448</v>
      </c>
    </row>
    <row r="39" customFormat="false" ht="30" hidden="false" customHeight="true" outlineLevel="0" collapsed="false">
      <c r="A39" s="863" t="s">
        <v>303</v>
      </c>
      <c r="B39" s="857" t="n">
        <f aca="false">AVERAGE(B34:B38)</f>
        <v>72.2</v>
      </c>
      <c r="C39" s="856" t="n">
        <f aca="false">AVERAGE(C34:C38)</f>
        <v>0.829885057471264</v>
      </c>
      <c r="D39" s="856" t="n">
        <f aca="false">AVERAGE(D34:D38)</f>
        <v>0.0827586206896552</v>
      </c>
      <c r="E39" s="858" t="n">
        <f aca="false">AVERAGE(E34:E38)</f>
        <v>74.2</v>
      </c>
      <c r="F39" s="856" t="n">
        <f aca="false">AVERAGE(F34:F38)</f>
        <v>0.833707865168539</v>
      </c>
      <c r="G39" s="856" t="n">
        <f aca="false">AVERAGE(G34:G38)</f>
        <v>0.0808988764044944</v>
      </c>
      <c r="H39" s="858" t="n">
        <f aca="false">AVERAGE(H34:H38)</f>
        <v>76.2</v>
      </c>
      <c r="I39" s="856" t="n">
        <f aca="false">AVERAGE(I34:I38)</f>
        <v>0.837362637362637</v>
      </c>
      <c r="J39" s="856" t="n">
        <f aca="false">AVERAGE(J34:J38)</f>
        <v>0.0791208791208791</v>
      </c>
      <c r="K39" s="858" t="n">
        <f aca="false">AVERAGE(K34:K38)</f>
        <v>78.2</v>
      </c>
      <c r="L39" s="856" t="n">
        <f aca="false">AVERAGE(L34:L38)</f>
        <v>0.840860215053763</v>
      </c>
      <c r="M39" s="856" t="n">
        <f aca="false">AVERAGE(M34:M38)</f>
        <v>0.0774193548387097</v>
      </c>
      <c r="N39" s="858" t="n">
        <f aca="false">AVERAGE(N34:N38)</f>
        <v>69.2</v>
      </c>
      <c r="O39" s="856" t="n">
        <f aca="false">AVERAGE(O34:O38)</f>
        <v>0.823809523809524</v>
      </c>
      <c r="P39" s="856" t="n">
        <f aca="false">AVERAGE(P34:P38)</f>
        <v>0.0857142857142857</v>
      </c>
      <c r="Q39" s="858" t="n">
        <f aca="false">AVERAGE(Q34:Q38)</f>
        <v>65.2</v>
      </c>
      <c r="R39" s="856" t="n">
        <f aca="false">AVERAGE(R34:R38)</f>
        <v>0.815</v>
      </c>
      <c r="S39" s="856" t="n">
        <f aca="false">AVERAGE(S34:S38)</f>
        <v>0.09</v>
      </c>
      <c r="T39" s="858" t="n">
        <f aca="false">AVERAGE(T34:T38)</f>
        <v>43.2</v>
      </c>
      <c r="U39" s="856" t="n">
        <f aca="false">AVERAGE(U34:U38)</f>
        <v>0.744827586206897</v>
      </c>
      <c r="V39" s="859" t="n">
        <f aca="false">AVERAGE(V34:V38)</f>
        <v>0.124137931034483</v>
      </c>
      <c r="Y39" s="844"/>
    </row>
    <row r="40" customFormat="false" ht="15" hidden="false" customHeight="true" outlineLevel="0" collapsed="false">
      <c r="A40" s="799"/>
      <c r="B40" s="864"/>
      <c r="C40" s="864"/>
      <c r="D40" s="864"/>
      <c r="E40" s="799"/>
      <c r="F40" s="799"/>
      <c r="G40" s="799"/>
    </row>
    <row r="41" customFormat="false" ht="15" hidden="false" customHeight="true" outlineLevel="0" collapsed="false">
      <c r="A41" s="799"/>
      <c r="B41" s="860"/>
      <c r="C41" s="860"/>
      <c r="D41" s="860"/>
      <c r="E41" s="799"/>
      <c r="F41" s="799"/>
      <c r="G41" s="799"/>
    </row>
    <row r="42" customFormat="false" ht="15" hidden="false" customHeight="true" outlineLevel="0" collapsed="false">
      <c r="A42" s="799"/>
      <c r="B42" s="860"/>
      <c r="C42" s="860"/>
      <c r="D42" s="860"/>
      <c r="E42" s="799"/>
      <c r="F42" s="799"/>
      <c r="G42" s="799"/>
    </row>
    <row r="43" customFormat="false" ht="15" hidden="false" customHeight="true" outlineLevel="0" collapsed="false">
      <c r="A43" s="799"/>
      <c r="B43" s="860"/>
      <c r="C43" s="860"/>
      <c r="D43" s="860"/>
      <c r="E43" s="799"/>
      <c r="F43" s="799"/>
      <c r="G43" s="799"/>
    </row>
    <row r="44" customFormat="false" ht="15" hidden="false" customHeight="true" outlineLevel="0" collapsed="false">
      <c r="A44" s="799"/>
      <c r="B44" s="860"/>
      <c r="C44" s="860"/>
      <c r="D44" s="860"/>
      <c r="E44" s="799"/>
      <c r="F44" s="799"/>
      <c r="G44" s="799"/>
    </row>
    <row r="45" customFormat="false" ht="15" hidden="false" customHeight="true" outlineLevel="0" collapsed="false">
      <c r="A45" s="799"/>
      <c r="B45" s="860"/>
      <c r="C45" s="860"/>
      <c r="D45" s="860"/>
      <c r="E45" s="799"/>
      <c r="F45" s="799"/>
      <c r="G45" s="799"/>
    </row>
    <row r="46" customFormat="false" ht="15" hidden="false" customHeight="true" outlineLevel="0" collapsed="false">
      <c r="A46" s="799"/>
      <c r="B46" s="860"/>
      <c r="C46" s="860"/>
      <c r="D46" s="860"/>
      <c r="E46" s="799"/>
      <c r="F46" s="799"/>
      <c r="G46" s="799"/>
    </row>
    <row r="47" customFormat="false" ht="15" hidden="false" customHeight="true" outlineLevel="0" collapsed="false">
      <c r="A47" s="799"/>
      <c r="B47" s="860"/>
      <c r="C47" s="860"/>
      <c r="D47" s="860"/>
      <c r="E47" s="799"/>
      <c r="F47" s="799"/>
      <c r="G47" s="799"/>
    </row>
    <row r="48" customFormat="false" ht="15" hidden="false" customHeight="true" outlineLevel="0" collapsed="false">
      <c r="B48" s="860"/>
      <c r="C48" s="860"/>
      <c r="D48" s="860"/>
    </row>
    <row r="49" customFormat="false" ht="15" hidden="false" customHeight="true" outlineLevel="0" collapsed="false">
      <c r="B49" s="860"/>
      <c r="C49" s="860"/>
      <c r="D49" s="860"/>
    </row>
    <row r="50" customFormat="false" ht="15" hidden="false" customHeight="true" outlineLevel="0" collapsed="false">
      <c r="B50" s="860"/>
      <c r="C50" s="860"/>
      <c r="D50" s="860"/>
    </row>
    <row r="51" customFormat="false" ht="15" hidden="false" customHeight="true" outlineLevel="0" collapsed="false">
      <c r="B51" s="860"/>
      <c r="C51" s="860"/>
      <c r="D51" s="860"/>
    </row>
    <row r="52" customFormat="false" ht="9.75" hidden="false" customHeight="true" outlineLevel="0" collapsed="false">
      <c r="B52" s="860"/>
      <c r="C52" s="860"/>
      <c r="D52" s="860"/>
    </row>
    <row r="53" customFormat="false" ht="6" hidden="false" customHeight="true" outlineLevel="0" collapsed="false"/>
    <row r="54" customFormat="false" ht="18" hidden="false" customHeight="true" outlineLevel="0" collapsed="false">
      <c r="A54" s="839" t="s">
        <v>838</v>
      </c>
    </row>
    <row r="55" customFormat="false" ht="18" hidden="false" customHeight="true" outlineLevel="0" collapsed="false">
      <c r="A55" s="840" t="s">
        <v>839</v>
      </c>
    </row>
    <row r="56" customFormat="false" ht="18" hidden="false" customHeight="true" outlineLevel="0" collapsed="false">
      <c r="A56" s="841" t="s">
        <v>855</v>
      </c>
    </row>
    <row r="57" customFormat="false" ht="27" hidden="false" customHeight="true" outlineLevel="0" collapsed="false">
      <c r="A57" s="841" t="s">
        <v>841</v>
      </c>
      <c r="E57" s="842"/>
      <c r="F57" s="842"/>
      <c r="G57" s="842"/>
    </row>
    <row r="58" customFormat="false" ht="24.95" hidden="false" customHeight="true" outlineLevel="0" collapsed="false">
      <c r="B58" s="843" t="s">
        <v>842</v>
      </c>
      <c r="C58" s="843"/>
      <c r="D58" s="843"/>
      <c r="E58" s="843"/>
      <c r="F58" s="843"/>
      <c r="G58" s="843"/>
      <c r="H58" s="843"/>
      <c r="I58" s="843"/>
      <c r="J58" s="843"/>
      <c r="K58" s="843"/>
      <c r="L58" s="843"/>
      <c r="M58" s="843"/>
      <c r="N58" s="843"/>
      <c r="O58" s="843"/>
      <c r="P58" s="843"/>
      <c r="Q58" s="843"/>
      <c r="R58" s="843"/>
      <c r="S58" s="843"/>
      <c r="T58" s="843"/>
      <c r="U58" s="843"/>
      <c r="V58" s="843"/>
      <c r="W58" s="844"/>
    </row>
    <row r="59" customFormat="false" ht="30" hidden="false" customHeight="true" outlineLevel="0" collapsed="false">
      <c r="A59" s="845" t="s">
        <v>843</v>
      </c>
      <c r="B59" s="865" t="s">
        <v>844</v>
      </c>
      <c r="C59" s="865"/>
      <c r="D59" s="865"/>
      <c r="E59" s="865" t="s">
        <v>845</v>
      </c>
      <c r="F59" s="865"/>
      <c r="G59" s="865"/>
      <c r="H59" s="865" t="s">
        <v>846</v>
      </c>
      <c r="I59" s="865"/>
      <c r="J59" s="865"/>
      <c r="K59" s="865" t="s">
        <v>847</v>
      </c>
      <c r="L59" s="865"/>
      <c r="M59" s="865"/>
      <c r="N59" s="865" t="s">
        <v>848</v>
      </c>
      <c r="O59" s="865"/>
      <c r="P59" s="865"/>
      <c r="Q59" s="866" t="s">
        <v>849</v>
      </c>
      <c r="R59" s="866"/>
      <c r="S59" s="866"/>
      <c r="T59" s="867" t="s">
        <v>850</v>
      </c>
      <c r="U59" s="867"/>
      <c r="V59" s="867"/>
      <c r="W59" s="0"/>
    </row>
    <row r="60" customFormat="false" ht="30" hidden="false" customHeight="true" outlineLevel="0" collapsed="false">
      <c r="A60" s="849" t="n">
        <v>1</v>
      </c>
      <c r="B60" s="868" t="n">
        <v>4</v>
      </c>
      <c r="C60" s="851" t="n">
        <f aca="false">B60/B64</f>
        <v>0.266666666666667</v>
      </c>
      <c r="D60" s="851" t="n">
        <f aca="false">(B61-B61)/B64</f>
        <v>0</v>
      </c>
      <c r="E60" s="868" t="n">
        <v>5</v>
      </c>
      <c r="F60" s="851" t="n">
        <f aca="false">E60/E64</f>
        <v>0.3125</v>
      </c>
      <c r="G60" s="851" t="n">
        <f aca="false">(E61-E61)/E64</f>
        <v>0</v>
      </c>
      <c r="H60" s="869" t="n">
        <v>6</v>
      </c>
      <c r="I60" s="851" t="n">
        <f aca="false">H60/H64</f>
        <v>0.352941176470588</v>
      </c>
      <c r="J60" s="851" t="n">
        <f aca="false">(H61-H61)/H64</f>
        <v>0</v>
      </c>
      <c r="K60" s="869" t="n">
        <v>7</v>
      </c>
      <c r="L60" s="851" t="n">
        <f aca="false">K60/K64</f>
        <v>0.388888888888889</v>
      </c>
      <c r="M60" s="851" t="n">
        <f aca="false">(K61-K61)/K64</f>
        <v>0</v>
      </c>
      <c r="N60" s="869" t="n">
        <v>6</v>
      </c>
      <c r="O60" s="851" t="n">
        <f aca="false">N60/N64</f>
        <v>0.352941176470588</v>
      </c>
      <c r="P60" s="851" t="n">
        <f aca="false">(N61-N61)/N64</f>
        <v>0</v>
      </c>
      <c r="Q60" s="869" t="n">
        <v>5</v>
      </c>
      <c r="R60" s="851" t="n">
        <f aca="false">Q60/Q64</f>
        <v>0.3125</v>
      </c>
      <c r="S60" s="851" t="n">
        <f aca="false">(Q61-Q61)/Q64</f>
        <v>0</v>
      </c>
      <c r="T60" s="869" t="n">
        <v>1</v>
      </c>
      <c r="U60" s="851" t="n">
        <f aca="false">T60/T64</f>
        <v>0.0833333333333333</v>
      </c>
      <c r="V60" s="853" t="n">
        <f aca="false">(T61-T61)/T64</f>
        <v>0</v>
      </c>
      <c r="W60" s="0"/>
    </row>
    <row r="61" customFormat="false" ht="30" hidden="false" customHeight="true" outlineLevel="0" collapsed="false">
      <c r="A61" s="849" t="n">
        <v>2</v>
      </c>
      <c r="B61" s="868" t="n">
        <v>7</v>
      </c>
      <c r="C61" s="851" t="n">
        <f aca="false">B61/B64</f>
        <v>0.466666666666667</v>
      </c>
      <c r="D61" s="851" t="n">
        <f aca="false">(B61-B60)/B64</f>
        <v>0.2</v>
      </c>
      <c r="E61" s="868" t="n">
        <v>8</v>
      </c>
      <c r="F61" s="851" t="n">
        <f aca="false">E61/E64</f>
        <v>0.5</v>
      </c>
      <c r="G61" s="851" t="n">
        <f aca="false">(E61-E60)/E64</f>
        <v>0.1875</v>
      </c>
      <c r="H61" s="869" t="n">
        <v>9</v>
      </c>
      <c r="I61" s="851" t="n">
        <f aca="false">H61/H64</f>
        <v>0.529411764705882</v>
      </c>
      <c r="J61" s="851" t="n">
        <f aca="false">(H61-H60)/H64</f>
        <v>0.176470588235294</v>
      </c>
      <c r="K61" s="869" t="n">
        <v>10</v>
      </c>
      <c r="L61" s="851" t="n">
        <f aca="false">K61/K64</f>
        <v>0.555555555555556</v>
      </c>
      <c r="M61" s="851" t="n">
        <f aca="false">(K61-K60)/K64</f>
        <v>0.166666666666667</v>
      </c>
      <c r="N61" s="869" t="n">
        <v>9</v>
      </c>
      <c r="O61" s="851" t="n">
        <f aca="false">N61/N64</f>
        <v>0.529411764705882</v>
      </c>
      <c r="P61" s="851" t="n">
        <f aca="false">(N61-N60)/N64</f>
        <v>0.176470588235294</v>
      </c>
      <c r="Q61" s="869" t="n">
        <v>8</v>
      </c>
      <c r="R61" s="851" t="n">
        <f aca="false">Q61/Q64</f>
        <v>0.5</v>
      </c>
      <c r="S61" s="851" t="n">
        <f aca="false">(Q61-Q60)/Q64</f>
        <v>0.1875</v>
      </c>
      <c r="T61" s="869" t="n">
        <v>4</v>
      </c>
      <c r="U61" s="851" t="n">
        <f aca="false">T61/T64</f>
        <v>0.333333333333333</v>
      </c>
      <c r="V61" s="853" t="n">
        <f aca="false">(T61-T60)/T64</f>
        <v>0.25</v>
      </c>
      <c r="W61" s="0"/>
    </row>
    <row r="62" customFormat="false" ht="30" hidden="false" customHeight="true" outlineLevel="0" collapsed="false">
      <c r="A62" s="849" t="n">
        <v>3</v>
      </c>
      <c r="B62" s="868" t="n">
        <v>11</v>
      </c>
      <c r="C62" s="851" t="n">
        <f aca="false">B62/B64</f>
        <v>0.733333333333333</v>
      </c>
      <c r="D62" s="851" t="n">
        <f aca="false">(B62-B61)/B64</f>
        <v>0.266666666666667</v>
      </c>
      <c r="E62" s="868" t="n">
        <v>12</v>
      </c>
      <c r="F62" s="851" t="n">
        <f aca="false">E62/E64</f>
        <v>0.75</v>
      </c>
      <c r="G62" s="851" t="n">
        <f aca="false">(E62-E61)/E64</f>
        <v>0.25</v>
      </c>
      <c r="H62" s="869" t="n">
        <v>13</v>
      </c>
      <c r="I62" s="851" t="n">
        <f aca="false">H62/H64</f>
        <v>0.764705882352941</v>
      </c>
      <c r="J62" s="851" t="n">
        <f aca="false">(H62-H61)/H64</f>
        <v>0.235294117647059</v>
      </c>
      <c r="K62" s="869" t="n">
        <v>14</v>
      </c>
      <c r="L62" s="851" t="n">
        <f aca="false">K62/K64</f>
        <v>0.777777777777778</v>
      </c>
      <c r="M62" s="851" t="n">
        <f aca="false">(K62-K61)/K64</f>
        <v>0.222222222222222</v>
      </c>
      <c r="N62" s="869" t="n">
        <v>13</v>
      </c>
      <c r="O62" s="851" t="n">
        <f aca="false">N62/N64</f>
        <v>0.764705882352941</v>
      </c>
      <c r="P62" s="851" t="n">
        <f aca="false">(N62-N61)/N64</f>
        <v>0.235294117647059</v>
      </c>
      <c r="Q62" s="869" t="n">
        <v>12</v>
      </c>
      <c r="R62" s="851" t="n">
        <f aca="false">Q62/Q64</f>
        <v>0.75</v>
      </c>
      <c r="S62" s="851" t="n">
        <f aca="false">(Q62-Q61)/Q64</f>
        <v>0.25</v>
      </c>
      <c r="T62" s="869" t="n">
        <v>8</v>
      </c>
      <c r="U62" s="851" t="n">
        <f aca="false">T62/T64</f>
        <v>0.666666666666667</v>
      </c>
      <c r="V62" s="853" t="n">
        <f aca="false">(T62-T61)/T64</f>
        <v>0.333333333333333</v>
      </c>
      <c r="W62" s="0"/>
    </row>
    <row r="63" customFormat="false" ht="30" hidden="false" customHeight="true" outlineLevel="0" collapsed="false">
      <c r="A63" s="849" t="n">
        <v>4</v>
      </c>
      <c r="B63" s="868" t="n">
        <v>14</v>
      </c>
      <c r="C63" s="851" t="n">
        <f aca="false">B63/B64</f>
        <v>0.933333333333333</v>
      </c>
      <c r="D63" s="851" t="n">
        <f aca="false">(B63-B62)/B64</f>
        <v>0.2</v>
      </c>
      <c r="E63" s="868" t="n">
        <v>15</v>
      </c>
      <c r="F63" s="851" t="n">
        <f aca="false">E63/E64</f>
        <v>0.9375</v>
      </c>
      <c r="G63" s="851" t="n">
        <f aca="false">(E63-E62)/E64</f>
        <v>0.1875</v>
      </c>
      <c r="H63" s="869" t="n">
        <v>16</v>
      </c>
      <c r="I63" s="851" t="n">
        <f aca="false">H63/H64</f>
        <v>0.941176470588235</v>
      </c>
      <c r="J63" s="851" t="n">
        <f aca="false">(H63-H62)/H64</f>
        <v>0.176470588235294</v>
      </c>
      <c r="K63" s="869" t="n">
        <v>17</v>
      </c>
      <c r="L63" s="851" t="n">
        <f aca="false">K63/K64</f>
        <v>0.944444444444444</v>
      </c>
      <c r="M63" s="851" t="n">
        <f aca="false">(K63-K62)/K64</f>
        <v>0.166666666666667</v>
      </c>
      <c r="N63" s="869" t="n">
        <v>16</v>
      </c>
      <c r="O63" s="851" t="n">
        <f aca="false">N63/N64</f>
        <v>0.941176470588235</v>
      </c>
      <c r="P63" s="851" t="n">
        <f aca="false">(N63-N62)/N64</f>
        <v>0.176470588235294</v>
      </c>
      <c r="Q63" s="869" t="n">
        <v>15</v>
      </c>
      <c r="R63" s="851" t="n">
        <f aca="false">Q63/Q64</f>
        <v>0.9375</v>
      </c>
      <c r="S63" s="851" t="n">
        <f aca="false">(Q63-Q62)/Q64</f>
        <v>0.1875</v>
      </c>
      <c r="T63" s="869" t="n">
        <v>11</v>
      </c>
      <c r="U63" s="851" t="n">
        <f aca="false">T63/T64</f>
        <v>0.916666666666667</v>
      </c>
      <c r="V63" s="853" t="n">
        <f aca="false">(T63-T62)/T64</f>
        <v>0.25</v>
      </c>
      <c r="W63" s="0"/>
    </row>
    <row r="64" customFormat="false" ht="30" hidden="false" customHeight="true" outlineLevel="0" collapsed="false">
      <c r="A64" s="849" t="n">
        <v>5</v>
      </c>
      <c r="B64" s="868" t="n">
        <v>15</v>
      </c>
      <c r="C64" s="851" t="n">
        <f aca="false">B64/B64</f>
        <v>1</v>
      </c>
      <c r="D64" s="851" t="n">
        <f aca="false">(B64-B63)/B64</f>
        <v>0.0666666666666667</v>
      </c>
      <c r="E64" s="868" t="n">
        <v>16</v>
      </c>
      <c r="F64" s="851" t="n">
        <f aca="false">E64/E64</f>
        <v>1</v>
      </c>
      <c r="G64" s="851" t="n">
        <f aca="false">(E64-E63)/E64</f>
        <v>0.0625</v>
      </c>
      <c r="H64" s="869" t="n">
        <v>17</v>
      </c>
      <c r="I64" s="851" t="n">
        <f aca="false">H64/H64</f>
        <v>1</v>
      </c>
      <c r="J64" s="851" t="n">
        <f aca="false">(H64-H63)/H64</f>
        <v>0.0588235294117647</v>
      </c>
      <c r="K64" s="869" t="n">
        <v>18</v>
      </c>
      <c r="L64" s="851" t="n">
        <f aca="false">K64/K64</f>
        <v>1</v>
      </c>
      <c r="M64" s="851" t="n">
        <f aca="false">(K64-K63)/K64</f>
        <v>0.0555555555555556</v>
      </c>
      <c r="N64" s="869" t="n">
        <v>17</v>
      </c>
      <c r="O64" s="851" t="n">
        <f aca="false">N64/N64</f>
        <v>1</v>
      </c>
      <c r="P64" s="851" t="n">
        <f aca="false">(N64-N63)/N64</f>
        <v>0.0588235294117647</v>
      </c>
      <c r="Q64" s="869" t="n">
        <v>16</v>
      </c>
      <c r="R64" s="851" t="n">
        <f aca="false">Q64/Q64</f>
        <v>1</v>
      </c>
      <c r="S64" s="851" t="n">
        <f aca="false">(Q64-Q63)/Q64</f>
        <v>0.0625</v>
      </c>
      <c r="T64" s="869" t="n">
        <v>12</v>
      </c>
      <c r="U64" s="851" t="n">
        <f aca="false">T64/T64</f>
        <v>1</v>
      </c>
      <c r="V64" s="853" t="n">
        <f aca="false">(T64-T63)/T64</f>
        <v>0.0833333333333333</v>
      </c>
      <c r="W64" s="0"/>
    </row>
    <row r="65" customFormat="false" ht="30" hidden="false" customHeight="true" outlineLevel="0" collapsed="false">
      <c r="A65" s="854" t="s">
        <v>303</v>
      </c>
      <c r="B65" s="870" t="n">
        <f aca="false">AVERAGE(B60,B64)</f>
        <v>9.5</v>
      </c>
      <c r="C65" s="856" t="n">
        <f aca="false">AVERAGE(C60,C64)</f>
        <v>0.633333333333333</v>
      </c>
      <c r="D65" s="856" t="n">
        <f aca="false">AVERAGE(D61,D64)</f>
        <v>0.133333333333333</v>
      </c>
      <c r="E65" s="871" t="n">
        <f aca="false">AVERAGE(E60,E64)</f>
        <v>10.5</v>
      </c>
      <c r="F65" s="856" t="n">
        <f aca="false">AVERAGE(F60,F64)</f>
        <v>0.65625</v>
      </c>
      <c r="G65" s="856" t="n">
        <f aca="false">AVERAGE(G61,G64)</f>
        <v>0.125</v>
      </c>
      <c r="H65" s="872" t="n">
        <f aca="false">AVERAGE(H60,H64)</f>
        <v>11.5</v>
      </c>
      <c r="I65" s="856" t="n">
        <f aca="false">AVERAGE(I60,I64)</f>
        <v>0.676470588235294</v>
      </c>
      <c r="J65" s="856" t="n">
        <f aca="false">AVERAGE(J61,J64)</f>
        <v>0.117647058823529</v>
      </c>
      <c r="K65" s="872" t="n">
        <f aca="false">AVERAGE(K60,K64)</f>
        <v>12.5</v>
      </c>
      <c r="L65" s="856" t="n">
        <f aca="false">AVERAGE(L60,L64)</f>
        <v>0.694444444444444</v>
      </c>
      <c r="M65" s="856" t="n">
        <f aca="false">AVERAGE(M61,M64)</f>
        <v>0.111111111111111</v>
      </c>
      <c r="N65" s="872" t="n">
        <f aca="false">AVERAGE(N60,N64)</f>
        <v>11.5</v>
      </c>
      <c r="O65" s="856" t="n">
        <f aca="false">AVERAGE(O60,O64)</f>
        <v>0.676470588235294</v>
      </c>
      <c r="P65" s="856" t="n">
        <f aca="false">AVERAGE(P61,P64)</f>
        <v>0.117647058823529</v>
      </c>
      <c r="Q65" s="872" t="n">
        <f aca="false">AVERAGE(Q60,Q64)</f>
        <v>10.5</v>
      </c>
      <c r="R65" s="856" t="n">
        <f aca="false">AVERAGE(R60,R64)</f>
        <v>0.65625</v>
      </c>
      <c r="S65" s="856" t="n">
        <f aca="false">AVERAGE(S61,S64)</f>
        <v>0.125</v>
      </c>
      <c r="T65" s="872" t="n">
        <f aca="false">AVERAGE(T60,T64)</f>
        <v>6.5</v>
      </c>
      <c r="U65" s="856" t="n">
        <f aca="false">AVERAGE(U60,U64)</f>
        <v>0.541666666666667</v>
      </c>
      <c r="V65" s="859" t="n">
        <f aca="false">AVERAGE(V61,V64)</f>
        <v>0.166666666666667</v>
      </c>
      <c r="W65" s="481"/>
    </row>
    <row r="66" customFormat="false" ht="15" hidden="false" customHeight="true" outlineLevel="0" collapsed="false">
      <c r="A66" s="799"/>
      <c r="B66" s="860"/>
      <c r="C66" s="860"/>
      <c r="D66" s="860"/>
      <c r="E66" s="799"/>
      <c r="F66" s="799"/>
      <c r="G66" s="799"/>
      <c r="W66" s="481"/>
    </row>
    <row r="67" customFormat="false" ht="15" hidden="false" customHeight="true" outlineLevel="0" collapsed="false">
      <c r="A67" s="799"/>
      <c r="B67" s="860"/>
      <c r="C67" s="860"/>
      <c r="D67" s="860"/>
      <c r="E67" s="799"/>
      <c r="F67" s="799"/>
      <c r="G67" s="799"/>
      <c r="W67" s="481"/>
    </row>
    <row r="68" customFormat="false" ht="15" hidden="false" customHeight="true" outlineLevel="0" collapsed="false">
      <c r="A68" s="799"/>
      <c r="B68" s="860"/>
      <c r="C68" s="860"/>
      <c r="D68" s="860"/>
      <c r="E68" s="799"/>
      <c r="F68" s="799"/>
      <c r="G68" s="799"/>
      <c r="W68" s="481"/>
    </row>
    <row r="69" customFormat="false" ht="15" hidden="false" customHeight="true" outlineLevel="0" collapsed="false">
      <c r="A69" s="799"/>
      <c r="B69" s="860"/>
      <c r="C69" s="860"/>
      <c r="D69" s="860"/>
      <c r="E69" s="799"/>
      <c r="F69" s="799"/>
      <c r="G69" s="799"/>
      <c r="W69" s="481"/>
    </row>
    <row r="70" customFormat="false" ht="15" hidden="false" customHeight="true" outlineLevel="0" collapsed="false">
      <c r="A70" s="799"/>
      <c r="B70" s="860"/>
      <c r="C70" s="860"/>
      <c r="D70" s="860"/>
      <c r="E70" s="799"/>
      <c r="F70" s="799"/>
      <c r="G70" s="799"/>
    </row>
    <row r="71" customFormat="false" ht="15" hidden="false" customHeight="true" outlineLevel="0" collapsed="false">
      <c r="A71" s="799"/>
      <c r="B71" s="860"/>
      <c r="C71" s="860"/>
      <c r="D71" s="860"/>
      <c r="E71" s="799"/>
      <c r="F71" s="799"/>
      <c r="G71" s="799"/>
    </row>
    <row r="72" customFormat="false" ht="15" hidden="false" customHeight="true" outlineLevel="0" collapsed="false">
      <c r="A72" s="799"/>
      <c r="B72" s="860"/>
      <c r="C72" s="860"/>
      <c r="D72" s="860"/>
      <c r="E72" s="799"/>
      <c r="F72" s="799"/>
      <c r="G72" s="799"/>
    </row>
    <row r="73" customFormat="false" ht="15" hidden="false" customHeight="true" outlineLevel="0" collapsed="false">
      <c r="A73" s="799"/>
      <c r="B73" s="860"/>
      <c r="C73" s="860"/>
      <c r="D73" s="860"/>
      <c r="E73" s="799"/>
      <c r="F73" s="799"/>
      <c r="G73" s="799"/>
    </row>
    <row r="74" customFormat="false" ht="15" hidden="false" customHeight="true" outlineLevel="0" collapsed="false">
      <c r="A74" s="799"/>
      <c r="B74" s="860"/>
      <c r="C74" s="860"/>
      <c r="D74" s="860"/>
      <c r="E74" s="799"/>
      <c r="F74" s="799"/>
      <c r="G74" s="799"/>
    </row>
    <row r="75" customFormat="false" ht="15" hidden="false" customHeight="true" outlineLevel="0" collapsed="false">
      <c r="A75" s="799"/>
      <c r="B75" s="860"/>
      <c r="C75" s="860"/>
      <c r="D75" s="860"/>
      <c r="E75" s="799"/>
      <c r="F75" s="799"/>
      <c r="G75" s="799"/>
    </row>
    <row r="76" customFormat="false" ht="15" hidden="false" customHeight="true" outlineLevel="0" collapsed="false">
      <c r="A76" s="799"/>
      <c r="B76" s="860"/>
      <c r="C76" s="860"/>
      <c r="D76" s="860"/>
      <c r="E76" s="799"/>
      <c r="F76" s="799"/>
      <c r="G76" s="799"/>
    </row>
    <row r="77" customFormat="false" ht="15" hidden="false" customHeight="true" outlineLevel="0" collapsed="false">
      <c r="A77" s="799"/>
      <c r="B77" s="860"/>
      <c r="C77" s="860"/>
      <c r="D77" s="860"/>
      <c r="E77" s="799"/>
      <c r="F77" s="799"/>
      <c r="G77" s="799"/>
    </row>
    <row r="78" customFormat="false" ht="9.75" hidden="false" customHeight="true" outlineLevel="0" collapsed="false">
      <c r="A78" s="799"/>
      <c r="B78" s="860"/>
      <c r="C78" s="860"/>
      <c r="D78" s="860"/>
      <c r="E78" s="799"/>
      <c r="F78" s="799"/>
      <c r="G78" s="799"/>
    </row>
    <row r="79" customFormat="false" ht="6" hidden="false" customHeight="true" outlineLevel="0" collapsed="false">
      <c r="A79" s="799"/>
      <c r="B79" s="860"/>
      <c r="C79" s="860"/>
      <c r="D79" s="860"/>
      <c r="E79" s="799"/>
      <c r="F79" s="799"/>
      <c r="G79" s="799"/>
    </row>
    <row r="80" customFormat="false" ht="18" hidden="false" customHeight="true" outlineLevel="0" collapsed="false">
      <c r="A80" s="839" t="s">
        <v>838</v>
      </c>
      <c r="B80" s="860"/>
      <c r="C80" s="860"/>
      <c r="D80" s="860"/>
      <c r="E80" s="799"/>
      <c r="F80" s="799"/>
      <c r="G80" s="799"/>
    </row>
    <row r="81" customFormat="false" ht="18" hidden="false" customHeight="true" outlineLevel="0" collapsed="false">
      <c r="A81" s="840" t="s">
        <v>839</v>
      </c>
      <c r="B81" s="860"/>
      <c r="C81" s="860"/>
      <c r="D81" s="860"/>
      <c r="E81" s="799"/>
      <c r="F81" s="799"/>
      <c r="G81" s="799"/>
    </row>
    <row r="82" customFormat="false" ht="18" hidden="false" customHeight="true" outlineLevel="0" collapsed="false">
      <c r="A82" s="841" t="s">
        <v>856</v>
      </c>
      <c r="B82" s="860"/>
      <c r="C82" s="860"/>
      <c r="D82" s="860"/>
      <c r="E82" s="799"/>
      <c r="F82" s="799"/>
      <c r="G82" s="799"/>
    </row>
    <row r="83" customFormat="false" ht="27" hidden="false" customHeight="true" outlineLevel="0" collapsed="false">
      <c r="A83" s="841" t="s">
        <v>841</v>
      </c>
      <c r="E83" s="842"/>
      <c r="F83" s="842"/>
      <c r="G83" s="842"/>
    </row>
    <row r="84" customFormat="false" ht="24.95" hidden="false" customHeight="true" outlineLevel="0" collapsed="false">
      <c r="B84" s="843" t="s">
        <v>842</v>
      </c>
      <c r="C84" s="843"/>
      <c r="D84" s="843"/>
      <c r="E84" s="843"/>
      <c r="F84" s="843"/>
      <c r="G84" s="843"/>
      <c r="H84" s="843"/>
      <c r="I84" s="843"/>
      <c r="J84" s="843"/>
      <c r="K84" s="843"/>
      <c r="L84" s="843"/>
      <c r="M84" s="843"/>
      <c r="N84" s="843"/>
      <c r="O84" s="843"/>
      <c r="P84" s="843"/>
      <c r="Q84" s="843"/>
      <c r="R84" s="843"/>
      <c r="S84" s="843"/>
      <c r="T84" s="843"/>
      <c r="U84" s="843"/>
      <c r="V84" s="843"/>
    </row>
    <row r="85" customFormat="false" ht="30" hidden="false" customHeight="true" outlineLevel="0" collapsed="false">
      <c r="A85" s="862" t="s">
        <v>843</v>
      </c>
      <c r="B85" s="865" t="s">
        <v>844</v>
      </c>
      <c r="C85" s="865"/>
      <c r="D85" s="865"/>
      <c r="E85" s="865" t="s">
        <v>845</v>
      </c>
      <c r="F85" s="865"/>
      <c r="G85" s="865"/>
      <c r="H85" s="865" t="s">
        <v>846</v>
      </c>
      <c r="I85" s="865"/>
      <c r="J85" s="865"/>
      <c r="K85" s="865" t="s">
        <v>847</v>
      </c>
      <c r="L85" s="865"/>
      <c r="M85" s="865"/>
      <c r="N85" s="865" t="s">
        <v>848</v>
      </c>
      <c r="O85" s="865"/>
      <c r="P85" s="865"/>
      <c r="Q85" s="866" t="s">
        <v>849</v>
      </c>
      <c r="R85" s="866"/>
      <c r="S85" s="866"/>
      <c r="T85" s="867" t="s">
        <v>850</v>
      </c>
      <c r="U85" s="867"/>
      <c r="V85" s="867"/>
    </row>
    <row r="86" customFormat="false" ht="30" hidden="false" customHeight="true" outlineLevel="0" collapsed="false">
      <c r="A86" s="849" t="n">
        <v>1</v>
      </c>
      <c r="B86" s="852" t="n">
        <v>2</v>
      </c>
      <c r="C86" s="851" t="n">
        <f aca="false">B86/B90</f>
        <v>0.153846153846154</v>
      </c>
      <c r="D86" s="851" t="n">
        <f aca="false">(B87-B87)/B90</f>
        <v>0</v>
      </c>
      <c r="E86" s="852" t="n">
        <v>5</v>
      </c>
      <c r="F86" s="851" t="n">
        <f aca="false">E86/E90</f>
        <v>0.3125</v>
      </c>
      <c r="G86" s="851" t="n">
        <f aca="false">(E87-E87)/E90</f>
        <v>0</v>
      </c>
      <c r="H86" s="852" t="n">
        <v>6</v>
      </c>
      <c r="I86" s="851" t="n">
        <f aca="false">H86/H90</f>
        <v>0.352941176470588</v>
      </c>
      <c r="J86" s="851" t="n">
        <f aca="false">(H87-H87)/H90</f>
        <v>0</v>
      </c>
      <c r="K86" s="852" t="n">
        <v>5</v>
      </c>
      <c r="L86" s="851" t="n">
        <f aca="false">K86/K90</f>
        <v>0.3125</v>
      </c>
      <c r="M86" s="851" t="n">
        <f aca="false">(K87-K87)/K90</f>
        <v>0</v>
      </c>
      <c r="N86" s="852" t="n">
        <v>4</v>
      </c>
      <c r="O86" s="851" t="n">
        <f aca="false">N86/N90</f>
        <v>0.266666666666667</v>
      </c>
      <c r="P86" s="851" t="n">
        <f aca="false">(N87-N87)/N90</f>
        <v>0</v>
      </c>
      <c r="Q86" s="852" t="n">
        <v>3</v>
      </c>
      <c r="R86" s="851" t="n">
        <f aca="false">Q86/Q90</f>
        <v>0.214285714285714</v>
      </c>
      <c r="S86" s="851" t="n">
        <f aca="false">(Q87-Q87)/Q90</f>
        <v>0</v>
      </c>
      <c r="T86" s="852" t="n">
        <v>1</v>
      </c>
      <c r="U86" s="851" t="n">
        <f aca="false">T86/T90</f>
        <v>0.0833333333333333</v>
      </c>
      <c r="V86" s="853" t="n">
        <f aca="false">(T87-T87)/T90</f>
        <v>0</v>
      </c>
    </row>
    <row r="87" customFormat="false" ht="30" hidden="false" customHeight="true" outlineLevel="0" collapsed="false">
      <c r="A87" s="849" t="n">
        <v>2</v>
      </c>
      <c r="B87" s="852" t="n">
        <v>5</v>
      </c>
      <c r="C87" s="851" t="n">
        <f aca="false">B87/B90</f>
        <v>0.384615384615385</v>
      </c>
      <c r="D87" s="851" t="n">
        <f aca="false">(B87-B86)/B90</f>
        <v>0.230769230769231</v>
      </c>
      <c r="E87" s="852" t="n">
        <v>8</v>
      </c>
      <c r="F87" s="851" t="n">
        <f aca="false">E87/E90</f>
        <v>0.5</v>
      </c>
      <c r="G87" s="851" t="n">
        <f aca="false">(E87-E86)/E90</f>
        <v>0.1875</v>
      </c>
      <c r="H87" s="852" t="n">
        <v>9</v>
      </c>
      <c r="I87" s="851" t="n">
        <f aca="false">H87/H90</f>
        <v>0.529411764705882</v>
      </c>
      <c r="J87" s="851" t="n">
        <f aca="false">(H87-H86)/H90</f>
        <v>0.176470588235294</v>
      </c>
      <c r="K87" s="852" t="n">
        <v>8</v>
      </c>
      <c r="L87" s="851" t="n">
        <f aca="false">K87/K90</f>
        <v>0.5</v>
      </c>
      <c r="M87" s="851" t="n">
        <f aca="false">(K87-K86)/K90</f>
        <v>0.1875</v>
      </c>
      <c r="N87" s="852" t="n">
        <v>7</v>
      </c>
      <c r="O87" s="851" t="n">
        <f aca="false">N87/N90</f>
        <v>0.466666666666667</v>
      </c>
      <c r="P87" s="851" t="n">
        <f aca="false">(N87-N86)/N90</f>
        <v>0.2</v>
      </c>
      <c r="Q87" s="852" t="n">
        <v>6</v>
      </c>
      <c r="R87" s="851" t="n">
        <f aca="false">Q87/Q90</f>
        <v>0.428571428571429</v>
      </c>
      <c r="S87" s="851" t="n">
        <f aca="false">(Q87-Q86)/Q90</f>
        <v>0.214285714285714</v>
      </c>
      <c r="T87" s="852" t="n">
        <v>4</v>
      </c>
      <c r="U87" s="851" t="n">
        <f aca="false">T87/T90</f>
        <v>0.333333333333333</v>
      </c>
      <c r="V87" s="853" t="n">
        <f aca="false">(T87-T86)/T90</f>
        <v>0.25</v>
      </c>
    </row>
    <row r="88" customFormat="false" ht="30" hidden="false" customHeight="true" outlineLevel="0" collapsed="false">
      <c r="A88" s="849" t="n">
        <v>3</v>
      </c>
      <c r="B88" s="852" t="n">
        <v>9</v>
      </c>
      <c r="C88" s="851" t="n">
        <f aca="false">B88/B90</f>
        <v>0.692307692307692</v>
      </c>
      <c r="D88" s="851" t="n">
        <f aca="false">(B88-B87)/B90</f>
        <v>0.307692307692308</v>
      </c>
      <c r="E88" s="852" t="n">
        <v>12</v>
      </c>
      <c r="F88" s="851" t="n">
        <f aca="false">E88/E90</f>
        <v>0.75</v>
      </c>
      <c r="G88" s="851" t="n">
        <f aca="false">(E88-E87)/E90</f>
        <v>0.25</v>
      </c>
      <c r="H88" s="852" t="n">
        <v>13</v>
      </c>
      <c r="I88" s="851" t="n">
        <f aca="false">H88/H90</f>
        <v>0.764705882352941</v>
      </c>
      <c r="J88" s="851" t="n">
        <f aca="false">(H88-H87)/H90</f>
        <v>0.235294117647059</v>
      </c>
      <c r="K88" s="852" t="n">
        <v>12</v>
      </c>
      <c r="L88" s="851" t="n">
        <f aca="false">K88/K90</f>
        <v>0.75</v>
      </c>
      <c r="M88" s="851" t="n">
        <f aca="false">(K88-K87)/K90</f>
        <v>0.25</v>
      </c>
      <c r="N88" s="852" t="n">
        <v>11</v>
      </c>
      <c r="O88" s="851" t="n">
        <f aca="false">N88/N90</f>
        <v>0.733333333333333</v>
      </c>
      <c r="P88" s="851" t="n">
        <f aca="false">(N88-N87)/N90</f>
        <v>0.266666666666667</v>
      </c>
      <c r="Q88" s="852" t="n">
        <v>10</v>
      </c>
      <c r="R88" s="851" t="n">
        <f aca="false">Q88/Q90</f>
        <v>0.714285714285714</v>
      </c>
      <c r="S88" s="851" t="n">
        <f aca="false">(Q88-Q87)/Q90</f>
        <v>0.285714285714286</v>
      </c>
      <c r="T88" s="852" t="n">
        <v>8</v>
      </c>
      <c r="U88" s="851" t="n">
        <f aca="false">T88/T90</f>
        <v>0.666666666666667</v>
      </c>
      <c r="V88" s="853" t="n">
        <f aca="false">(T88-T87)/T90</f>
        <v>0.333333333333333</v>
      </c>
    </row>
    <row r="89" customFormat="false" ht="30" hidden="false" customHeight="true" outlineLevel="0" collapsed="false">
      <c r="A89" s="849" t="n">
        <v>4</v>
      </c>
      <c r="B89" s="852" t="n">
        <v>12</v>
      </c>
      <c r="C89" s="851" t="n">
        <f aca="false">B89/B90</f>
        <v>0.923076923076923</v>
      </c>
      <c r="D89" s="851" t="n">
        <f aca="false">(B89-B88)/B90</f>
        <v>0.230769230769231</v>
      </c>
      <c r="E89" s="852" t="n">
        <v>15</v>
      </c>
      <c r="F89" s="851" t="n">
        <f aca="false">E89/E90</f>
        <v>0.9375</v>
      </c>
      <c r="G89" s="851" t="n">
        <f aca="false">(E89-E88)/E90</f>
        <v>0.1875</v>
      </c>
      <c r="H89" s="852" t="n">
        <v>16</v>
      </c>
      <c r="I89" s="851" t="n">
        <f aca="false">H89/H90</f>
        <v>0.941176470588235</v>
      </c>
      <c r="J89" s="851" t="n">
        <f aca="false">(H89-H88)/H90</f>
        <v>0.176470588235294</v>
      </c>
      <c r="K89" s="852" t="n">
        <v>15</v>
      </c>
      <c r="L89" s="851" t="n">
        <f aca="false">K89/K90</f>
        <v>0.9375</v>
      </c>
      <c r="M89" s="851" t="n">
        <f aca="false">(K89-K88)/K90</f>
        <v>0.1875</v>
      </c>
      <c r="N89" s="852" t="n">
        <v>14</v>
      </c>
      <c r="O89" s="851" t="n">
        <f aca="false">N89/N90</f>
        <v>0.933333333333333</v>
      </c>
      <c r="P89" s="851" t="n">
        <f aca="false">(N89-N88)/N90</f>
        <v>0.2</v>
      </c>
      <c r="Q89" s="852" t="n">
        <v>13</v>
      </c>
      <c r="R89" s="851" t="n">
        <f aca="false">Q89/Q90</f>
        <v>0.928571428571429</v>
      </c>
      <c r="S89" s="851" t="n">
        <f aca="false">(Q89-Q88)/Q90</f>
        <v>0.214285714285714</v>
      </c>
      <c r="T89" s="852" t="n">
        <v>11</v>
      </c>
      <c r="U89" s="851" t="n">
        <f aca="false">T89/T90</f>
        <v>0.916666666666667</v>
      </c>
      <c r="V89" s="853" t="n">
        <f aca="false">(T89-T88)/T90</f>
        <v>0.25</v>
      </c>
    </row>
    <row r="90" customFormat="false" ht="30" hidden="false" customHeight="true" outlineLevel="0" collapsed="false">
      <c r="A90" s="849" t="n">
        <v>5</v>
      </c>
      <c r="B90" s="852" t="n">
        <v>13</v>
      </c>
      <c r="C90" s="851" t="n">
        <f aca="false">B90/B90</f>
        <v>1</v>
      </c>
      <c r="D90" s="851" t="n">
        <f aca="false">(B90-B89)/B90</f>
        <v>0.0769230769230769</v>
      </c>
      <c r="E90" s="852" t="n">
        <v>16</v>
      </c>
      <c r="F90" s="851" t="n">
        <f aca="false">E90/E90</f>
        <v>1</v>
      </c>
      <c r="G90" s="851" t="n">
        <f aca="false">(E90-E89)/E90</f>
        <v>0.0625</v>
      </c>
      <c r="H90" s="852" t="n">
        <v>17</v>
      </c>
      <c r="I90" s="851" t="n">
        <f aca="false">H90/H90</f>
        <v>1</v>
      </c>
      <c r="J90" s="851" t="n">
        <f aca="false">(H90-H89)/H90</f>
        <v>0.0588235294117647</v>
      </c>
      <c r="K90" s="852" t="n">
        <v>16</v>
      </c>
      <c r="L90" s="851" t="n">
        <f aca="false">K90/K90</f>
        <v>1</v>
      </c>
      <c r="M90" s="851" t="n">
        <f aca="false">(K90-K89)/K90</f>
        <v>0.0625</v>
      </c>
      <c r="N90" s="852" t="n">
        <v>15</v>
      </c>
      <c r="O90" s="851" t="n">
        <f aca="false">N90/N90</f>
        <v>1</v>
      </c>
      <c r="P90" s="851" t="n">
        <f aca="false">(N90-N89)/N90</f>
        <v>0.0666666666666667</v>
      </c>
      <c r="Q90" s="852" t="n">
        <v>14</v>
      </c>
      <c r="R90" s="851" t="n">
        <f aca="false">Q90/Q90</f>
        <v>1</v>
      </c>
      <c r="S90" s="851" t="n">
        <f aca="false">(Q90-Q89)/Q90</f>
        <v>0.0714285714285714</v>
      </c>
      <c r="T90" s="852" t="n">
        <v>12</v>
      </c>
      <c r="U90" s="851" t="n">
        <f aca="false">T90/T90</f>
        <v>1</v>
      </c>
      <c r="V90" s="853" t="n">
        <f aca="false">(T90-T89)/T90</f>
        <v>0.0833333333333333</v>
      </c>
    </row>
    <row r="91" customFormat="false" ht="30" hidden="false" customHeight="true" outlineLevel="0" collapsed="false">
      <c r="A91" s="863" t="s">
        <v>303</v>
      </c>
      <c r="B91" s="873" t="n">
        <f aca="false">AVERAGE(B86,B90)</f>
        <v>7.5</v>
      </c>
      <c r="C91" s="856" t="n">
        <f aca="false">AVERAGE(C86,C90)</f>
        <v>0.576923076923077</v>
      </c>
      <c r="D91" s="856" t="n">
        <f aca="false">AVERAGE(D87,D90)</f>
        <v>0.153846153846154</v>
      </c>
      <c r="E91" s="873" t="n">
        <f aca="false">AVERAGE(E86,E90)</f>
        <v>10.5</v>
      </c>
      <c r="F91" s="856" t="n">
        <f aca="false">AVERAGE(F86,F90)</f>
        <v>0.65625</v>
      </c>
      <c r="G91" s="856" t="n">
        <f aca="false">AVERAGE(G87,G90)</f>
        <v>0.125</v>
      </c>
      <c r="H91" s="873" t="n">
        <f aca="false">AVERAGE(H86,H90)</f>
        <v>11.5</v>
      </c>
      <c r="I91" s="856" t="n">
        <f aca="false">AVERAGE(I86,I90)</f>
        <v>0.676470588235294</v>
      </c>
      <c r="J91" s="856" t="n">
        <f aca="false">AVERAGE(J87,J90)</f>
        <v>0.117647058823529</v>
      </c>
      <c r="K91" s="873" t="n">
        <f aca="false">AVERAGE(K86,K90)</f>
        <v>10.5</v>
      </c>
      <c r="L91" s="856" t="n">
        <f aca="false">AVERAGE(L86,L90)</f>
        <v>0.65625</v>
      </c>
      <c r="M91" s="856" t="n">
        <f aca="false">AVERAGE(M87,M90)</f>
        <v>0.125</v>
      </c>
      <c r="N91" s="873" t="n">
        <f aca="false">AVERAGE(N86,N90)</f>
        <v>9.5</v>
      </c>
      <c r="O91" s="856" t="n">
        <f aca="false">AVERAGE(O86,O90)</f>
        <v>0.633333333333333</v>
      </c>
      <c r="P91" s="856" t="n">
        <f aca="false">AVERAGE(P87,P90)</f>
        <v>0.133333333333333</v>
      </c>
      <c r="Q91" s="873" t="n">
        <f aca="false">AVERAGE(Q86,Q90)</f>
        <v>8.5</v>
      </c>
      <c r="R91" s="856" t="n">
        <f aca="false">AVERAGE(R86,R90)</f>
        <v>0.607142857142857</v>
      </c>
      <c r="S91" s="856" t="n">
        <f aca="false">AVERAGE(S87,S90)</f>
        <v>0.142857142857143</v>
      </c>
      <c r="T91" s="873" t="n">
        <f aca="false">AVERAGE(T86,T90)</f>
        <v>6.5</v>
      </c>
      <c r="U91" s="856" t="n">
        <f aca="false">AVERAGE(U86,U90)</f>
        <v>0.541666666666667</v>
      </c>
      <c r="V91" s="859" t="n">
        <f aca="false">AVERAGE(V87,V90)</f>
        <v>0.166666666666667</v>
      </c>
    </row>
    <row r="92" customFormat="false" ht="15" hidden="false" customHeight="true" outlineLevel="0" collapsed="false">
      <c r="A92" s="799"/>
      <c r="B92" s="864"/>
      <c r="C92" s="864"/>
      <c r="D92" s="864"/>
      <c r="E92" s="799"/>
      <c r="F92" s="799"/>
      <c r="G92" s="799"/>
    </row>
    <row r="93" customFormat="false" ht="15" hidden="false" customHeight="true" outlineLevel="0" collapsed="false">
      <c r="A93" s="799"/>
      <c r="B93" s="860"/>
      <c r="C93" s="860"/>
      <c r="D93" s="860"/>
      <c r="E93" s="799"/>
      <c r="F93" s="799"/>
      <c r="G93" s="799"/>
    </row>
    <row r="94" customFormat="false" ht="15" hidden="false" customHeight="true" outlineLevel="0" collapsed="false">
      <c r="A94" s="799"/>
      <c r="B94" s="860"/>
      <c r="C94" s="860"/>
      <c r="D94" s="860"/>
      <c r="E94" s="799"/>
      <c r="F94" s="799"/>
      <c r="G94" s="799"/>
    </row>
    <row r="95" customFormat="false" ht="15" hidden="false" customHeight="true" outlineLevel="0" collapsed="false">
      <c r="A95" s="799"/>
      <c r="B95" s="860"/>
      <c r="C95" s="860"/>
      <c r="D95" s="860"/>
      <c r="E95" s="799"/>
      <c r="F95" s="799"/>
      <c r="G95" s="799"/>
    </row>
    <row r="96" customFormat="false" ht="15" hidden="false" customHeight="true" outlineLevel="0" collapsed="false">
      <c r="A96" s="799"/>
      <c r="B96" s="860"/>
      <c r="C96" s="860"/>
      <c r="D96" s="860"/>
      <c r="E96" s="799"/>
      <c r="F96" s="799"/>
      <c r="G96" s="799"/>
    </row>
    <row r="97" customFormat="false" ht="15" hidden="false" customHeight="true" outlineLevel="0" collapsed="false">
      <c r="A97" s="799"/>
      <c r="B97" s="860"/>
      <c r="C97" s="860"/>
      <c r="D97" s="860"/>
      <c r="E97" s="799"/>
      <c r="F97" s="799"/>
      <c r="G97" s="799"/>
    </row>
    <row r="98" customFormat="false" ht="15" hidden="false" customHeight="true" outlineLevel="0" collapsed="false">
      <c r="A98" s="799"/>
      <c r="B98" s="860"/>
      <c r="C98" s="860"/>
      <c r="D98" s="860"/>
      <c r="E98" s="799"/>
      <c r="F98" s="799"/>
      <c r="G98" s="799"/>
    </row>
    <row r="99" customFormat="false" ht="15" hidden="false" customHeight="true" outlineLevel="0" collapsed="false">
      <c r="A99" s="799"/>
      <c r="B99" s="860"/>
      <c r="C99" s="860"/>
      <c r="D99" s="860"/>
      <c r="E99" s="799"/>
      <c r="F99" s="799"/>
      <c r="G99" s="799"/>
    </row>
    <row r="100" customFormat="false" ht="15" hidden="false" customHeight="true" outlineLevel="0" collapsed="false">
      <c r="B100" s="860"/>
      <c r="C100" s="860"/>
      <c r="D100" s="860"/>
    </row>
    <row r="101" customFormat="false" ht="15" hidden="false" customHeight="true" outlineLevel="0" collapsed="false">
      <c r="B101" s="860"/>
      <c r="C101" s="860"/>
      <c r="D101" s="860"/>
    </row>
    <row r="102" customFormat="false" ht="15" hidden="false" customHeight="true" outlineLevel="0" collapsed="false"/>
    <row r="103" customFormat="false" ht="15" hidden="false" customHeight="true" outlineLevel="0" collapsed="false"/>
    <row r="104" customFormat="false" ht="9.75" hidden="false" customHeight="true" outlineLevel="0" collapsed="false"/>
    <row r="105" customFormat="false" ht="6" hidden="false" customHeight="true" outlineLevel="0" collapsed="false"/>
    <row r="106" customFormat="false" ht="18" hidden="false" customHeight="true" outlineLevel="0" collapsed="false">
      <c r="A106" s="839" t="s">
        <v>838</v>
      </c>
    </row>
    <row r="107" customFormat="false" ht="18" hidden="false" customHeight="true" outlineLevel="0" collapsed="false">
      <c r="A107" s="840" t="s">
        <v>839</v>
      </c>
    </row>
    <row r="108" customFormat="false" ht="18" hidden="false" customHeight="true" outlineLevel="0" collapsed="false">
      <c r="A108" s="841" t="s">
        <v>857</v>
      </c>
    </row>
    <row r="109" customFormat="false" ht="27" hidden="false" customHeight="true" outlineLevel="0" collapsed="false">
      <c r="A109" s="841" t="s">
        <v>858</v>
      </c>
      <c r="E109" s="842"/>
      <c r="F109" s="842"/>
      <c r="G109" s="842"/>
    </row>
    <row r="110" customFormat="false" ht="24.95" hidden="false" customHeight="true" outlineLevel="0" collapsed="false">
      <c r="B110" s="843" t="s">
        <v>859</v>
      </c>
      <c r="C110" s="843"/>
      <c r="D110" s="843"/>
      <c r="E110" s="843"/>
      <c r="F110" s="843"/>
      <c r="G110" s="843"/>
      <c r="H110" s="843"/>
      <c r="I110" s="843"/>
      <c r="J110" s="843"/>
      <c r="K110" s="843"/>
      <c r="L110" s="843"/>
      <c r="M110" s="843"/>
      <c r="N110" s="843"/>
      <c r="O110" s="843"/>
      <c r="P110" s="843"/>
      <c r="Q110" s="843"/>
      <c r="R110" s="843"/>
      <c r="S110" s="843"/>
      <c r="T110" s="843"/>
      <c r="U110" s="843"/>
      <c r="V110" s="843"/>
      <c r="W110" s="844"/>
    </row>
    <row r="111" customFormat="false" ht="30" hidden="false" customHeight="true" outlineLevel="0" collapsed="false">
      <c r="A111" s="845" t="s">
        <v>843</v>
      </c>
      <c r="B111" s="865" t="s">
        <v>844</v>
      </c>
      <c r="C111" s="865"/>
      <c r="D111" s="865"/>
      <c r="E111" s="865" t="s">
        <v>845</v>
      </c>
      <c r="F111" s="865"/>
      <c r="G111" s="865"/>
      <c r="H111" s="865" t="s">
        <v>846</v>
      </c>
      <c r="I111" s="865"/>
      <c r="J111" s="865"/>
      <c r="K111" s="865" t="s">
        <v>847</v>
      </c>
      <c r="L111" s="865"/>
      <c r="M111" s="865"/>
      <c r="N111" s="865" t="s">
        <v>848</v>
      </c>
      <c r="O111" s="865"/>
      <c r="P111" s="865"/>
      <c r="Q111" s="866" t="s">
        <v>849</v>
      </c>
      <c r="R111" s="866"/>
      <c r="S111" s="866"/>
      <c r="T111" s="867" t="s">
        <v>850</v>
      </c>
      <c r="U111" s="867"/>
      <c r="V111" s="867"/>
      <c r="W111" s="0"/>
    </row>
    <row r="112" customFormat="false" ht="30" hidden="false" customHeight="true" outlineLevel="0" collapsed="false">
      <c r="A112" s="849" t="n">
        <v>1</v>
      </c>
      <c r="B112" s="868" t="n">
        <v>85</v>
      </c>
      <c r="C112" s="851" t="n">
        <f aca="false">B112/B116</f>
        <v>0.68</v>
      </c>
      <c r="D112" s="851" t="n">
        <f aca="false">(B113-B113)/B116</f>
        <v>0</v>
      </c>
      <c r="E112" s="868" t="n">
        <v>90</v>
      </c>
      <c r="F112" s="851" t="n">
        <f aca="false">E112/E116</f>
        <v>0.692307692307692</v>
      </c>
      <c r="G112" s="851" t="n">
        <f aca="false">(E113-E113)/E116</f>
        <v>0</v>
      </c>
      <c r="H112" s="869" t="n">
        <v>100</v>
      </c>
      <c r="I112" s="851" t="n">
        <f aca="false">H112/H116</f>
        <v>0.714285714285714</v>
      </c>
      <c r="J112" s="851" t="n">
        <f aca="false">(H113-H113)/H116</f>
        <v>0</v>
      </c>
      <c r="K112" s="869" t="n">
        <v>105</v>
      </c>
      <c r="L112" s="851" t="n">
        <f aca="false">K112/K116</f>
        <v>0.724137931034483</v>
      </c>
      <c r="M112" s="851" t="n">
        <f aca="false">(K113-K113)/K116</f>
        <v>0</v>
      </c>
      <c r="N112" s="869" t="n">
        <v>110</v>
      </c>
      <c r="O112" s="851" t="n">
        <f aca="false">N112/N116</f>
        <v>0.733333333333333</v>
      </c>
      <c r="P112" s="851" t="n">
        <f aca="false">(N113-N113)/N116</f>
        <v>0</v>
      </c>
      <c r="Q112" s="869" t="n">
        <v>120</v>
      </c>
      <c r="R112" s="851" t="n">
        <f aca="false">Q112/Q116</f>
        <v>0.75</v>
      </c>
      <c r="S112" s="851" t="n">
        <f aca="false">(Q113-Q113)/Q116</f>
        <v>0</v>
      </c>
      <c r="T112" s="869" t="n">
        <v>140</v>
      </c>
      <c r="U112" s="851" t="n">
        <f aca="false">T112/T116</f>
        <v>0.777777777777778</v>
      </c>
      <c r="V112" s="853" t="n">
        <f aca="false">(T113-T113)/T116</f>
        <v>0</v>
      </c>
      <c r="W112" s="0"/>
    </row>
    <row r="113" customFormat="false" ht="30" hidden="false" customHeight="true" outlineLevel="0" collapsed="false">
      <c r="A113" s="849" t="n">
        <v>2</v>
      </c>
      <c r="B113" s="868" t="n">
        <v>95</v>
      </c>
      <c r="C113" s="851" t="n">
        <f aca="false">B113/B116</f>
        <v>0.76</v>
      </c>
      <c r="D113" s="851" t="n">
        <f aca="false">(B113-B112)/B116</f>
        <v>0.08</v>
      </c>
      <c r="E113" s="868" t="n">
        <v>100</v>
      </c>
      <c r="F113" s="851" t="n">
        <f aca="false">E113/E116</f>
        <v>0.769230769230769</v>
      </c>
      <c r="G113" s="851" t="n">
        <f aca="false">(E113-E112)/E116</f>
        <v>0.0769230769230769</v>
      </c>
      <c r="H113" s="869" t="n">
        <v>110</v>
      </c>
      <c r="I113" s="851" t="n">
        <f aca="false">H113/H116</f>
        <v>0.785714285714286</v>
      </c>
      <c r="J113" s="851" t="n">
        <f aca="false">(H113-H112)/H116</f>
        <v>0.0714285714285714</v>
      </c>
      <c r="K113" s="869" t="n">
        <v>115</v>
      </c>
      <c r="L113" s="851" t="n">
        <f aca="false">K113/K116</f>
        <v>0.793103448275862</v>
      </c>
      <c r="M113" s="851" t="n">
        <f aca="false">(K113-K112)/K116</f>
        <v>0.0689655172413793</v>
      </c>
      <c r="N113" s="869" t="n">
        <v>120</v>
      </c>
      <c r="O113" s="851" t="n">
        <f aca="false">N113/N116</f>
        <v>0.8</v>
      </c>
      <c r="P113" s="851" t="n">
        <f aca="false">(N113-N112)/N116</f>
        <v>0.0666666666666667</v>
      </c>
      <c r="Q113" s="869" t="n">
        <v>130</v>
      </c>
      <c r="R113" s="851" t="n">
        <f aca="false">Q113/Q116</f>
        <v>0.8125</v>
      </c>
      <c r="S113" s="851" t="n">
        <f aca="false">(Q113-Q112)/Q116</f>
        <v>0.0625</v>
      </c>
      <c r="T113" s="869" t="n">
        <v>150</v>
      </c>
      <c r="U113" s="851" t="n">
        <f aca="false">T113/T116</f>
        <v>0.833333333333333</v>
      </c>
      <c r="V113" s="853" t="n">
        <f aca="false">(T113-T112)/T116</f>
        <v>0.0555555555555556</v>
      </c>
      <c r="W113" s="0"/>
    </row>
    <row r="114" customFormat="false" ht="30" hidden="false" customHeight="true" outlineLevel="0" collapsed="false">
      <c r="A114" s="849" t="n">
        <v>3</v>
      </c>
      <c r="B114" s="868" t="n">
        <v>110</v>
      </c>
      <c r="C114" s="851" t="n">
        <f aca="false">B114/B116</f>
        <v>0.88</v>
      </c>
      <c r="D114" s="851" t="n">
        <f aca="false">(B114-B113)/B116</f>
        <v>0.12</v>
      </c>
      <c r="E114" s="868" t="n">
        <v>115</v>
      </c>
      <c r="F114" s="851" t="n">
        <f aca="false">E114/E116</f>
        <v>0.884615384615385</v>
      </c>
      <c r="G114" s="851" t="n">
        <f aca="false">(E114-E113)/E116</f>
        <v>0.115384615384615</v>
      </c>
      <c r="H114" s="869" t="n">
        <v>125</v>
      </c>
      <c r="I114" s="851" t="n">
        <f aca="false">H114/H116</f>
        <v>0.892857142857143</v>
      </c>
      <c r="J114" s="851" t="n">
        <f aca="false">(H114-H113)/H116</f>
        <v>0.107142857142857</v>
      </c>
      <c r="K114" s="869" t="n">
        <v>130</v>
      </c>
      <c r="L114" s="851" t="n">
        <f aca="false">K114/K116</f>
        <v>0.896551724137931</v>
      </c>
      <c r="M114" s="851" t="n">
        <f aca="false">(K114-K113)/K116</f>
        <v>0.103448275862069</v>
      </c>
      <c r="N114" s="869" t="n">
        <v>135</v>
      </c>
      <c r="O114" s="851" t="n">
        <f aca="false">N114/N116</f>
        <v>0.9</v>
      </c>
      <c r="P114" s="851" t="n">
        <f aca="false">(N114-N113)/N116</f>
        <v>0.1</v>
      </c>
      <c r="Q114" s="869" t="n">
        <v>145</v>
      </c>
      <c r="R114" s="851" t="n">
        <f aca="false">Q114/Q116</f>
        <v>0.90625</v>
      </c>
      <c r="S114" s="851" t="n">
        <f aca="false">(Q114-Q113)/Q116</f>
        <v>0.09375</v>
      </c>
      <c r="T114" s="869" t="n">
        <v>165</v>
      </c>
      <c r="U114" s="851" t="n">
        <f aca="false">T114/T116</f>
        <v>0.916666666666667</v>
      </c>
      <c r="V114" s="853" t="n">
        <f aca="false">(T114-T113)/T116</f>
        <v>0.0833333333333333</v>
      </c>
      <c r="W114" s="0"/>
    </row>
    <row r="115" customFormat="false" ht="30" hidden="false" customHeight="true" outlineLevel="0" collapsed="false">
      <c r="A115" s="849" t="n">
        <v>4</v>
      </c>
      <c r="B115" s="868" t="n">
        <v>120</v>
      </c>
      <c r="C115" s="851" t="n">
        <f aca="false">B115/B116</f>
        <v>0.96</v>
      </c>
      <c r="D115" s="851" t="n">
        <f aca="false">(B115-B114)/B116</f>
        <v>0.08</v>
      </c>
      <c r="E115" s="868" t="n">
        <v>125</v>
      </c>
      <c r="F115" s="851" t="n">
        <f aca="false">E115/E116</f>
        <v>0.961538461538462</v>
      </c>
      <c r="G115" s="851" t="n">
        <f aca="false">(E115-E114)/E116</f>
        <v>0.0769230769230769</v>
      </c>
      <c r="H115" s="869" t="n">
        <v>135</v>
      </c>
      <c r="I115" s="851" t="n">
        <f aca="false">H115/H116</f>
        <v>0.964285714285714</v>
      </c>
      <c r="J115" s="851" t="n">
        <f aca="false">(H115-H114)/H116</f>
        <v>0.0714285714285714</v>
      </c>
      <c r="K115" s="869" t="n">
        <v>140</v>
      </c>
      <c r="L115" s="851" t="n">
        <f aca="false">K115/K116</f>
        <v>0.96551724137931</v>
      </c>
      <c r="M115" s="851" t="n">
        <f aca="false">(K115-K114)/K116</f>
        <v>0.0689655172413793</v>
      </c>
      <c r="N115" s="869" t="n">
        <v>145</v>
      </c>
      <c r="O115" s="851" t="n">
        <f aca="false">N115/N116</f>
        <v>0.966666666666667</v>
      </c>
      <c r="P115" s="851" t="n">
        <f aca="false">(N115-N114)/N116</f>
        <v>0.0666666666666667</v>
      </c>
      <c r="Q115" s="869" t="n">
        <v>155</v>
      </c>
      <c r="R115" s="851" t="n">
        <f aca="false">Q115/Q116</f>
        <v>0.96875</v>
      </c>
      <c r="S115" s="851" t="n">
        <f aca="false">(Q115-Q114)/Q116</f>
        <v>0.0625</v>
      </c>
      <c r="T115" s="869" t="n">
        <v>175</v>
      </c>
      <c r="U115" s="851" t="n">
        <f aca="false">T115/T116</f>
        <v>0.972222222222222</v>
      </c>
      <c r="V115" s="853" t="n">
        <f aca="false">(T115-T114)/T116</f>
        <v>0.0555555555555556</v>
      </c>
      <c r="W115" s="0"/>
    </row>
    <row r="116" customFormat="false" ht="30" hidden="false" customHeight="true" outlineLevel="0" collapsed="false">
      <c r="A116" s="849" t="n">
        <v>5</v>
      </c>
      <c r="B116" s="868" t="n">
        <v>125</v>
      </c>
      <c r="C116" s="851" t="n">
        <f aca="false">B116/B116</f>
        <v>1</v>
      </c>
      <c r="D116" s="851" t="n">
        <f aca="false">(B116-B115)/B116</f>
        <v>0.04</v>
      </c>
      <c r="E116" s="868" t="n">
        <v>130</v>
      </c>
      <c r="F116" s="851" t="n">
        <f aca="false">E116/E116</f>
        <v>1</v>
      </c>
      <c r="G116" s="851" t="n">
        <f aca="false">(E116-E115)/E116</f>
        <v>0.0384615384615385</v>
      </c>
      <c r="H116" s="869" t="n">
        <v>140</v>
      </c>
      <c r="I116" s="851" t="n">
        <f aca="false">H116/H116</f>
        <v>1</v>
      </c>
      <c r="J116" s="851" t="n">
        <f aca="false">(H116-H115)/H116</f>
        <v>0.0357142857142857</v>
      </c>
      <c r="K116" s="869" t="n">
        <v>145</v>
      </c>
      <c r="L116" s="851" t="n">
        <f aca="false">K116/K116</f>
        <v>1</v>
      </c>
      <c r="M116" s="851" t="n">
        <f aca="false">(K116-K115)/K116</f>
        <v>0.0344827586206897</v>
      </c>
      <c r="N116" s="869" t="n">
        <v>150</v>
      </c>
      <c r="O116" s="851" t="n">
        <f aca="false">N116/N116</f>
        <v>1</v>
      </c>
      <c r="P116" s="851" t="n">
        <f aca="false">(N116-N115)/N116</f>
        <v>0.0333333333333333</v>
      </c>
      <c r="Q116" s="869" t="n">
        <v>160</v>
      </c>
      <c r="R116" s="851" t="n">
        <f aca="false">Q116/Q116</f>
        <v>1</v>
      </c>
      <c r="S116" s="851" t="n">
        <f aca="false">(Q116-Q115)/Q116</f>
        <v>0.03125</v>
      </c>
      <c r="T116" s="869" t="n">
        <v>180</v>
      </c>
      <c r="U116" s="851" t="n">
        <f aca="false">T116/T116</f>
        <v>1</v>
      </c>
      <c r="V116" s="853" t="n">
        <f aca="false">(T116-T115)/T116</f>
        <v>0.0277777777777778</v>
      </c>
      <c r="W116" s="0"/>
    </row>
    <row r="117" customFormat="false" ht="30" hidden="false" customHeight="true" outlineLevel="0" collapsed="false">
      <c r="A117" s="854" t="s">
        <v>303</v>
      </c>
      <c r="B117" s="870" t="n">
        <f aca="false">AVERAGE(B112,B116)</f>
        <v>105</v>
      </c>
      <c r="C117" s="856" t="n">
        <f aca="false">AVERAGE(C112,C116)</f>
        <v>0.84</v>
      </c>
      <c r="D117" s="856" t="n">
        <f aca="false">AVERAGE(D113,D116)</f>
        <v>0.06</v>
      </c>
      <c r="E117" s="874" t="n">
        <f aca="false">AVERAGE(E112,E116)</f>
        <v>110</v>
      </c>
      <c r="F117" s="856" t="n">
        <f aca="false">AVERAGE(F112,F116)</f>
        <v>0.846153846153846</v>
      </c>
      <c r="G117" s="856" t="n">
        <f aca="false">AVERAGE(G113,G116)</f>
        <v>0.0576923076923077</v>
      </c>
      <c r="H117" s="872" t="n">
        <f aca="false">AVERAGE(H112,H116)</f>
        <v>120</v>
      </c>
      <c r="I117" s="856" t="n">
        <f aca="false">AVERAGE(I112,I116)</f>
        <v>0.857142857142857</v>
      </c>
      <c r="J117" s="856" t="n">
        <f aca="false">AVERAGE(J113,J116)</f>
        <v>0.0535714285714286</v>
      </c>
      <c r="K117" s="872" t="n">
        <f aca="false">AVERAGE(K112,K116)</f>
        <v>125</v>
      </c>
      <c r="L117" s="856" t="n">
        <f aca="false">AVERAGE(L112,L116)</f>
        <v>0.862068965517241</v>
      </c>
      <c r="M117" s="856" t="n">
        <f aca="false">AVERAGE(M113,M116)</f>
        <v>0.0517241379310345</v>
      </c>
      <c r="N117" s="872" t="n">
        <f aca="false">AVERAGE(N112,N116)</f>
        <v>130</v>
      </c>
      <c r="O117" s="856" t="n">
        <f aca="false">AVERAGE(O112,O116)</f>
        <v>0.866666666666667</v>
      </c>
      <c r="P117" s="856" t="n">
        <f aca="false">AVERAGE(P113,P116)</f>
        <v>0.05</v>
      </c>
      <c r="Q117" s="872" t="n">
        <f aca="false">AVERAGE(Q112,Q116)</f>
        <v>140</v>
      </c>
      <c r="R117" s="856" t="n">
        <f aca="false">AVERAGE(R112,R116)</f>
        <v>0.875</v>
      </c>
      <c r="S117" s="856" t="n">
        <f aca="false">AVERAGE(S113,S116)</f>
        <v>0.046875</v>
      </c>
      <c r="T117" s="872" t="n">
        <f aca="false">AVERAGE(T112,T116)</f>
        <v>160</v>
      </c>
      <c r="U117" s="856" t="n">
        <f aca="false">AVERAGE(U112,U116)</f>
        <v>0.888888888888889</v>
      </c>
      <c r="V117" s="859" t="n">
        <f aca="false">AVERAGE(V113,V116)</f>
        <v>0.0416666666666667</v>
      </c>
      <c r="W117" s="481"/>
    </row>
    <row r="118" customFormat="false" ht="15" hidden="false" customHeight="true" outlineLevel="0" collapsed="false">
      <c r="A118" s="799"/>
      <c r="B118" s="860"/>
      <c r="C118" s="860"/>
      <c r="D118" s="860"/>
      <c r="E118" s="799"/>
      <c r="F118" s="799"/>
      <c r="G118" s="799"/>
      <c r="W118" s="481"/>
    </row>
    <row r="119" customFormat="false" ht="15" hidden="false" customHeight="true" outlineLevel="0" collapsed="false">
      <c r="A119" s="799"/>
      <c r="B119" s="860"/>
      <c r="C119" s="860"/>
      <c r="D119" s="860"/>
      <c r="E119" s="799"/>
      <c r="F119" s="799"/>
      <c r="G119" s="799"/>
      <c r="W119" s="481"/>
    </row>
    <row r="120" customFormat="false" ht="15" hidden="false" customHeight="true" outlineLevel="0" collapsed="false">
      <c r="A120" s="799"/>
      <c r="B120" s="860"/>
      <c r="C120" s="860"/>
      <c r="D120" s="860"/>
      <c r="E120" s="799"/>
      <c r="F120" s="799"/>
      <c r="G120" s="799"/>
      <c r="W120" s="481"/>
    </row>
    <row r="121" customFormat="false" ht="15" hidden="false" customHeight="true" outlineLevel="0" collapsed="false">
      <c r="A121" s="799"/>
      <c r="B121" s="860"/>
      <c r="C121" s="860"/>
      <c r="D121" s="860"/>
      <c r="E121" s="799"/>
      <c r="F121" s="799"/>
      <c r="G121" s="799"/>
      <c r="W121" s="481"/>
    </row>
    <row r="122" customFormat="false" ht="15" hidden="false" customHeight="true" outlineLevel="0" collapsed="false">
      <c r="A122" s="799"/>
      <c r="B122" s="860"/>
      <c r="C122" s="860"/>
      <c r="D122" s="860"/>
      <c r="E122" s="799"/>
      <c r="F122" s="799"/>
      <c r="G122" s="799"/>
    </row>
    <row r="123" customFormat="false" ht="15" hidden="false" customHeight="true" outlineLevel="0" collapsed="false">
      <c r="A123" s="799"/>
      <c r="B123" s="860"/>
      <c r="C123" s="860"/>
      <c r="D123" s="860"/>
      <c r="E123" s="799"/>
      <c r="F123" s="799"/>
      <c r="G123" s="799"/>
    </row>
    <row r="124" customFormat="false" ht="15" hidden="false" customHeight="true" outlineLevel="0" collapsed="false">
      <c r="A124" s="799"/>
      <c r="B124" s="860"/>
      <c r="C124" s="860"/>
      <c r="D124" s="860"/>
      <c r="E124" s="799"/>
      <c r="F124" s="799"/>
      <c r="G124" s="799"/>
    </row>
    <row r="125" customFormat="false" ht="15" hidden="false" customHeight="true" outlineLevel="0" collapsed="false">
      <c r="A125" s="799"/>
      <c r="B125" s="860"/>
      <c r="C125" s="860"/>
      <c r="D125" s="860"/>
      <c r="E125" s="799"/>
      <c r="F125" s="799"/>
      <c r="G125" s="799"/>
    </row>
    <row r="126" customFormat="false" ht="15" hidden="false" customHeight="true" outlineLevel="0" collapsed="false">
      <c r="A126" s="799"/>
      <c r="B126" s="860"/>
      <c r="C126" s="860"/>
      <c r="D126" s="860"/>
      <c r="E126" s="799"/>
      <c r="F126" s="799"/>
      <c r="G126" s="799"/>
    </row>
    <row r="127" customFormat="false" ht="15" hidden="false" customHeight="true" outlineLevel="0" collapsed="false">
      <c r="A127" s="799"/>
      <c r="B127" s="860"/>
      <c r="C127" s="860"/>
      <c r="D127" s="860"/>
      <c r="E127" s="799"/>
      <c r="F127" s="799"/>
      <c r="G127" s="799"/>
    </row>
    <row r="128" customFormat="false" ht="15" hidden="false" customHeight="true" outlineLevel="0" collapsed="false">
      <c r="A128" s="799"/>
      <c r="B128" s="860"/>
      <c r="C128" s="860"/>
      <c r="D128" s="860"/>
      <c r="E128" s="799"/>
      <c r="F128" s="799"/>
      <c r="G128" s="799"/>
    </row>
    <row r="129" customFormat="false" ht="15" hidden="false" customHeight="true" outlineLevel="0" collapsed="false">
      <c r="A129" s="799"/>
      <c r="B129" s="860"/>
      <c r="C129" s="860"/>
      <c r="D129" s="860"/>
      <c r="E129" s="799"/>
      <c r="F129" s="799"/>
      <c r="G129" s="799"/>
    </row>
    <row r="130" customFormat="false" ht="9.75" hidden="false" customHeight="true" outlineLevel="0" collapsed="false">
      <c r="A130" s="799"/>
      <c r="B130" s="860"/>
      <c r="C130" s="860"/>
      <c r="D130" s="860"/>
      <c r="E130" s="799"/>
      <c r="F130" s="799"/>
      <c r="G130" s="799"/>
    </row>
    <row r="131" customFormat="false" ht="6" hidden="false" customHeight="true" outlineLevel="0" collapsed="false">
      <c r="A131" s="799"/>
      <c r="B131" s="860"/>
      <c r="C131" s="860"/>
      <c r="D131" s="860"/>
      <c r="E131" s="799"/>
      <c r="F131" s="799"/>
      <c r="G131" s="799"/>
    </row>
    <row r="132" customFormat="false" ht="18" hidden="false" customHeight="true" outlineLevel="0" collapsed="false">
      <c r="A132" s="839" t="s">
        <v>838</v>
      </c>
      <c r="B132" s="860"/>
      <c r="C132" s="860"/>
      <c r="D132" s="860"/>
      <c r="E132" s="799"/>
      <c r="F132" s="799"/>
      <c r="G132" s="799"/>
    </row>
    <row r="133" customFormat="false" ht="18" hidden="false" customHeight="true" outlineLevel="0" collapsed="false">
      <c r="A133" s="840" t="s">
        <v>839</v>
      </c>
      <c r="B133" s="860"/>
      <c r="C133" s="860"/>
      <c r="D133" s="860"/>
      <c r="E133" s="799"/>
      <c r="F133" s="799"/>
      <c r="G133" s="799"/>
    </row>
    <row r="134" customFormat="false" ht="18" hidden="false" customHeight="true" outlineLevel="0" collapsed="false">
      <c r="A134" s="841" t="s">
        <v>860</v>
      </c>
      <c r="B134" s="860"/>
      <c r="C134" s="860"/>
      <c r="D134" s="860"/>
      <c r="E134" s="799"/>
      <c r="F134" s="799"/>
      <c r="G134" s="799"/>
    </row>
    <row r="135" customFormat="false" ht="27" hidden="false" customHeight="true" outlineLevel="0" collapsed="false">
      <c r="A135" s="841" t="s">
        <v>858</v>
      </c>
      <c r="E135" s="842"/>
      <c r="F135" s="842"/>
      <c r="G135" s="842"/>
    </row>
    <row r="136" customFormat="false" ht="24.95" hidden="false" customHeight="true" outlineLevel="0" collapsed="false">
      <c r="B136" s="843" t="s">
        <v>859</v>
      </c>
      <c r="C136" s="843"/>
      <c r="D136" s="843"/>
      <c r="E136" s="843"/>
      <c r="F136" s="843"/>
      <c r="G136" s="843"/>
      <c r="H136" s="843"/>
      <c r="I136" s="843"/>
      <c r="J136" s="843"/>
      <c r="K136" s="843"/>
      <c r="L136" s="843"/>
      <c r="M136" s="843"/>
      <c r="N136" s="843"/>
      <c r="O136" s="843"/>
      <c r="P136" s="843"/>
      <c r="Q136" s="843"/>
      <c r="R136" s="843"/>
      <c r="S136" s="843"/>
      <c r="T136" s="843"/>
      <c r="U136" s="843"/>
      <c r="V136" s="843"/>
    </row>
    <row r="137" customFormat="false" ht="30" hidden="false" customHeight="true" outlineLevel="0" collapsed="false">
      <c r="A137" s="862" t="s">
        <v>843</v>
      </c>
      <c r="B137" s="865" t="s">
        <v>844</v>
      </c>
      <c r="C137" s="865"/>
      <c r="D137" s="865"/>
      <c r="E137" s="865" t="s">
        <v>845</v>
      </c>
      <c r="F137" s="865"/>
      <c r="G137" s="865"/>
      <c r="H137" s="865" t="s">
        <v>846</v>
      </c>
      <c r="I137" s="865"/>
      <c r="J137" s="865"/>
      <c r="K137" s="865" t="s">
        <v>847</v>
      </c>
      <c r="L137" s="865"/>
      <c r="M137" s="865"/>
      <c r="N137" s="865" t="s">
        <v>848</v>
      </c>
      <c r="O137" s="865"/>
      <c r="P137" s="865"/>
      <c r="Q137" s="866" t="s">
        <v>849</v>
      </c>
      <c r="R137" s="866"/>
      <c r="S137" s="866"/>
      <c r="T137" s="867" t="s">
        <v>850</v>
      </c>
      <c r="U137" s="867"/>
      <c r="V137" s="867"/>
    </row>
    <row r="138" customFormat="false" ht="30" hidden="false" customHeight="true" outlineLevel="0" collapsed="false">
      <c r="A138" s="849" t="n">
        <v>1</v>
      </c>
      <c r="B138" s="852" t="n">
        <v>75</v>
      </c>
      <c r="C138" s="851" t="n">
        <f aca="false">B138/B142</f>
        <v>0.652173913043478</v>
      </c>
      <c r="D138" s="851" t="n">
        <f aca="false">(B139-B139)/B142</f>
        <v>0</v>
      </c>
      <c r="E138" s="852" t="n">
        <v>80</v>
      </c>
      <c r="F138" s="851" t="n">
        <f aca="false">E138/E142</f>
        <v>0.666666666666667</v>
      </c>
      <c r="G138" s="851" t="n">
        <f aca="false">(E139-E139)/E142</f>
        <v>0</v>
      </c>
      <c r="H138" s="852" t="n">
        <v>90</v>
      </c>
      <c r="I138" s="851" t="n">
        <f aca="false">H138/H142</f>
        <v>0.692307692307692</v>
      </c>
      <c r="J138" s="851" t="n">
        <f aca="false">(H139-H139)/H142</f>
        <v>0</v>
      </c>
      <c r="K138" s="852" t="n">
        <v>95</v>
      </c>
      <c r="L138" s="851" t="n">
        <f aca="false">K138/K142</f>
        <v>0.703703703703704</v>
      </c>
      <c r="M138" s="851" t="n">
        <f aca="false">(K139-K139)/K142</f>
        <v>0</v>
      </c>
      <c r="N138" s="852" t="n">
        <v>105</v>
      </c>
      <c r="O138" s="851" t="n">
        <f aca="false">N138/N142</f>
        <v>0.724137931034483</v>
      </c>
      <c r="P138" s="851" t="n">
        <f aca="false">(N139-N139)/N142</f>
        <v>0</v>
      </c>
      <c r="Q138" s="852" t="n">
        <v>110</v>
      </c>
      <c r="R138" s="851" t="n">
        <f aca="false">Q138/Q142</f>
        <v>0.733333333333333</v>
      </c>
      <c r="S138" s="851" t="n">
        <f aca="false">(Q139-Q139)/Q142</f>
        <v>0</v>
      </c>
      <c r="T138" s="852" t="n">
        <v>115</v>
      </c>
      <c r="U138" s="851" t="n">
        <f aca="false">T138/T142</f>
        <v>0.741935483870968</v>
      </c>
      <c r="V138" s="853" t="n">
        <f aca="false">(T139-T139)/T142</f>
        <v>0</v>
      </c>
    </row>
    <row r="139" customFormat="false" ht="30" hidden="false" customHeight="true" outlineLevel="0" collapsed="false">
      <c r="A139" s="849" t="n">
        <v>2</v>
      </c>
      <c r="B139" s="852" t="n">
        <v>85</v>
      </c>
      <c r="C139" s="851" t="n">
        <f aca="false">B139/B142</f>
        <v>0.739130434782609</v>
      </c>
      <c r="D139" s="851" t="n">
        <f aca="false">(B139-B138)/B142</f>
        <v>0.0869565217391304</v>
      </c>
      <c r="E139" s="852" t="n">
        <v>90</v>
      </c>
      <c r="F139" s="851" t="n">
        <f aca="false">E139/E142</f>
        <v>0.75</v>
      </c>
      <c r="G139" s="851" t="n">
        <f aca="false">(E139-E138)/E142</f>
        <v>0.0833333333333333</v>
      </c>
      <c r="H139" s="852" t="n">
        <v>100</v>
      </c>
      <c r="I139" s="851" t="n">
        <f aca="false">H139/H142</f>
        <v>0.769230769230769</v>
      </c>
      <c r="J139" s="851" t="n">
        <f aca="false">(H139-H138)/H142</f>
        <v>0.0769230769230769</v>
      </c>
      <c r="K139" s="852" t="n">
        <v>105</v>
      </c>
      <c r="L139" s="851" t="n">
        <f aca="false">K139/K142</f>
        <v>0.777777777777778</v>
      </c>
      <c r="M139" s="851" t="n">
        <f aca="false">(K139-K138)/K142</f>
        <v>0.0740740740740741</v>
      </c>
      <c r="N139" s="852" t="n">
        <v>115</v>
      </c>
      <c r="O139" s="851" t="n">
        <f aca="false">N139/N142</f>
        <v>0.793103448275862</v>
      </c>
      <c r="P139" s="851" t="n">
        <f aca="false">(N139-N138)/N142</f>
        <v>0.0689655172413793</v>
      </c>
      <c r="Q139" s="852" t="n">
        <v>120</v>
      </c>
      <c r="R139" s="851" t="n">
        <f aca="false">Q139/Q142</f>
        <v>0.8</v>
      </c>
      <c r="S139" s="851" t="n">
        <f aca="false">(Q139-Q138)/Q142</f>
        <v>0.0666666666666667</v>
      </c>
      <c r="T139" s="852" t="n">
        <v>125</v>
      </c>
      <c r="U139" s="851" t="n">
        <f aca="false">T139/T142</f>
        <v>0.806451612903226</v>
      </c>
      <c r="V139" s="853" t="n">
        <f aca="false">(T139-T138)/T142</f>
        <v>0.0645161290322581</v>
      </c>
    </row>
    <row r="140" customFormat="false" ht="30" hidden="false" customHeight="true" outlineLevel="0" collapsed="false">
      <c r="A140" s="849" t="n">
        <v>3</v>
      </c>
      <c r="B140" s="852" t="n">
        <v>100</v>
      </c>
      <c r="C140" s="851" t="n">
        <f aca="false">B140/B142</f>
        <v>0.869565217391304</v>
      </c>
      <c r="D140" s="851" t="n">
        <f aca="false">(B140-B139)/B142</f>
        <v>0.130434782608696</v>
      </c>
      <c r="E140" s="852" t="n">
        <v>105</v>
      </c>
      <c r="F140" s="851" t="n">
        <f aca="false">E140/E142</f>
        <v>0.875</v>
      </c>
      <c r="G140" s="851" t="n">
        <f aca="false">(E140-E139)/E142</f>
        <v>0.125</v>
      </c>
      <c r="H140" s="852" t="n">
        <v>115</v>
      </c>
      <c r="I140" s="851" t="n">
        <f aca="false">H140/H142</f>
        <v>0.884615384615385</v>
      </c>
      <c r="J140" s="851" t="n">
        <f aca="false">(H140-H139)/H142</f>
        <v>0.115384615384615</v>
      </c>
      <c r="K140" s="852" t="n">
        <v>120</v>
      </c>
      <c r="L140" s="851" t="n">
        <f aca="false">K140/K142</f>
        <v>0.888888888888889</v>
      </c>
      <c r="M140" s="851" t="n">
        <f aca="false">(K140-K139)/K142</f>
        <v>0.111111111111111</v>
      </c>
      <c r="N140" s="852" t="n">
        <v>130</v>
      </c>
      <c r="O140" s="851" t="n">
        <f aca="false">N140/N142</f>
        <v>0.896551724137931</v>
      </c>
      <c r="P140" s="851" t="n">
        <f aca="false">(N140-N139)/N142</f>
        <v>0.103448275862069</v>
      </c>
      <c r="Q140" s="852" t="n">
        <v>135</v>
      </c>
      <c r="R140" s="851" t="n">
        <f aca="false">Q140/Q142</f>
        <v>0.9</v>
      </c>
      <c r="S140" s="851" t="n">
        <f aca="false">(Q140-Q139)/Q142</f>
        <v>0.1</v>
      </c>
      <c r="T140" s="852" t="n">
        <v>140</v>
      </c>
      <c r="U140" s="851" t="n">
        <f aca="false">T140/T142</f>
        <v>0.903225806451613</v>
      </c>
      <c r="V140" s="853" t="n">
        <f aca="false">(T140-T139)/T142</f>
        <v>0.0967741935483871</v>
      </c>
    </row>
    <row r="141" customFormat="false" ht="30" hidden="false" customHeight="true" outlineLevel="0" collapsed="false">
      <c r="A141" s="849" t="n">
        <v>4</v>
      </c>
      <c r="B141" s="852" t="n">
        <v>110</v>
      </c>
      <c r="C141" s="851" t="n">
        <f aca="false">B141/B142</f>
        <v>0.956521739130435</v>
      </c>
      <c r="D141" s="851" t="n">
        <f aca="false">(B141-B140)/B142</f>
        <v>0.0869565217391304</v>
      </c>
      <c r="E141" s="852" t="n">
        <v>115</v>
      </c>
      <c r="F141" s="851" t="n">
        <f aca="false">E141/E142</f>
        <v>0.958333333333333</v>
      </c>
      <c r="G141" s="851" t="n">
        <f aca="false">(E141-E140)/E142</f>
        <v>0.0833333333333333</v>
      </c>
      <c r="H141" s="852" t="n">
        <v>125</v>
      </c>
      <c r="I141" s="851" t="n">
        <f aca="false">H141/H142</f>
        <v>0.961538461538462</v>
      </c>
      <c r="J141" s="851" t="n">
        <f aca="false">(H141-H140)/H142</f>
        <v>0.0769230769230769</v>
      </c>
      <c r="K141" s="852" t="n">
        <v>130</v>
      </c>
      <c r="L141" s="851" t="n">
        <f aca="false">K141/K142</f>
        <v>0.962962962962963</v>
      </c>
      <c r="M141" s="851" t="n">
        <f aca="false">(K141-K140)/K142</f>
        <v>0.0740740740740741</v>
      </c>
      <c r="N141" s="852" t="n">
        <v>140</v>
      </c>
      <c r="O141" s="851" t="n">
        <f aca="false">N141/N142</f>
        <v>0.96551724137931</v>
      </c>
      <c r="P141" s="851" t="n">
        <f aca="false">(N141-N140)/N142</f>
        <v>0.0689655172413793</v>
      </c>
      <c r="Q141" s="852" t="n">
        <v>145</v>
      </c>
      <c r="R141" s="851" t="n">
        <f aca="false">Q141/Q142</f>
        <v>0.966666666666667</v>
      </c>
      <c r="S141" s="851" t="n">
        <f aca="false">(Q141-Q140)/Q142</f>
        <v>0.0666666666666667</v>
      </c>
      <c r="T141" s="852" t="n">
        <v>150</v>
      </c>
      <c r="U141" s="851" t="n">
        <f aca="false">T141/T142</f>
        <v>0.967741935483871</v>
      </c>
      <c r="V141" s="853" t="n">
        <f aca="false">(T141-T140)/T142</f>
        <v>0.0645161290322581</v>
      </c>
    </row>
    <row r="142" customFormat="false" ht="30" hidden="false" customHeight="true" outlineLevel="0" collapsed="false">
      <c r="A142" s="849" t="n">
        <v>5</v>
      </c>
      <c r="B142" s="852" t="n">
        <v>115</v>
      </c>
      <c r="C142" s="851" t="n">
        <f aca="false">B142/B142</f>
        <v>1</v>
      </c>
      <c r="D142" s="851" t="n">
        <f aca="false">(B142-B141)/B142</f>
        <v>0.0434782608695652</v>
      </c>
      <c r="E142" s="852" t="n">
        <v>120</v>
      </c>
      <c r="F142" s="851" t="n">
        <f aca="false">E142/E142</f>
        <v>1</v>
      </c>
      <c r="G142" s="851" t="n">
        <f aca="false">(E142-E141)/E142</f>
        <v>0.0416666666666667</v>
      </c>
      <c r="H142" s="852" t="n">
        <v>130</v>
      </c>
      <c r="I142" s="851" t="n">
        <f aca="false">H142/H142</f>
        <v>1</v>
      </c>
      <c r="J142" s="851" t="n">
        <f aca="false">(H142-H141)/H142</f>
        <v>0.0384615384615385</v>
      </c>
      <c r="K142" s="852" t="n">
        <v>135</v>
      </c>
      <c r="L142" s="851" t="n">
        <f aca="false">K142/K142</f>
        <v>1</v>
      </c>
      <c r="M142" s="851" t="n">
        <f aca="false">(K142-K141)/K142</f>
        <v>0.037037037037037</v>
      </c>
      <c r="N142" s="852" t="n">
        <v>145</v>
      </c>
      <c r="O142" s="851" t="n">
        <f aca="false">N142/N142</f>
        <v>1</v>
      </c>
      <c r="P142" s="851" t="n">
        <f aca="false">(N142-N141)/N142</f>
        <v>0.0344827586206897</v>
      </c>
      <c r="Q142" s="852" t="n">
        <v>150</v>
      </c>
      <c r="R142" s="851" t="n">
        <f aca="false">Q142/Q142</f>
        <v>1</v>
      </c>
      <c r="S142" s="851" t="n">
        <f aca="false">(Q142-Q141)/Q142</f>
        <v>0.0333333333333333</v>
      </c>
      <c r="T142" s="852" t="n">
        <v>155</v>
      </c>
      <c r="U142" s="851" t="n">
        <f aca="false">T142/T142</f>
        <v>1</v>
      </c>
      <c r="V142" s="853" t="n">
        <f aca="false">(T142-T141)/T142</f>
        <v>0.032258064516129</v>
      </c>
    </row>
    <row r="143" customFormat="false" ht="30" hidden="false" customHeight="true" outlineLevel="0" collapsed="false">
      <c r="A143" s="863" t="s">
        <v>303</v>
      </c>
      <c r="B143" s="857" t="n">
        <f aca="false">AVERAGE(B138,B142)</f>
        <v>95</v>
      </c>
      <c r="C143" s="856" t="n">
        <f aca="false">AVERAGE(C138,C142)</f>
        <v>0.826086956521739</v>
      </c>
      <c r="D143" s="856" t="n">
        <f aca="false">AVERAGE(D139,D142)</f>
        <v>0.0652173913043478</v>
      </c>
      <c r="E143" s="857" t="n">
        <f aca="false">AVERAGE(E138,E142)</f>
        <v>100</v>
      </c>
      <c r="F143" s="856" t="n">
        <f aca="false">AVERAGE(F138,F142)</f>
        <v>0.833333333333333</v>
      </c>
      <c r="G143" s="856" t="n">
        <f aca="false">AVERAGE(G139,G142)</f>
        <v>0.0625</v>
      </c>
      <c r="H143" s="857" t="n">
        <f aca="false">AVERAGE(H138,H142)</f>
        <v>110</v>
      </c>
      <c r="I143" s="856" t="n">
        <f aca="false">AVERAGE(I138,I142)</f>
        <v>0.846153846153846</v>
      </c>
      <c r="J143" s="856" t="n">
        <f aca="false">AVERAGE(J139,J142)</f>
        <v>0.0576923076923077</v>
      </c>
      <c r="K143" s="857" t="n">
        <f aca="false">AVERAGE(K138,K142)</f>
        <v>115</v>
      </c>
      <c r="L143" s="856" t="n">
        <f aca="false">AVERAGE(L138,L142)</f>
        <v>0.851851851851852</v>
      </c>
      <c r="M143" s="856" t="n">
        <f aca="false">AVERAGE(M139,M142)</f>
        <v>0.0555555555555556</v>
      </c>
      <c r="N143" s="857" t="n">
        <f aca="false">AVERAGE(N138,N142)</f>
        <v>125</v>
      </c>
      <c r="O143" s="856" t="n">
        <f aca="false">AVERAGE(O138,O142)</f>
        <v>0.862068965517241</v>
      </c>
      <c r="P143" s="856" t="n">
        <f aca="false">AVERAGE(P139,P142)</f>
        <v>0.0517241379310345</v>
      </c>
      <c r="Q143" s="857" t="n">
        <f aca="false">AVERAGE(Q138,Q142)</f>
        <v>130</v>
      </c>
      <c r="R143" s="856" t="n">
        <f aca="false">AVERAGE(R138,R142)</f>
        <v>0.866666666666667</v>
      </c>
      <c r="S143" s="856" t="n">
        <f aca="false">AVERAGE(S139,S142)</f>
        <v>0.05</v>
      </c>
      <c r="T143" s="857" t="n">
        <f aca="false">AVERAGE(T138,T142)</f>
        <v>135</v>
      </c>
      <c r="U143" s="856" t="n">
        <f aca="false">AVERAGE(U138,U142)</f>
        <v>0.870967741935484</v>
      </c>
      <c r="V143" s="859" t="n">
        <f aca="false">AVERAGE(V139,V142)</f>
        <v>0.0483870967741936</v>
      </c>
    </row>
    <row r="144" customFormat="false" ht="15" hidden="false" customHeight="true" outlineLevel="0" collapsed="false">
      <c r="A144" s="799"/>
      <c r="B144" s="864"/>
      <c r="C144" s="864"/>
      <c r="D144" s="864"/>
      <c r="E144" s="799"/>
      <c r="F144" s="799"/>
      <c r="G144" s="799"/>
    </row>
    <row r="145" customFormat="false" ht="15" hidden="false" customHeight="true" outlineLevel="0" collapsed="false">
      <c r="A145" s="799"/>
      <c r="B145" s="860"/>
      <c r="C145" s="860"/>
      <c r="D145" s="860"/>
      <c r="E145" s="799"/>
      <c r="F145" s="799"/>
      <c r="G145" s="799"/>
    </row>
    <row r="146" customFormat="false" ht="15" hidden="false" customHeight="true" outlineLevel="0" collapsed="false">
      <c r="A146" s="799"/>
      <c r="B146" s="860"/>
      <c r="C146" s="860"/>
      <c r="D146" s="860"/>
      <c r="E146" s="799"/>
      <c r="F146" s="799"/>
      <c r="G146" s="799"/>
    </row>
    <row r="147" customFormat="false" ht="15" hidden="false" customHeight="true" outlineLevel="0" collapsed="false">
      <c r="A147" s="799"/>
      <c r="B147" s="860"/>
      <c r="C147" s="860"/>
      <c r="D147" s="860"/>
      <c r="E147" s="799"/>
      <c r="F147" s="799"/>
      <c r="G147" s="799"/>
    </row>
    <row r="148" customFormat="false" ht="15" hidden="false" customHeight="true" outlineLevel="0" collapsed="false">
      <c r="A148" s="799"/>
      <c r="B148" s="860"/>
      <c r="C148" s="860"/>
      <c r="D148" s="860"/>
      <c r="E148" s="799"/>
      <c r="F148" s="799"/>
      <c r="G148" s="799"/>
    </row>
    <row r="149" customFormat="false" ht="15" hidden="false" customHeight="true" outlineLevel="0" collapsed="false">
      <c r="A149" s="799"/>
      <c r="B149" s="860"/>
      <c r="C149" s="860"/>
      <c r="D149" s="860"/>
      <c r="E149" s="799"/>
      <c r="F149" s="799"/>
      <c r="G149" s="799"/>
    </row>
    <row r="150" customFormat="false" ht="15" hidden="false" customHeight="true" outlineLevel="0" collapsed="false">
      <c r="A150" s="799"/>
      <c r="B150" s="860"/>
      <c r="C150" s="860"/>
      <c r="D150" s="860"/>
      <c r="E150" s="799"/>
      <c r="F150" s="799"/>
      <c r="G150" s="799"/>
    </row>
    <row r="151" customFormat="false" ht="15" hidden="false" customHeight="true" outlineLevel="0" collapsed="false">
      <c r="A151" s="799"/>
      <c r="B151" s="860"/>
      <c r="C151" s="860"/>
      <c r="D151" s="860"/>
      <c r="E151" s="799"/>
      <c r="F151" s="799"/>
      <c r="G151" s="799"/>
    </row>
    <row r="152" customFormat="false" ht="15" hidden="false" customHeight="true" outlineLevel="0" collapsed="false">
      <c r="B152" s="860"/>
      <c r="C152" s="860"/>
      <c r="D152" s="860"/>
    </row>
    <row r="153" customFormat="false" ht="15" hidden="false" customHeight="true" outlineLevel="0" collapsed="false">
      <c r="B153" s="860"/>
      <c r="C153" s="860"/>
      <c r="D153" s="860"/>
    </row>
    <row r="154" customFormat="false" ht="15" hidden="false" customHeight="true" outlineLevel="0" collapsed="false">
      <c r="B154" s="860"/>
      <c r="C154" s="860"/>
      <c r="D154" s="860"/>
    </row>
    <row r="155" customFormat="false" ht="15" hidden="false" customHeight="true" outlineLevel="0" collapsed="false">
      <c r="B155" s="860"/>
      <c r="C155" s="860"/>
      <c r="D155" s="860"/>
    </row>
    <row r="156" customFormat="false" ht="9.75" hidden="false" customHeight="true" outlineLevel="0" collapsed="false">
      <c r="B156" s="860"/>
      <c r="C156" s="860"/>
      <c r="D156" s="860"/>
    </row>
    <row r="157" customFormat="false" ht="6" hidden="false" customHeight="true" outlineLevel="0" collapsed="false"/>
    <row r="158" customFormat="false" ht="18" hidden="false" customHeight="true" outlineLevel="0" collapsed="false">
      <c r="A158" s="839" t="s">
        <v>838</v>
      </c>
    </row>
    <row r="159" customFormat="false" ht="18" hidden="false" customHeight="true" outlineLevel="0" collapsed="false">
      <c r="A159" s="840" t="s">
        <v>839</v>
      </c>
    </row>
    <row r="160" customFormat="false" ht="18" hidden="false" customHeight="true" outlineLevel="0" collapsed="false">
      <c r="A160" s="841" t="s">
        <v>861</v>
      </c>
    </row>
    <row r="161" customFormat="false" ht="27" hidden="false" customHeight="true" outlineLevel="0" collapsed="false">
      <c r="A161" s="841" t="s">
        <v>858</v>
      </c>
      <c r="E161" s="842"/>
      <c r="F161" s="842"/>
      <c r="G161" s="842"/>
    </row>
    <row r="162" customFormat="false" ht="24.95" hidden="false" customHeight="true" outlineLevel="0" collapsed="false">
      <c r="B162" s="843" t="s">
        <v>859</v>
      </c>
      <c r="C162" s="843"/>
      <c r="D162" s="843"/>
      <c r="E162" s="843"/>
      <c r="F162" s="843"/>
      <c r="G162" s="843"/>
      <c r="H162" s="843"/>
      <c r="I162" s="843"/>
      <c r="J162" s="843"/>
      <c r="K162" s="843"/>
      <c r="L162" s="843"/>
      <c r="M162" s="843"/>
      <c r="N162" s="843"/>
      <c r="O162" s="843"/>
      <c r="P162" s="843"/>
      <c r="Q162" s="843"/>
      <c r="R162" s="843"/>
      <c r="S162" s="843"/>
      <c r="T162" s="843"/>
      <c r="U162" s="843"/>
      <c r="V162" s="843"/>
      <c r="W162" s="844"/>
    </row>
    <row r="163" customFormat="false" ht="30" hidden="false" customHeight="true" outlineLevel="0" collapsed="false">
      <c r="A163" s="845" t="s">
        <v>843</v>
      </c>
      <c r="B163" s="846" t="s">
        <v>844</v>
      </c>
      <c r="C163" s="846"/>
      <c r="D163" s="846"/>
      <c r="E163" s="846" t="s">
        <v>845</v>
      </c>
      <c r="F163" s="846"/>
      <c r="G163" s="846"/>
      <c r="H163" s="846" t="s">
        <v>846</v>
      </c>
      <c r="I163" s="846"/>
      <c r="J163" s="846"/>
      <c r="K163" s="846" t="s">
        <v>847</v>
      </c>
      <c r="L163" s="846"/>
      <c r="M163" s="846"/>
      <c r="N163" s="846" t="s">
        <v>848</v>
      </c>
      <c r="O163" s="846"/>
      <c r="P163" s="846"/>
      <c r="Q163" s="847" t="s">
        <v>849</v>
      </c>
      <c r="R163" s="847"/>
      <c r="S163" s="847"/>
      <c r="T163" s="848" t="s">
        <v>850</v>
      </c>
      <c r="U163" s="848"/>
      <c r="V163" s="848"/>
      <c r="W163" s="0"/>
    </row>
    <row r="164" customFormat="false" ht="30" hidden="false" customHeight="true" outlineLevel="0" collapsed="false">
      <c r="A164" s="849" t="n">
        <v>1</v>
      </c>
      <c r="B164" s="852" t="n">
        <v>100</v>
      </c>
      <c r="C164" s="851" t="n">
        <f aca="false">B164/B168</f>
        <v>0.714285714285714</v>
      </c>
      <c r="D164" s="851" t="n">
        <f aca="false">(B165-B165)/B168</f>
        <v>0</v>
      </c>
      <c r="E164" s="852" t="n">
        <v>105</v>
      </c>
      <c r="F164" s="851" t="n">
        <f aca="false">E164/E168</f>
        <v>0.724137931034483</v>
      </c>
      <c r="G164" s="851" t="n">
        <f aca="false">(E165-E165)/E168</f>
        <v>0</v>
      </c>
      <c r="H164" s="852" t="n">
        <v>110</v>
      </c>
      <c r="I164" s="851" t="n">
        <f aca="false">H164/H168</f>
        <v>0.733333333333333</v>
      </c>
      <c r="J164" s="851" t="n">
        <f aca="false">(H165-H165)/H168</f>
        <v>0</v>
      </c>
      <c r="K164" s="852" t="n">
        <v>115</v>
      </c>
      <c r="L164" s="851" t="n">
        <f aca="false">K164/K168</f>
        <v>0.741935483870968</v>
      </c>
      <c r="M164" s="851" t="n">
        <f aca="false">(K165-K165)/K168</f>
        <v>0</v>
      </c>
      <c r="N164" s="852" t="n">
        <v>120</v>
      </c>
      <c r="O164" s="851" t="n">
        <f aca="false">N164/N168</f>
        <v>0.75</v>
      </c>
      <c r="P164" s="851" t="n">
        <f aca="false">(N165-N165)/N168</f>
        <v>0</v>
      </c>
      <c r="Q164" s="852" t="n">
        <v>125</v>
      </c>
      <c r="R164" s="851" t="n">
        <f aca="false">Q164/Q168</f>
        <v>0.757575757575758</v>
      </c>
      <c r="S164" s="851" t="n">
        <f aca="false">(Q165-Q165)/Q168</f>
        <v>0</v>
      </c>
      <c r="T164" s="852" t="n">
        <v>155</v>
      </c>
      <c r="U164" s="851" t="n">
        <f aca="false">T164/T168</f>
        <v>0.794871794871795</v>
      </c>
      <c r="V164" s="853" t="n">
        <f aca="false">(T165-T165)/T168</f>
        <v>0</v>
      </c>
      <c r="W164" s="0"/>
    </row>
    <row r="165" customFormat="false" ht="30" hidden="false" customHeight="true" outlineLevel="0" collapsed="false">
      <c r="A165" s="849" t="n">
        <v>2</v>
      </c>
      <c r="B165" s="852" t="n">
        <v>110</v>
      </c>
      <c r="C165" s="851" t="n">
        <f aca="false">B165/B168</f>
        <v>0.785714285714286</v>
      </c>
      <c r="D165" s="851" t="n">
        <f aca="false">(B165-B164)/B168</f>
        <v>0.0714285714285714</v>
      </c>
      <c r="E165" s="852" t="n">
        <v>115</v>
      </c>
      <c r="F165" s="851" t="n">
        <f aca="false">E165/E168</f>
        <v>0.793103448275862</v>
      </c>
      <c r="G165" s="851" t="n">
        <f aca="false">(E165-E164)/E168</f>
        <v>0.0689655172413793</v>
      </c>
      <c r="H165" s="852" t="n">
        <v>120</v>
      </c>
      <c r="I165" s="851" t="n">
        <f aca="false">H165/H168</f>
        <v>0.8</v>
      </c>
      <c r="J165" s="851" t="n">
        <f aca="false">(H165-H164)/H168</f>
        <v>0.0666666666666667</v>
      </c>
      <c r="K165" s="852" t="n">
        <v>125</v>
      </c>
      <c r="L165" s="851" t="n">
        <f aca="false">K165/K168</f>
        <v>0.806451612903226</v>
      </c>
      <c r="M165" s="851" t="n">
        <f aca="false">(K165-K164)/K168</f>
        <v>0.0645161290322581</v>
      </c>
      <c r="N165" s="852" t="n">
        <v>130</v>
      </c>
      <c r="O165" s="851" t="n">
        <f aca="false">N165/N168</f>
        <v>0.8125</v>
      </c>
      <c r="P165" s="851" t="n">
        <f aca="false">(N165-N164)/N168</f>
        <v>0.0625</v>
      </c>
      <c r="Q165" s="852" t="n">
        <v>135</v>
      </c>
      <c r="R165" s="851" t="n">
        <f aca="false">Q165/Q168</f>
        <v>0.818181818181818</v>
      </c>
      <c r="S165" s="851" t="n">
        <f aca="false">(Q165-Q164)/Q168</f>
        <v>0.0606060606060606</v>
      </c>
      <c r="T165" s="852" t="n">
        <v>165</v>
      </c>
      <c r="U165" s="851" t="n">
        <f aca="false">T165/T168</f>
        <v>0.846153846153846</v>
      </c>
      <c r="V165" s="853" t="n">
        <f aca="false">(T165-T164)/T168</f>
        <v>0.0512820512820513</v>
      </c>
      <c r="W165" s="0"/>
    </row>
    <row r="166" customFormat="false" ht="30" hidden="false" customHeight="true" outlineLevel="0" collapsed="false">
      <c r="A166" s="849" t="n">
        <v>3</v>
      </c>
      <c r="B166" s="852" t="n">
        <v>125</v>
      </c>
      <c r="C166" s="851" t="n">
        <f aca="false">B166/B168</f>
        <v>0.892857142857143</v>
      </c>
      <c r="D166" s="851" t="n">
        <f aca="false">(B166-B165)/B168</f>
        <v>0.107142857142857</v>
      </c>
      <c r="E166" s="852" t="n">
        <v>130</v>
      </c>
      <c r="F166" s="851" t="n">
        <f aca="false">E166/E168</f>
        <v>0.896551724137931</v>
      </c>
      <c r="G166" s="851" t="n">
        <f aca="false">(E166-E165)/E168</f>
        <v>0.103448275862069</v>
      </c>
      <c r="H166" s="852" t="n">
        <v>135</v>
      </c>
      <c r="I166" s="851" t="n">
        <f aca="false">H166/H168</f>
        <v>0.9</v>
      </c>
      <c r="J166" s="851" t="n">
        <f aca="false">(H166-H165)/H168</f>
        <v>0.1</v>
      </c>
      <c r="K166" s="852" t="n">
        <v>140</v>
      </c>
      <c r="L166" s="851" t="n">
        <f aca="false">K166/K168</f>
        <v>0.903225806451613</v>
      </c>
      <c r="M166" s="851" t="n">
        <f aca="false">(K166-K165)/K168</f>
        <v>0.0967741935483871</v>
      </c>
      <c r="N166" s="852" t="n">
        <v>145</v>
      </c>
      <c r="O166" s="851" t="n">
        <f aca="false">N166/N168</f>
        <v>0.90625</v>
      </c>
      <c r="P166" s="851" t="n">
        <f aca="false">(N166-N165)/N168</f>
        <v>0.09375</v>
      </c>
      <c r="Q166" s="852" t="n">
        <v>150</v>
      </c>
      <c r="R166" s="851" t="n">
        <f aca="false">Q166/Q168</f>
        <v>0.909090909090909</v>
      </c>
      <c r="S166" s="851" t="n">
        <f aca="false">(Q166-Q165)/Q168</f>
        <v>0.0909090909090909</v>
      </c>
      <c r="T166" s="852" t="n">
        <v>180</v>
      </c>
      <c r="U166" s="851" t="n">
        <f aca="false">T166/T168</f>
        <v>0.923076923076923</v>
      </c>
      <c r="V166" s="853" t="n">
        <f aca="false">(T166-T165)/T168</f>
        <v>0.0769230769230769</v>
      </c>
      <c r="W166" s="0"/>
    </row>
    <row r="167" customFormat="false" ht="30" hidden="false" customHeight="true" outlineLevel="0" collapsed="false">
      <c r="A167" s="849" t="n">
        <v>4</v>
      </c>
      <c r="B167" s="852" t="n">
        <v>135</v>
      </c>
      <c r="C167" s="851" t="n">
        <f aca="false">B167/B168</f>
        <v>0.964285714285714</v>
      </c>
      <c r="D167" s="851" t="n">
        <f aca="false">(B167-B166)/B168</f>
        <v>0.0714285714285714</v>
      </c>
      <c r="E167" s="852" t="n">
        <v>140</v>
      </c>
      <c r="F167" s="851" t="n">
        <f aca="false">E167/E168</f>
        <v>0.96551724137931</v>
      </c>
      <c r="G167" s="851" t="n">
        <f aca="false">(E167-E166)/E168</f>
        <v>0.0689655172413793</v>
      </c>
      <c r="H167" s="852" t="n">
        <v>145</v>
      </c>
      <c r="I167" s="851" t="n">
        <f aca="false">H167/H168</f>
        <v>0.966666666666667</v>
      </c>
      <c r="J167" s="851" t="n">
        <f aca="false">(H167-H166)/H168</f>
        <v>0.0666666666666667</v>
      </c>
      <c r="K167" s="852" t="n">
        <v>150</v>
      </c>
      <c r="L167" s="851" t="n">
        <f aca="false">K167/K168</f>
        <v>0.967741935483871</v>
      </c>
      <c r="M167" s="851" t="n">
        <f aca="false">(K167-K166)/K168</f>
        <v>0.0645161290322581</v>
      </c>
      <c r="N167" s="852" t="n">
        <v>155</v>
      </c>
      <c r="O167" s="851" t="n">
        <f aca="false">N167/N168</f>
        <v>0.96875</v>
      </c>
      <c r="P167" s="851" t="n">
        <f aca="false">(N167-N166)/N168</f>
        <v>0.0625</v>
      </c>
      <c r="Q167" s="852" t="n">
        <v>160</v>
      </c>
      <c r="R167" s="851" t="n">
        <f aca="false">Q167/Q168</f>
        <v>0.96969696969697</v>
      </c>
      <c r="S167" s="851" t="n">
        <f aca="false">(Q167-Q166)/Q168</f>
        <v>0.0606060606060606</v>
      </c>
      <c r="T167" s="852" t="n">
        <v>190</v>
      </c>
      <c r="U167" s="851" t="n">
        <f aca="false">T167/T168</f>
        <v>0.974358974358974</v>
      </c>
      <c r="V167" s="853" t="n">
        <f aca="false">(T167-T166)/T168</f>
        <v>0.0512820512820513</v>
      </c>
      <c r="W167" s="0"/>
    </row>
    <row r="168" customFormat="false" ht="30" hidden="false" customHeight="true" outlineLevel="0" collapsed="false">
      <c r="A168" s="849" t="n">
        <v>5</v>
      </c>
      <c r="B168" s="852" t="n">
        <v>140</v>
      </c>
      <c r="C168" s="851" t="n">
        <f aca="false">B168/B168</f>
        <v>1</v>
      </c>
      <c r="D168" s="851" t="n">
        <f aca="false">(B168-B167)/B168</f>
        <v>0.0357142857142857</v>
      </c>
      <c r="E168" s="852" t="n">
        <v>145</v>
      </c>
      <c r="F168" s="851" t="n">
        <f aca="false">E168/E168</f>
        <v>1</v>
      </c>
      <c r="G168" s="851" t="n">
        <f aca="false">(E168-E167)/E168</f>
        <v>0.0344827586206897</v>
      </c>
      <c r="H168" s="852" t="n">
        <v>150</v>
      </c>
      <c r="I168" s="851" t="n">
        <f aca="false">H168/H168</f>
        <v>1</v>
      </c>
      <c r="J168" s="851" t="n">
        <f aca="false">(H168-H167)/H168</f>
        <v>0.0333333333333333</v>
      </c>
      <c r="K168" s="852" t="n">
        <v>155</v>
      </c>
      <c r="L168" s="851" t="n">
        <f aca="false">K168/K168</f>
        <v>1</v>
      </c>
      <c r="M168" s="851" t="n">
        <f aca="false">(K168-K167)/K168</f>
        <v>0.032258064516129</v>
      </c>
      <c r="N168" s="852" t="n">
        <v>160</v>
      </c>
      <c r="O168" s="851" t="n">
        <f aca="false">N168/N168</f>
        <v>1</v>
      </c>
      <c r="P168" s="851" t="n">
        <f aca="false">(N168-N167)/N168</f>
        <v>0.03125</v>
      </c>
      <c r="Q168" s="852" t="n">
        <v>165</v>
      </c>
      <c r="R168" s="851" t="n">
        <f aca="false">Q168/Q168</f>
        <v>1</v>
      </c>
      <c r="S168" s="851" t="n">
        <f aca="false">(Q168-Q167)/Q168</f>
        <v>0.0303030303030303</v>
      </c>
      <c r="T168" s="852" t="n">
        <v>195</v>
      </c>
      <c r="U168" s="851" t="n">
        <f aca="false">T168/T168</f>
        <v>1</v>
      </c>
      <c r="V168" s="853" t="n">
        <f aca="false">(T168-T167)/T168</f>
        <v>0.0256410256410256</v>
      </c>
      <c r="W168" s="0"/>
    </row>
    <row r="169" customFormat="false" ht="30" hidden="false" customHeight="true" outlineLevel="0" collapsed="false">
      <c r="A169" s="854" t="s">
        <v>303</v>
      </c>
      <c r="B169" s="857" t="n">
        <f aca="false">AVERAGE(B164,B168)</f>
        <v>120</v>
      </c>
      <c r="C169" s="856" t="n">
        <f aca="false">AVERAGE(C164,C168)</f>
        <v>0.857142857142857</v>
      </c>
      <c r="D169" s="856" t="n">
        <f aca="false">AVERAGE(D165,D168)</f>
        <v>0.0535714285714286</v>
      </c>
      <c r="E169" s="857" t="n">
        <f aca="false">AVERAGE(E164,E168)</f>
        <v>125</v>
      </c>
      <c r="F169" s="856" t="n">
        <f aca="false">AVERAGE(F164,F168)</f>
        <v>0.862068965517241</v>
      </c>
      <c r="G169" s="856" t="n">
        <f aca="false">AVERAGE(G165,G168)</f>
        <v>0.0517241379310345</v>
      </c>
      <c r="H169" s="857" t="n">
        <f aca="false">AVERAGE(H164,H168)</f>
        <v>130</v>
      </c>
      <c r="I169" s="856" t="n">
        <f aca="false">AVERAGE(I164,I168)</f>
        <v>0.866666666666667</v>
      </c>
      <c r="J169" s="856" t="n">
        <f aca="false">AVERAGE(J165,J168)</f>
        <v>0.05</v>
      </c>
      <c r="K169" s="857" t="n">
        <f aca="false">AVERAGE(K164,K168)</f>
        <v>135</v>
      </c>
      <c r="L169" s="856" t="n">
        <f aca="false">AVERAGE(L164,L168)</f>
        <v>0.870967741935484</v>
      </c>
      <c r="M169" s="856" t="n">
        <f aca="false">AVERAGE(M165,M168)</f>
        <v>0.0483870967741936</v>
      </c>
      <c r="N169" s="857" t="n">
        <f aca="false">AVERAGE(N164,N168)</f>
        <v>140</v>
      </c>
      <c r="O169" s="856" t="n">
        <f aca="false">AVERAGE(O164,O168)</f>
        <v>0.875</v>
      </c>
      <c r="P169" s="856" t="n">
        <f aca="false">AVERAGE(P165,P168)</f>
        <v>0.046875</v>
      </c>
      <c r="Q169" s="857" t="n">
        <f aca="false">AVERAGE(Q164,Q168)</f>
        <v>145</v>
      </c>
      <c r="R169" s="856" t="n">
        <f aca="false">AVERAGE(R164,R168)</f>
        <v>0.878787878787879</v>
      </c>
      <c r="S169" s="856" t="n">
        <f aca="false">AVERAGE(S165,S168)</f>
        <v>0.0454545454545455</v>
      </c>
      <c r="T169" s="857" t="n">
        <f aca="false">AVERAGE(T164,T168)</f>
        <v>175</v>
      </c>
      <c r="U169" s="856" t="n">
        <f aca="false">AVERAGE(U164,U168)</f>
        <v>0.897435897435897</v>
      </c>
      <c r="V169" s="859" t="n">
        <f aca="false">AVERAGE(V165,V168)</f>
        <v>0.0384615384615385</v>
      </c>
      <c r="W169" s="481"/>
    </row>
    <row r="170" customFormat="false" ht="15" hidden="false" customHeight="true" outlineLevel="0" collapsed="false">
      <c r="A170" s="799"/>
      <c r="B170" s="860"/>
      <c r="C170" s="860"/>
      <c r="D170" s="860"/>
      <c r="E170" s="799"/>
      <c r="F170" s="799"/>
      <c r="G170" s="799"/>
      <c r="W170" s="481"/>
    </row>
    <row r="171" customFormat="false" ht="15" hidden="false" customHeight="true" outlineLevel="0" collapsed="false">
      <c r="A171" s="799"/>
      <c r="B171" s="860"/>
      <c r="C171" s="860"/>
      <c r="D171" s="860"/>
      <c r="E171" s="799"/>
      <c r="F171" s="799"/>
      <c r="G171" s="799"/>
      <c r="W171" s="481"/>
    </row>
    <row r="172" customFormat="false" ht="15" hidden="false" customHeight="true" outlineLevel="0" collapsed="false">
      <c r="A172" s="799"/>
      <c r="B172" s="860"/>
      <c r="C172" s="860"/>
      <c r="D172" s="860"/>
      <c r="E172" s="799"/>
      <c r="F172" s="799"/>
      <c r="G172" s="799"/>
      <c r="W172" s="481"/>
    </row>
    <row r="173" customFormat="false" ht="15" hidden="false" customHeight="true" outlineLevel="0" collapsed="false">
      <c r="A173" s="799"/>
      <c r="B173" s="860"/>
      <c r="C173" s="860"/>
      <c r="D173" s="860"/>
      <c r="E173" s="799"/>
      <c r="F173" s="799"/>
      <c r="G173" s="799"/>
      <c r="W173" s="481"/>
    </row>
    <row r="174" customFormat="false" ht="15" hidden="false" customHeight="true" outlineLevel="0" collapsed="false">
      <c r="A174" s="799"/>
      <c r="B174" s="860"/>
      <c r="C174" s="860"/>
      <c r="D174" s="860"/>
      <c r="E174" s="799"/>
      <c r="F174" s="799"/>
      <c r="G174" s="799"/>
    </row>
    <row r="175" customFormat="false" ht="15" hidden="false" customHeight="true" outlineLevel="0" collapsed="false">
      <c r="A175" s="799"/>
      <c r="B175" s="860"/>
      <c r="C175" s="860"/>
      <c r="D175" s="860"/>
      <c r="E175" s="799"/>
      <c r="F175" s="799"/>
      <c r="G175" s="799"/>
    </row>
    <row r="176" customFormat="false" ht="15" hidden="false" customHeight="true" outlineLevel="0" collapsed="false">
      <c r="A176" s="799"/>
      <c r="B176" s="860"/>
      <c r="C176" s="860"/>
      <c r="D176" s="860"/>
      <c r="E176" s="799"/>
      <c r="F176" s="799"/>
      <c r="G176" s="799"/>
    </row>
    <row r="177" customFormat="false" ht="15" hidden="false" customHeight="true" outlineLevel="0" collapsed="false">
      <c r="A177" s="799"/>
      <c r="B177" s="860"/>
      <c r="C177" s="860"/>
      <c r="D177" s="860"/>
      <c r="E177" s="799"/>
      <c r="F177" s="799"/>
      <c r="G177" s="799"/>
    </row>
    <row r="178" customFormat="false" ht="15" hidden="false" customHeight="true" outlineLevel="0" collapsed="false">
      <c r="A178" s="799"/>
      <c r="B178" s="860"/>
      <c r="C178" s="860"/>
      <c r="D178" s="860"/>
      <c r="E178" s="799"/>
      <c r="F178" s="799"/>
      <c r="G178" s="799"/>
    </row>
    <row r="179" customFormat="false" ht="15" hidden="false" customHeight="true" outlineLevel="0" collapsed="false">
      <c r="A179" s="799"/>
      <c r="B179" s="860"/>
      <c r="C179" s="860"/>
      <c r="D179" s="860"/>
      <c r="E179" s="799"/>
      <c r="F179" s="799"/>
      <c r="G179" s="799"/>
    </row>
    <row r="180" customFormat="false" ht="15" hidden="false" customHeight="true" outlineLevel="0" collapsed="false">
      <c r="A180" s="799"/>
      <c r="B180" s="860"/>
      <c r="C180" s="860"/>
      <c r="D180" s="860"/>
      <c r="E180" s="799"/>
      <c r="F180" s="799"/>
      <c r="G180" s="799"/>
    </row>
    <row r="181" customFormat="false" ht="15" hidden="false" customHeight="true" outlineLevel="0" collapsed="false">
      <c r="A181" s="799"/>
      <c r="B181" s="860"/>
      <c r="C181" s="860"/>
      <c r="D181" s="860"/>
      <c r="E181" s="799"/>
      <c r="F181" s="799"/>
      <c r="G181" s="799"/>
    </row>
    <row r="182" customFormat="false" ht="9.75" hidden="false" customHeight="true" outlineLevel="0" collapsed="false">
      <c r="A182" s="799"/>
      <c r="B182" s="860"/>
      <c r="C182" s="860"/>
      <c r="D182" s="860"/>
      <c r="E182" s="799"/>
      <c r="F182" s="799"/>
      <c r="G182" s="799"/>
    </row>
    <row r="183" customFormat="false" ht="6" hidden="false" customHeight="true" outlineLevel="0" collapsed="false">
      <c r="A183" s="799"/>
      <c r="B183" s="860"/>
      <c r="C183" s="860"/>
      <c r="D183" s="860"/>
      <c r="E183" s="799"/>
      <c r="F183" s="799"/>
      <c r="G183" s="799"/>
    </row>
    <row r="184" customFormat="false" ht="18" hidden="false" customHeight="true" outlineLevel="0" collapsed="false">
      <c r="A184" s="839" t="s">
        <v>838</v>
      </c>
      <c r="B184" s="860"/>
      <c r="C184" s="860"/>
      <c r="D184" s="860"/>
      <c r="E184" s="799"/>
      <c r="F184" s="799"/>
      <c r="G184" s="799"/>
    </row>
    <row r="185" customFormat="false" ht="18" hidden="false" customHeight="true" outlineLevel="0" collapsed="false">
      <c r="A185" s="840" t="s">
        <v>839</v>
      </c>
      <c r="B185" s="860"/>
      <c r="C185" s="860"/>
      <c r="D185" s="860"/>
      <c r="E185" s="799"/>
      <c r="F185" s="799"/>
      <c r="G185" s="799"/>
    </row>
    <row r="186" customFormat="false" ht="18" hidden="false" customHeight="true" outlineLevel="0" collapsed="false">
      <c r="A186" s="841" t="s">
        <v>862</v>
      </c>
      <c r="B186" s="860"/>
      <c r="C186" s="860"/>
      <c r="D186" s="860"/>
      <c r="E186" s="799"/>
      <c r="F186" s="799"/>
      <c r="G186" s="799"/>
    </row>
    <row r="187" customFormat="false" ht="27" hidden="false" customHeight="true" outlineLevel="0" collapsed="false">
      <c r="A187" s="841" t="s">
        <v>858</v>
      </c>
      <c r="E187" s="842"/>
      <c r="F187" s="842"/>
      <c r="G187" s="842"/>
    </row>
    <row r="188" customFormat="false" ht="24.95" hidden="false" customHeight="true" outlineLevel="0" collapsed="false">
      <c r="B188" s="843" t="s">
        <v>863</v>
      </c>
      <c r="C188" s="843"/>
      <c r="D188" s="843"/>
      <c r="E188" s="843"/>
      <c r="F188" s="843"/>
      <c r="G188" s="843"/>
      <c r="H188" s="843"/>
      <c r="I188" s="843"/>
      <c r="J188" s="843"/>
      <c r="K188" s="843"/>
      <c r="L188" s="843"/>
      <c r="M188" s="843"/>
      <c r="N188" s="843"/>
      <c r="O188" s="843"/>
      <c r="P188" s="843"/>
      <c r="Q188" s="843"/>
      <c r="R188" s="843"/>
      <c r="S188" s="843"/>
      <c r="T188" s="843"/>
      <c r="U188" s="843"/>
      <c r="V188" s="843"/>
    </row>
    <row r="189" customFormat="false" ht="30" hidden="false" customHeight="true" outlineLevel="0" collapsed="false">
      <c r="A189" s="862" t="s">
        <v>843</v>
      </c>
      <c r="B189" s="865" t="s">
        <v>844</v>
      </c>
      <c r="C189" s="865"/>
      <c r="D189" s="865"/>
      <c r="E189" s="865" t="s">
        <v>845</v>
      </c>
      <c r="F189" s="865"/>
      <c r="G189" s="865"/>
      <c r="H189" s="865" t="s">
        <v>846</v>
      </c>
      <c r="I189" s="865"/>
      <c r="J189" s="865"/>
      <c r="K189" s="865" t="s">
        <v>847</v>
      </c>
      <c r="L189" s="865"/>
      <c r="M189" s="865"/>
      <c r="N189" s="865" t="s">
        <v>848</v>
      </c>
      <c r="O189" s="865"/>
      <c r="P189" s="865"/>
      <c r="Q189" s="866" t="s">
        <v>849</v>
      </c>
      <c r="R189" s="866"/>
      <c r="S189" s="866"/>
      <c r="T189" s="867" t="s">
        <v>850</v>
      </c>
      <c r="U189" s="867"/>
      <c r="V189" s="867"/>
    </row>
    <row r="190" customFormat="false" ht="30" hidden="false" customHeight="true" outlineLevel="0" collapsed="false">
      <c r="A190" s="849" t="n">
        <v>1</v>
      </c>
      <c r="B190" s="875" t="n">
        <v>7.07175925925926E-005</v>
      </c>
      <c r="C190" s="851" t="n">
        <f aca="false">B194/B190</f>
        <v>0.941080196399345</v>
      </c>
      <c r="D190" s="851" t="n">
        <f aca="false">(B191-B191)/B194</f>
        <v>0</v>
      </c>
      <c r="E190" s="875" t="n">
        <v>7.12962962962963E-005</v>
      </c>
      <c r="F190" s="851" t="n">
        <f aca="false">E194/E190</f>
        <v>0.941558441558442</v>
      </c>
      <c r="G190" s="851" t="n">
        <f aca="false">(E191-E191)/E194</f>
        <v>0</v>
      </c>
      <c r="H190" s="875" t="n">
        <v>7.1412037037037E-005</v>
      </c>
      <c r="I190" s="851" t="n">
        <f aca="false">H194/H190</f>
        <v>0.944894651539708</v>
      </c>
      <c r="J190" s="851" t="n">
        <f aca="false">(H191-H191)/H194</f>
        <v>0</v>
      </c>
      <c r="K190" s="875" t="n">
        <v>7.22222222222222E-005</v>
      </c>
      <c r="L190" s="851" t="n">
        <f aca="false">K194/K190</f>
        <v>0.942307692307692</v>
      </c>
      <c r="M190" s="851" t="n">
        <f aca="false">(K191-K191)/K194</f>
        <v>0</v>
      </c>
      <c r="N190" s="875" t="n">
        <v>7.1875E-005</v>
      </c>
      <c r="O190" s="851" t="n">
        <f aca="false">N194/N190</f>
        <v>0.942028985507246</v>
      </c>
      <c r="P190" s="851" t="n">
        <f aca="false">(N191-N191)/N194</f>
        <v>0</v>
      </c>
      <c r="Q190" s="875" t="n">
        <v>7.12962962962963E-005</v>
      </c>
      <c r="R190" s="851" t="n">
        <f aca="false">Q194/Q190</f>
        <v>0.941558441558442</v>
      </c>
      <c r="S190" s="851" t="n">
        <f aca="false">(Q191-Q191)/Q194</f>
        <v>0</v>
      </c>
      <c r="T190" s="875" t="n">
        <v>7.99768518518519E-005</v>
      </c>
      <c r="U190" s="851" t="n">
        <f aca="false">T194/T190</f>
        <v>0.947901591895803</v>
      </c>
      <c r="V190" s="851" t="n">
        <f aca="false">(T191-T191)/T194</f>
        <v>0</v>
      </c>
    </row>
    <row r="191" customFormat="false" ht="30" hidden="false" customHeight="true" outlineLevel="0" collapsed="false">
      <c r="A191" s="849" t="n">
        <v>2</v>
      </c>
      <c r="B191" s="875" t="n">
        <v>6.95601851851852E-005</v>
      </c>
      <c r="C191" s="851" t="n">
        <f aca="false">B194/B191</f>
        <v>0.956738768718802</v>
      </c>
      <c r="D191" s="851" t="n">
        <f aca="false">(B190-B191)/B194</f>
        <v>0.0173913043478262</v>
      </c>
      <c r="E191" s="875" t="n">
        <v>7.01388888888889E-005</v>
      </c>
      <c r="F191" s="851" t="n">
        <f aca="false">E194/E191</f>
        <v>0.957095709570957</v>
      </c>
      <c r="G191" s="851" t="n">
        <f aca="false">(E190-E191)/E194</f>
        <v>0.0172413793103449</v>
      </c>
      <c r="H191" s="875" t="n">
        <v>7.04861111111111E-005</v>
      </c>
      <c r="I191" s="851" t="n">
        <f aca="false">H194/H191</f>
        <v>0.957307060755337</v>
      </c>
      <c r="J191" s="851" t="n">
        <f aca="false">(H190-H191)/H194</f>
        <v>0.0137221269296742</v>
      </c>
      <c r="K191" s="875" t="n">
        <v>7.10648148148148E-005</v>
      </c>
      <c r="L191" s="851" t="n">
        <f aca="false">K194/K191</f>
        <v>0.957654723127036</v>
      </c>
      <c r="M191" s="851" t="n">
        <f aca="false">(K190-K191)/K194</f>
        <v>0.0170068027210887</v>
      </c>
      <c r="N191" s="875" t="n">
        <v>7.07175925925926E-005</v>
      </c>
      <c r="O191" s="851" t="n">
        <f aca="false">N194/N191</f>
        <v>0.957446808510638</v>
      </c>
      <c r="P191" s="851" t="n">
        <f aca="false">(N190-N191)/N194</f>
        <v>0.017094017094017</v>
      </c>
      <c r="Q191" s="875" t="n">
        <v>7.01388888888889E-005</v>
      </c>
      <c r="R191" s="851" t="n">
        <f aca="false">Q194/Q191</f>
        <v>0.957095709570957</v>
      </c>
      <c r="S191" s="851" t="n">
        <f aca="false">(Q190-Q191)/Q194</f>
        <v>0.0172413793103449</v>
      </c>
      <c r="T191" s="875" t="n">
        <v>7.88194444444444E-005</v>
      </c>
      <c r="U191" s="851" t="n">
        <f aca="false">T194/T191</f>
        <v>0.961820851688693</v>
      </c>
      <c r="V191" s="851" t="n">
        <f aca="false">(T190-T191)/T194</f>
        <v>0.0152671755725192</v>
      </c>
    </row>
    <row r="192" customFormat="false" ht="30" hidden="false" customHeight="true" outlineLevel="0" collapsed="false">
      <c r="A192" s="849" t="n">
        <v>3</v>
      </c>
      <c r="B192" s="875" t="n">
        <v>6.78240740740741E-005</v>
      </c>
      <c r="C192" s="851" t="n">
        <f aca="false">B194/B192</f>
        <v>0.98122866894198</v>
      </c>
      <c r="D192" s="851" t="n">
        <f aca="false">(B191-B192)/B194</f>
        <v>0.0260869565217392</v>
      </c>
      <c r="E192" s="875" t="n">
        <v>6.84027777777778E-005</v>
      </c>
      <c r="F192" s="851" t="n">
        <f aca="false">E194/E192</f>
        <v>0.981387478849408</v>
      </c>
      <c r="G192" s="851" t="n">
        <f aca="false">(E191-E192)/E194</f>
        <v>0.0258620689655171</v>
      </c>
      <c r="H192" s="875" t="n">
        <v>6.85185185185185E-005</v>
      </c>
      <c r="I192" s="851" t="n">
        <f aca="false">H194/H192</f>
        <v>0.984797297297297</v>
      </c>
      <c r="J192" s="851" t="n">
        <f aca="false">(H191-H192)/H194</f>
        <v>0.0291595197255573</v>
      </c>
      <c r="K192" s="875" t="n">
        <v>6.93287037037037E-005</v>
      </c>
      <c r="L192" s="851" t="n">
        <f aca="false">K194/K192</f>
        <v>0.981636060100167</v>
      </c>
      <c r="M192" s="851" t="n">
        <f aca="false">(K191-K192)/K194</f>
        <v>0.0255102040816325</v>
      </c>
      <c r="N192" s="875" t="n">
        <v>6.89814814814815E-005</v>
      </c>
      <c r="O192" s="851" t="n">
        <f aca="false">N194/N192</f>
        <v>0.981543624161074</v>
      </c>
      <c r="P192" s="851" t="n">
        <f aca="false">(N191-N192)/N194</f>
        <v>0.0256410256410257</v>
      </c>
      <c r="Q192" s="875" t="n">
        <v>6.84027777777778E-005</v>
      </c>
      <c r="R192" s="851" t="n">
        <f aca="false">Q194/Q192</f>
        <v>0.981387478849408</v>
      </c>
      <c r="S192" s="851" t="n">
        <f aca="false">(Q191-Q192)/Q194</f>
        <v>0.0258620689655171</v>
      </c>
      <c r="T192" s="875" t="n">
        <v>7.70833333333333E-005</v>
      </c>
      <c r="U192" s="851" t="n">
        <f aca="false">T194/T192</f>
        <v>0.983483483483483</v>
      </c>
      <c r="V192" s="851" t="n">
        <f aca="false">(T191-T192)/T194</f>
        <v>0.0229007633587785</v>
      </c>
    </row>
    <row r="193" customFormat="false" ht="30" hidden="false" customHeight="true" outlineLevel="0" collapsed="false">
      <c r="A193" s="849" t="n">
        <v>4</v>
      </c>
      <c r="B193" s="875" t="n">
        <v>6.66666666666667E-005</v>
      </c>
      <c r="C193" s="851" t="n">
        <f aca="false">B194/B193</f>
        <v>0.998263888888889</v>
      </c>
      <c r="D193" s="851" t="n">
        <f aca="false">(B192-B193)/B194</f>
        <v>0.017391304347826</v>
      </c>
      <c r="E193" s="875" t="n">
        <v>6.72453703703704E-005</v>
      </c>
      <c r="F193" s="851" t="n">
        <f aca="false">E194/E193</f>
        <v>0.998278829604131</v>
      </c>
      <c r="G193" s="851" t="n">
        <f aca="false">(E192-E193)/E194</f>
        <v>0.0172413793103447</v>
      </c>
      <c r="H193" s="875" t="n">
        <v>6.75925925925926E-005</v>
      </c>
      <c r="I193" s="851" t="n">
        <f aca="false">H194/H193</f>
        <v>0.998287671232877</v>
      </c>
      <c r="J193" s="851" t="n">
        <f aca="false">(H192-H193)/H194</f>
        <v>0.0137221269296742</v>
      </c>
      <c r="K193" s="875" t="n">
        <v>6.81712962962963E-005</v>
      </c>
      <c r="L193" s="851" t="n">
        <f aca="false">K194/K193</f>
        <v>0.99830220713073</v>
      </c>
      <c r="M193" s="851" t="n">
        <f aca="false">(K192-K193)/K194</f>
        <v>0.0170068027210883</v>
      </c>
      <c r="N193" s="875" t="n">
        <v>6.78240740740741E-005</v>
      </c>
      <c r="O193" s="851" t="n">
        <f aca="false">N194/N193</f>
        <v>0.998293515358362</v>
      </c>
      <c r="P193" s="851" t="n">
        <f aca="false">(N192-N193)/N194</f>
        <v>0.0170940170940172</v>
      </c>
      <c r="Q193" s="875" t="n">
        <v>6.72453703703704E-005</v>
      </c>
      <c r="R193" s="851" t="n">
        <f aca="false">Q194/Q193</f>
        <v>0.998278829604131</v>
      </c>
      <c r="S193" s="851" t="n">
        <f aca="false">(Q192-Q193)/Q194</f>
        <v>0.0172413793103447</v>
      </c>
      <c r="T193" s="875" t="n">
        <v>7.59259259259259E-005</v>
      </c>
      <c r="U193" s="851" t="n">
        <f aca="false">T194/T193</f>
        <v>0.998475609756097</v>
      </c>
      <c r="V193" s="851" t="n">
        <f aca="false">(T192-T193)/T194</f>
        <v>0.0152671755725192</v>
      </c>
    </row>
    <row r="194" customFormat="false" ht="30" hidden="false" customHeight="true" outlineLevel="0" collapsed="false">
      <c r="A194" s="849" t="n">
        <v>5</v>
      </c>
      <c r="B194" s="875" t="n">
        <v>6.65509259259259E-005</v>
      </c>
      <c r="C194" s="851" t="n">
        <f aca="false">B194/B194</f>
        <v>1</v>
      </c>
      <c r="D194" s="851" t="n">
        <f aca="false">(B193-B194)/B194</f>
        <v>0.0017391304347826</v>
      </c>
      <c r="E194" s="875" t="n">
        <v>6.71296296296296E-005</v>
      </c>
      <c r="F194" s="851" t="n">
        <f aca="false">E194/E194</f>
        <v>1</v>
      </c>
      <c r="G194" s="851" t="n">
        <f aca="false">(E193-E194)/E194</f>
        <v>0.00172413793103467</v>
      </c>
      <c r="H194" s="875" t="n">
        <v>6.74768518518519E-005</v>
      </c>
      <c r="I194" s="851" t="n">
        <f aca="false">H194/H194</f>
        <v>1</v>
      </c>
      <c r="J194" s="851" t="n">
        <f aca="false">(H193-H194)/H194</f>
        <v>0.00171526586620925</v>
      </c>
      <c r="K194" s="875" t="n">
        <v>6.80555555555556E-005</v>
      </c>
      <c r="L194" s="851" t="n">
        <f aca="false">K194/K194</f>
        <v>1</v>
      </c>
      <c r="M194" s="851" t="n">
        <f aca="false">(K193-K194)/K194</f>
        <v>0.00170068027210883</v>
      </c>
      <c r="N194" s="875" t="n">
        <v>6.77083333333333E-005</v>
      </c>
      <c r="O194" s="851" t="n">
        <f aca="false">N194/N194</f>
        <v>1</v>
      </c>
      <c r="P194" s="851" t="n">
        <f aca="false">(N193-N194)/N194</f>
        <v>0.0017094017094017</v>
      </c>
      <c r="Q194" s="875" t="n">
        <v>6.71296296296296E-005</v>
      </c>
      <c r="R194" s="851" t="n">
        <f aca="false">Q194/Q194</f>
        <v>1</v>
      </c>
      <c r="S194" s="851" t="n">
        <f aca="false">(Q193-Q194)/Q194</f>
        <v>0.00172413793103467</v>
      </c>
      <c r="T194" s="875" t="n">
        <v>7.58101851851852E-005</v>
      </c>
      <c r="U194" s="851" t="n">
        <f aca="false">T194/T194</f>
        <v>1</v>
      </c>
      <c r="V194" s="851" t="n">
        <f aca="false">(T193-T194)/T194</f>
        <v>0.00152671755725208</v>
      </c>
    </row>
    <row r="195" customFormat="false" ht="30" hidden="false" customHeight="true" outlineLevel="0" collapsed="false">
      <c r="A195" s="863" t="s">
        <v>303</v>
      </c>
      <c r="B195" s="876" t="n">
        <f aca="false">AVERAGE(B190,B194)</f>
        <v>6.86342592592593E-005</v>
      </c>
      <c r="C195" s="856" t="n">
        <f aca="false">AVERAGE(C190,C194)</f>
        <v>0.970540098199673</v>
      </c>
      <c r="D195" s="856" t="n">
        <f aca="false">AVERAGE(D191:D194)</f>
        <v>0.0156521739130435</v>
      </c>
      <c r="E195" s="876" t="n">
        <f aca="false">AVERAGE(E190,E194)</f>
        <v>6.9212962962963E-005</v>
      </c>
      <c r="F195" s="856" t="n">
        <f aca="false">AVERAGE(F190,F194)</f>
        <v>0.970779220779221</v>
      </c>
      <c r="G195" s="856" t="n">
        <f aca="false">AVERAGE(G191:G194)</f>
        <v>0.0155172413793104</v>
      </c>
      <c r="H195" s="876" t="n">
        <f aca="false">AVERAGE(H190,H194)</f>
        <v>6.94444444444444E-005</v>
      </c>
      <c r="I195" s="856" t="n">
        <f aca="false">AVERAGE(I190,I194)</f>
        <v>0.972447325769854</v>
      </c>
      <c r="J195" s="856" t="n">
        <f aca="false">AVERAGE(J191:J194)</f>
        <v>0.0145797598627787</v>
      </c>
      <c r="K195" s="876" t="n">
        <f aca="false">AVERAGE(K190,K194)</f>
        <v>7.01388888888889E-005</v>
      </c>
      <c r="L195" s="856" t="n">
        <f aca="false">AVERAGE(L190,L194)</f>
        <v>0.971153846153846</v>
      </c>
      <c r="M195" s="856" t="n">
        <f aca="false">AVERAGE(M191:M194)</f>
        <v>0.0153061224489796</v>
      </c>
      <c r="N195" s="876" t="n">
        <f aca="false">AVERAGE(N190,N194)</f>
        <v>6.97916666666667E-005</v>
      </c>
      <c r="O195" s="856" t="n">
        <f aca="false">AVERAGE(O190,O194)</f>
        <v>0.971014492753623</v>
      </c>
      <c r="P195" s="856" t="n">
        <f aca="false">AVERAGE(P191:P194)</f>
        <v>0.0153846153846154</v>
      </c>
      <c r="Q195" s="876" t="n">
        <f aca="false">AVERAGE(Q190,Q194)</f>
        <v>6.9212962962963E-005</v>
      </c>
      <c r="R195" s="856" t="n">
        <f aca="false">AVERAGE(R190,R194)</f>
        <v>0.970779220779221</v>
      </c>
      <c r="S195" s="856" t="n">
        <f aca="false">AVERAGE(S191:S194)</f>
        <v>0.0155172413793104</v>
      </c>
      <c r="T195" s="876" t="n">
        <f aca="false">AVERAGE(T190,T194)</f>
        <v>7.78935185185185E-005</v>
      </c>
      <c r="U195" s="856" t="n">
        <f aca="false">AVERAGE(U190,U194)</f>
        <v>0.973950795947902</v>
      </c>
      <c r="V195" s="856" t="n">
        <f aca="false">AVERAGE(V191:V194)</f>
        <v>0.0137404580152672</v>
      </c>
    </row>
    <row r="196" customFormat="false" ht="15" hidden="false" customHeight="true" outlineLevel="0" collapsed="false">
      <c r="A196" s="799"/>
      <c r="B196" s="864"/>
      <c r="C196" s="864"/>
      <c r="D196" s="864"/>
      <c r="E196" s="799"/>
      <c r="F196" s="799"/>
      <c r="G196" s="799"/>
    </row>
    <row r="197" customFormat="false" ht="15" hidden="false" customHeight="true" outlineLevel="0" collapsed="false">
      <c r="A197" s="799"/>
      <c r="B197" s="860"/>
      <c r="C197" s="860"/>
      <c r="D197" s="860"/>
      <c r="E197" s="799"/>
      <c r="F197" s="799"/>
      <c r="G197" s="799"/>
    </row>
    <row r="198" customFormat="false" ht="15" hidden="false" customHeight="true" outlineLevel="0" collapsed="false">
      <c r="A198" s="799"/>
      <c r="B198" s="860"/>
      <c r="C198" s="860"/>
      <c r="D198" s="860"/>
      <c r="E198" s="799"/>
      <c r="F198" s="799"/>
      <c r="G198" s="799"/>
    </row>
    <row r="199" customFormat="false" ht="15" hidden="false" customHeight="true" outlineLevel="0" collapsed="false">
      <c r="A199" s="799"/>
      <c r="B199" s="860"/>
      <c r="C199" s="860"/>
      <c r="D199" s="860"/>
      <c r="E199" s="799"/>
      <c r="F199" s="799"/>
      <c r="G199" s="799"/>
    </row>
    <row r="200" customFormat="false" ht="15" hidden="false" customHeight="true" outlineLevel="0" collapsed="false">
      <c r="A200" s="799"/>
      <c r="B200" s="860"/>
      <c r="C200" s="860"/>
      <c r="D200" s="860"/>
      <c r="E200" s="799"/>
      <c r="F200" s="799"/>
      <c r="G200" s="799"/>
    </row>
    <row r="201" customFormat="false" ht="15" hidden="false" customHeight="true" outlineLevel="0" collapsed="false">
      <c r="A201" s="799"/>
      <c r="B201" s="860"/>
      <c r="C201" s="860"/>
      <c r="D201" s="860"/>
      <c r="E201" s="799"/>
      <c r="F201" s="799"/>
      <c r="G201" s="799"/>
    </row>
    <row r="202" customFormat="false" ht="15" hidden="false" customHeight="true" outlineLevel="0" collapsed="false">
      <c r="A202" s="799"/>
      <c r="B202" s="860"/>
      <c r="C202" s="860"/>
      <c r="D202" s="860"/>
      <c r="E202" s="799"/>
      <c r="F202" s="799"/>
      <c r="G202" s="799"/>
    </row>
    <row r="203" customFormat="false" ht="15" hidden="false" customHeight="true" outlineLevel="0" collapsed="false">
      <c r="A203" s="799"/>
      <c r="B203" s="860"/>
      <c r="C203" s="860"/>
      <c r="D203" s="860"/>
      <c r="E203" s="799"/>
      <c r="F203" s="799"/>
      <c r="G203" s="799"/>
    </row>
    <row r="204" customFormat="false" ht="15" hidden="false" customHeight="true" outlineLevel="0" collapsed="false">
      <c r="B204" s="860"/>
      <c r="C204" s="860"/>
      <c r="D204" s="860"/>
    </row>
    <row r="205" customFormat="false" ht="15" hidden="false" customHeight="true" outlineLevel="0" collapsed="false">
      <c r="B205" s="860"/>
      <c r="C205" s="860"/>
      <c r="D205" s="860"/>
    </row>
    <row r="206" customFormat="false" ht="15" hidden="false" customHeight="true" outlineLevel="0" collapsed="false">
      <c r="B206" s="860"/>
      <c r="C206" s="860"/>
      <c r="D206" s="860"/>
    </row>
    <row r="207" customFormat="false" ht="15" hidden="false" customHeight="true" outlineLevel="0" collapsed="false">
      <c r="B207" s="860"/>
      <c r="C207" s="860"/>
      <c r="D207" s="860"/>
    </row>
    <row r="208" customFormat="false" ht="9.75" hidden="false" customHeight="true" outlineLevel="0" collapsed="false">
      <c r="B208" s="860"/>
      <c r="C208" s="860"/>
      <c r="D208" s="860"/>
    </row>
    <row r="209" customFormat="false" ht="6" hidden="false" customHeight="true" outlineLevel="0" collapsed="false"/>
    <row r="210" customFormat="false" ht="18" hidden="false" customHeight="true" outlineLevel="0" collapsed="false">
      <c r="A210" s="839" t="s">
        <v>838</v>
      </c>
    </row>
    <row r="211" customFormat="false" ht="18" hidden="false" customHeight="true" outlineLevel="0" collapsed="false">
      <c r="A211" s="840" t="s">
        <v>839</v>
      </c>
    </row>
    <row r="212" customFormat="false" ht="18" hidden="false" customHeight="true" outlineLevel="0" collapsed="false">
      <c r="A212" s="841" t="s">
        <v>864</v>
      </c>
      <c r="L212" s="877"/>
      <c r="N212" s="481"/>
    </row>
    <row r="213" customFormat="false" ht="27" hidden="false" customHeight="true" outlineLevel="0" collapsed="false">
      <c r="A213" s="841" t="s">
        <v>865</v>
      </c>
      <c r="E213" s="842"/>
      <c r="F213" s="842"/>
      <c r="G213" s="842"/>
    </row>
    <row r="214" customFormat="false" ht="24.95" hidden="false" customHeight="true" outlineLevel="0" collapsed="false">
      <c r="B214" s="843" t="s">
        <v>863</v>
      </c>
      <c r="C214" s="843"/>
      <c r="D214" s="843"/>
      <c r="E214" s="843"/>
      <c r="F214" s="843"/>
      <c r="G214" s="843"/>
      <c r="H214" s="843"/>
      <c r="I214" s="843"/>
      <c r="J214" s="843"/>
      <c r="K214" s="843"/>
      <c r="L214" s="843"/>
      <c r="M214" s="843"/>
      <c r="N214" s="843"/>
      <c r="O214" s="843"/>
      <c r="P214" s="843"/>
      <c r="Q214" s="843"/>
      <c r="R214" s="843"/>
      <c r="S214" s="843"/>
      <c r="T214" s="843"/>
      <c r="U214" s="843"/>
      <c r="V214" s="843"/>
      <c r="W214" s="844"/>
    </row>
    <row r="215" customFormat="false" ht="30" hidden="false" customHeight="true" outlineLevel="0" collapsed="false">
      <c r="A215" s="845" t="s">
        <v>843</v>
      </c>
      <c r="B215" s="865" t="s">
        <v>844</v>
      </c>
      <c r="C215" s="865"/>
      <c r="D215" s="865"/>
      <c r="E215" s="865" t="s">
        <v>845</v>
      </c>
      <c r="F215" s="865"/>
      <c r="G215" s="865"/>
      <c r="H215" s="865" t="s">
        <v>846</v>
      </c>
      <c r="I215" s="865"/>
      <c r="J215" s="865"/>
      <c r="K215" s="865" t="s">
        <v>847</v>
      </c>
      <c r="L215" s="865"/>
      <c r="M215" s="865"/>
      <c r="N215" s="865" t="s">
        <v>848</v>
      </c>
      <c r="O215" s="865"/>
      <c r="P215" s="865"/>
      <c r="Q215" s="866" t="s">
        <v>849</v>
      </c>
      <c r="R215" s="866"/>
      <c r="S215" s="866"/>
      <c r="T215" s="867" t="s">
        <v>850</v>
      </c>
      <c r="U215" s="867"/>
      <c r="V215" s="867"/>
      <c r="W215" s="0"/>
    </row>
    <row r="216" customFormat="false" ht="30" hidden="false" customHeight="true" outlineLevel="0" collapsed="false">
      <c r="A216" s="849" t="n">
        <v>1</v>
      </c>
      <c r="B216" s="878" t="n">
        <v>0.0003125</v>
      </c>
      <c r="C216" s="851" t="n">
        <f aca="false">B220/B216</f>
        <v>0.919259259259259</v>
      </c>
      <c r="D216" s="851" t="n">
        <f aca="false">(B217-B217)/B220</f>
        <v>0</v>
      </c>
      <c r="E216" s="878" t="n">
        <v>0.000309606481481482</v>
      </c>
      <c r="F216" s="851" t="n">
        <f aca="false">E220/E216</f>
        <v>0.925981308411215</v>
      </c>
      <c r="G216" s="851" t="n">
        <f aca="false">(E217-E217)/E220</f>
        <v>0</v>
      </c>
      <c r="H216" s="878" t="n">
        <v>0.0003125</v>
      </c>
      <c r="I216" s="851" t="n">
        <f aca="false">H220/H216</f>
        <v>0.925925925925926</v>
      </c>
      <c r="J216" s="851" t="n">
        <f aca="false">(H217-H217)/H220</f>
        <v>0</v>
      </c>
      <c r="K216" s="878" t="n">
        <v>0.000313425925925926</v>
      </c>
      <c r="L216" s="851" t="n">
        <f aca="false">K220/K216</f>
        <v>0.925775480059084</v>
      </c>
      <c r="M216" s="851" t="n">
        <f aca="false">(K217-K217)/K220</f>
        <v>0</v>
      </c>
      <c r="N216" s="878" t="n">
        <v>0.000304050925925926</v>
      </c>
      <c r="O216" s="851" t="n">
        <f aca="false">N220/N216</f>
        <v>0.925770841263799</v>
      </c>
      <c r="P216" s="851" t="n">
        <f aca="false">(N217-N217)/N220</f>
        <v>0</v>
      </c>
      <c r="Q216" s="878" t="n">
        <v>0.000314583333333333</v>
      </c>
      <c r="R216" s="851" t="n">
        <f aca="false">Q220/Q216</f>
        <v>0.926048565121413</v>
      </c>
      <c r="S216" s="851" t="n">
        <f aca="false">(Q217-Q217)/Q220</f>
        <v>0</v>
      </c>
      <c r="T216" s="878" t="n">
        <v>0.000345138888888889</v>
      </c>
      <c r="U216" s="851" t="n">
        <f aca="false">T220/T216</f>
        <v>0.925888665325285</v>
      </c>
      <c r="V216" s="851" t="n">
        <f aca="false">(T217-T217)/T220</f>
        <v>0</v>
      </c>
      <c r="W216" s="630"/>
      <c r="X216" s="630"/>
      <c r="Y216" s="630"/>
      <c r="Z216" s="630"/>
      <c r="AA216" s="630"/>
      <c r="AB216" s="630"/>
      <c r="AC216" s="630"/>
      <c r="AD216" s="630"/>
      <c r="AE216" s="630"/>
      <c r="AF216" s="630"/>
      <c r="AG216" s="630"/>
      <c r="AH216" s="630"/>
      <c r="AI216" s="630"/>
      <c r="AJ216" s="630"/>
      <c r="AK216" s="630"/>
      <c r="AL216" s="630"/>
      <c r="AM216" s="630"/>
      <c r="AN216" s="630"/>
      <c r="AO216" s="630"/>
    </row>
    <row r="217" customFormat="false" ht="30" hidden="false" customHeight="true" outlineLevel="0" collapsed="false">
      <c r="A217" s="849" t="n">
        <v>2</v>
      </c>
      <c r="B217" s="878" t="n">
        <v>0.000306712962962963</v>
      </c>
      <c r="C217" s="851" t="n">
        <f aca="false">B220/B217</f>
        <v>0.936603773584906</v>
      </c>
      <c r="D217" s="851" t="n">
        <f aca="false">(B216-B217)/B220</f>
        <v>0.0201450443190976</v>
      </c>
      <c r="E217" s="878" t="n">
        <v>0.000303935185185185</v>
      </c>
      <c r="F217" s="851" t="n">
        <f aca="false">E220/E217</f>
        <v>0.943259710586443</v>
      </c>
      <c r="G217" s="851" t="n">
        <f aca="false">(E216-E217)/E220</f>
        <v>0.0197819943480015</v>
      </c>
      <c r="H217" s="878" t="n">
        <v>0.000306712962962963</v>
      </c>
      <c r="I217" s="851" t="n">
        <f aca="false">H220/H217</f>
        <v>0.943396226415095</v>
      </c>
      <c r="J217" s="851" t="n">
        <f aca="false">(H216-H217)/H220</f>
        <v>0.0200000000000001</v>
      </c>
      <c r="K217" s="878" t="n">
        <v>0.000307523148148148</v>
      </c>
      <c r="L217" s="851" t="n">
        <f aca="false">K220/K217</f>
        <v>0.94354535190064</v>
      </c>
      <c r="M217" s="851" t="n">
        <f aca="false">(K216-K217)/K220</f>
        <v>0.0203430394894295</v>
      </c>
      <c r="N217" s="878" t="n">
        <v>0.00029837962962963</v>
      </c>
      <c r="O217" s="851" t="n">
        <f aca="false">N220/N217</f>
        <v>0.943366951124903</v>
      </c>
      <c r="P217" s="851" t="n">
        <f aca="false">(N216-N217)/N220</f>
        <v>0.0201480263157894</v>
      </c>
      <c r="Q217" s="878" t="n">
        <v>0.000308796296296296</v>
      </c>
      <c r="R217" s="851" t="n">
        <f aca="false">Q220/Q217</f>
        <v>0.943403298350825</v>
      </c>
      <c r="S217" s="851" t="n">
        <f aca="false">(Q216-Q217)/Q220</f>
        <v>0.019864918553834</v>
      </c>
      <c r="T217" s="878" t="n">
        <v>0.000338773148148148</v>
      </c>
      <c r="U217" s="851" t="n">
        <f aca="false">T220/T217</f>
        <v>0.943286641612573</v>
      </c>
      <c r="V217" s="851" t="n">
        <f aca="false">(T216-T217)/T220</f>
        <v>0.0199203187250997</v>
      </c>
      <c r="W217" s="630"/>
      <c r="X217" s="630"/>
      <c r="Y217" s="630"/>
      <c r="Z217" s="630"/>
      <c r="AA217" s="630"/>
      <c r="AB217" s="630"/>
      <c r="AC217" s="630"/>
      <c r="AD217" s="630"/>
      <c r="AE217" s="630"/>
      <c r="AF217" s="630"/>
      <c r="AG217" s="630"/>
      <c r="AH217" s="630"/>
      <c r="AI217" s="630"/>
      <c r="AJ217" s="630"/>
      <c r="AK217" s="630"/>
      <c r="AL217" s="630"/>
      <c r="AM217" s="630"/>
      <c r="AN217" s="630"/>
      <c r="AO217" s="630"/>
    </row>
    <row r="218" customFormat="false" ht="30" hidden="false" customHeight="true" outlineLevel="0" collapsed="false">
      <c r="A218" s="849" t="n">
        <v>3</v>
      </c>
      <c r="B218" s="878" t="n">
        <v>0.000298611111111111</v>
      </c>
      <c r="C218" s="851" t="n">
        <f aca="false">B220/B218</f>
        <v>0.962015503875969</v>
      </c>
      <c r="D218" s="851" t="n">
        <f aca="false">(B217-B218)/B220</f>
        <v>0.0282030620467365</v>
      </c>
      <c r="E218" s="878" t="n">
        <v>0.000298148148148148</v>
      </c>
      <c r="F218" s="851" t="n">
        <f aca="false">E220/E218</f>
        <v>0.961568322981367</v>
      </c>
      <c r="G218" s="851" t="n">
        <f aca="false">(E217-E218)/E220</f>
        <v>0.0201857085183693</v>
      </c>
      <c r="H218" s="878" t="n">
        <v>0.000300925925925926</v>
      </c>
      <c r="I218" s="851" t="n">
        <f aca="false">H220/H218</f>
        <v>0.961538461538462</v>
      </c>
      <c r="J218" s="851" t="n">
        <f aca="false">(H217-H218)/H220</f>
        <v>0.0199999999999999</v>
      </c>
      <c r="K218" s="878" t="n">
        <v>0.000301736111111111</v>
      </c>
      <c r="L218" s="851" t="n">
        <f aca="false">K220/K218</f>
        <v>0.961641733793633</v>
      </c>
      <c r="M218" s="851" t="n">
        <f aca="false">(K217-K218)/K220</f>
        <v>0.0199441563621861</v>
      </c>
      <c r="N218" s="878" t="n">
        <v>0.000292708333333333</v>
      </c>
      <c r="O218" s="851" t="n">
        <f aca="false">N220/N218</f>
        <v>0.961644918940293</v>
      </c>
      <c r="P218" s="851" t="n">
        <f aca="false">(N217-N218)/N220</f>
        <v>0.0201480263157895</v>
      </c>
      <c r="Q218" s="878" t="n">
        <v>0.000303009259259259</v>
      </c>
      <c r="R218" s="851" t="n">
        <f aca="false">Q220/Q218</f>
        <v>0.961420932009167</v>
      </c>
      <c r="S218" s="851" t="n">
        <f aca="false">(Q217-Q218)/Q220</f>
        <v>0.0198649185538338</v>
      </c>
      <c r="T218" s="878" t="n">
        <v>0.000332291666666667</v>
      </c>
      <c r="U218" s="851" t="n">
        <f aca="false">T220/T218</f>
        <v>0.961685823754789</v>
      </c>
      <c r="V218" s="851" t="n">
        <f aca="false">(T217-T218)/T220</f>
        <v>0.0202825063382831</v>
      </c>
      <c r="W218" s="630"/>
      <c r="X218" s="630"/>
      <c r="Y218" s="630"/>
      <c r="Z218" s="630"/>
      <c r="AA218" s="630"/>
      <c r="AB218" s="630"/>
      <c r="AC218" s="630"/>
      <c r="AD218" s="630"/>
      <c r="AE218" s="630"/>
      <c r="AF218" s="630"/>
      <c r="AG218" s="630"/>
      <c r="AH218" s="630"/>
      <c r="AI218" s="630"/>
      <c r="AJ218" s="630"/>
      <c r="AK218" s="630"/>
      <c r="AL218" s="630"/>
      <c r="AM218" s="630"/>
      <c r="AN218" s="630"/>
      <c r="AO218" s="630"/>
    </row>
    <row r="219" customFormat="false" ht="30" hidden="false" customHeight="true" outlineLevel="0" collapsed="false">
      <c r="A219" s="849" t="n">
        <v>4</v>
      </c>
      <c r="B219" s="878" t="n">
        <v>0.000291666666666667</v>
      </c>
      <c r="C219" s="851" t="n">
        <f aca="false">B220/B219</f>
        <v>0.984920634920635</v>
      </c>
      <c r="D219" s="851" t="n">
        <f aca="false">(B218-B219)/B220</f>
        <v>0.0241740531829169</v>
      </c>
      <c r="E219" s="878" t="n">
        <v>0.000292476851851852</v>
      </c>
      <c r="F219" s="851" t="n">
        <f aca="false">E220/E219</f>
        <v>0.98021369212505</v>
      </c>
      <c r="G219" s="851" t="n">
        <f aca="false">(E218-E219)/E220</f>
        <v>0.0197819943480017</v>
      </c>
      <c r="H219" s="878" t="n">
        <v>0.000295138888888889</v>
      </c>
      <c r="I219" s="851" t="n">
        <f aca="false">H220/H219</f>
        <v>0.980392156862745</v>
      </c>
      <c r="J219" s="851" t="n">
        <f aca="false">(H218-H219)/H220</f>
        <v>0.0200000000000001</v>
      </c>
      <c r="K219" s="878" t="n">
        <v>0.000295949074074074</v>
      </c>
      <c r="L219" s="851" t="n">
        <f aca="false">K220/K219</f>
        <v>0.980445834962847</v>
      </c>
      <c r="M219" s="851" t="n">
        <f aca="false">(K218-K219)/K220</f>
        <v>0.0199441563621858</v>
      </c>
      <c r="N219" s="878" t="n">
        <v>0.000287152777777778</v>
      </c>
      <c r="O219" s="851" t="n">
        <f aca="false">N220/N219</f>
        <v>0.98024989923418</v>
      </c>
      <c r="P219" s="851" t="n">
        <f aca="false">(N218-N219)/N220</f>
        <v>0.0197368421052632</v>
      </c>
      <c r="Q219" s="878" t="n">
        <v>0.000297106481481481</v>
      </c>
      <c r="R219" s="851" t="n">
        <f aca="false">Q220/Q219</f>
        <v>0.980522010128555</v>
      </c>
      <c r="S219" s="851" t="n">
        <f aca="false">(Q218-Q219)/Q220</f>
        <v>0.0202622169249107</v>
      </c>
      <c r="T219" s="878" t="n">
        <v>0.000325925925925926</v>
      </c>
      <c r="U219" s="851" t="n">
        <f aca="false">T220/T219</f>
        <v>0.98046875</v>
      </c>
      <c r="V219" s="851" t="n">
        <f aca="false">(T218-T219)/T220</f>
        <v>0.0199203187250998</v>
      </c>
      <c r="W219" s="630"/>
      <c r="X219" s="630"/>
      <c r="Y219" s="630"/>
      <c r="Z219" s="630"/>
      <c r="AA219" s="630"/>
      <c r="AB219" s="630"/>
      <c r="AC219" s="630"/>
      <c r="AD219" s="630"/>
      <c r="AE219" s="630"/>
      <c r="AF219" s="630"/>
      <c r="AG219" s="630"/>
      <c r="AH219" s="630"/>
      <c r="AI219" s="630"/>
      <c r="AJ219" s="630"/>
      <c r="AK219" s="630"/>
      <c r="AL219" s="630"/>
      <c r="AM219" s="630"/>
      <c r="AN219" s="630"/>
      <c r="AO219" s="630"/>
    </row>
    <row r="220" customFormat="false" ht="30" hidden="false" customHeight="true" outlineLevel="0" collapsed="false">
      <c r="A220" s="849" t="n">
        <v>5</v>
      </c>
      <c r="B220" s="878" t="n">
        <v>0.000287268518518519</v>
      </c>
      <c r="C220" s="851" t="n">
        <f aca="false">B220/B220</f>
        <v>1</v>
      </c>
      <c r="D220" s="851" t="n">
        <f aca="false">(B219-B220)/B220</f>
        <v>0.0153102336825142</v>
      </c>
      <c r="E220" s="878" t="n">
        <v>0.000286689814814815</v>
      </c>
      <c r="F220" s="851" t="n">
        <f aca="false">E220/E220</f>
        <v>1</v>
      </c>
      <c r="G220" s="851" t="n">
        <f aca="false">(E219-E220)/E220</f>
        <v>0.0201857085183689</v>
      </c>
      <c r="H220" s="878" t="n">
        <v>0.000289351851851852</v>
      </c>
      <c r="I220" s="851" t="n">
        <f aca="false">H220/H220</f>
        <v>1</v>
      </c>
      <c r="J220" s="851" t="n">
        <f aca="false">(H219-H220)/H220</f>
        <v>0.0199999999999999</v>
      </c>
      <c r="K220" s="878" t="n">
        <v>0.000290162037037037</v>
      </c>
      <c r="L220" s="851" t="n">
        <f aca="false">K220/K220</f>
        <v>1</v>
      </c>
      <c r="M220" s="851" t="n">
        <f aca="false">(K219-K220)/K220</f>
        <v>0.0199441563621858</v>
      </c>
      <c r="N220" s="878" t="n">
        <v>0.000281481481481481</v>
      </c>
      <c r="O220" s="851" t="n">
        <f aca="false">N220/N220</f>
        <v>1</v>
      </c>
      <c r="P220" s="851" t="n">
        <f aca="false">(N219-N220)/N220</f>
        <v>0.0201480263157895</v>
      </c>
      <c r="Q220" s="878" t="n">
        <v>0.000291319444444444</v>
      </c>
      <c r="R220" s="851" t="n">
        <f aca="false">Q220/Q220</f>
        <v>1</v>
      </c>
      <c r="S220" s="851" t="n">
        <f aca="false">(Q219-Q220)/Q220</f>
        <v>0.0198649185538338</v>
      </c>
      <c r="T220" s="878" t="n">
        <v>0.000319560185185185</v>
      </c>
      <c r="U220" s="851" t="n">
        <f aca="false">T220/T220</f>
        <v>1</v>
      </c>
      <c r="V220" s="851" t="n">
        <f aca="false">(T219-T220)/T220</f>
        <v>0.0199203187250995</v>
      </c>
      <c r="W220" s="630"/>
      <c r="X220" s="630"/>
      <c r="Y220" s="630"/>
      <c r="Z220" s="630"/>
      <c r="AA220" s="630"/>
      <c r="AB220" s="630"/>
      <c r="AC220" s="630"/>
      <c r="AD220" s="630"/>
      <c r="AE220" s="630"/>
      <c r="AF220" s="630"/>
      <c r="AG220" s="630"/>
      <c r="AH220" s="630"/>
      <c r="AI220" s="630"/>
      <c r="AJ220" s="630"/>
      <c r="AK220" s="630"/>
      <c r="AL220" s="630"/>
      <c r="AM220" s="630"/>
      <c r="AN220" s="630"/>
      <c r="AO220" s="630"/>
    </row>
    <row r="221" customFormat="false" ht="30" hidden="false" customHeight="true" outlineLevel="0" collapsed="false">
      <c r="A221" s="854" t="s">
        <v>303</v>
      </c>
      <c r="B221" s="879" t="n">
        <f aca="false">AVERAGE(B216,B220)</f>
        <v>0.000299884259259259</v>
      </c>
      <c r="C221" s="856" t="n">
        <f aca="false">AVERAGE(C216,C220)</f>
        <v>0.95962962962963</v>
      </c>
      <c r="D221" s="856" t="n">
        <f aca="false">AVERAGE(D217:D220)</f>
        <v>0.0219580983078163</v>
      </c>
      <c r="E221" s="879" t="n">
        <f aca="false">AVERAGE(E216,E220)</f>
        <v>0.000298148148148148</v>
      </c>
      <c r="F221" s="856" t="n">
        <f aca="false">AVERAGE(F216,F220)</f>
        <v>0.962990654205608</v>
      </c>
      <c r="G221" s="856" t="n">
        <f aca="false">AVERAGE(G217:G220)</f>
        <v>0.0199838514331853</v>
      </c>
      <c r="H221" s="879" t="n">
        <f aca="false">AVERAGE(H216,H220)</f>
        <v>0.000300925925925926</v>
      </c>
      <c r="I221" s="856" t="n">
        <f aca="false">AVERAGE(I216,I220)</f>
        <v>0.962962962962963</v>
      </c>
      <c r="J221" s="856" t="n">
        <f aca="false">AVERAGE(J217:J220)</f>
        <v>0.02</v>
      </c>
      <c r="K221" s="879" t="n">
        <f aca="false">AVERAGE(K216,K220)</f>
        <v>0.000301793981481482</v>
      </c>
      <c r="L221" s="856" t="n">
        <f aca="false">AVERAGE(L216,L220)</f>
        <v>0.962887740029542</v>
      </c>
      <c r="M221" s="856" t="n">
        <f aca="false">AVERAGE(M217:M220)</f>
        <v>0.0200438771439968</v>
      </c>
      <c r="N221" s="879" t="n">
        <f aca="false">AVERAGE(N216,N220)</f>
        <v>0.000292766203703704</v>
      </c>
      <c r="O221" s="856" t="n">
        <f aca="false">AVERAGE(O216,O220)</f>
        <v>0.9628854206319</v>
      </c>
      <c r="P221" s="856" t="n">
        <f aca="false">AVERAGE(P217:P220)</f>
        <v>0.0200452302631579</v>
      </c>
      <c r="Q221" s="879" t="n">
        <f aca="false">AVERAGE(Q216,Q220)</f>
        <v>0.000302951388888889</v>
      </c>
      <c r="R221" s="856" t="n">
        <f aca="false">AVERAGE(R216,R220)</f>
        <v>0.963024282560707</v>
      </c>
      <c r="S221" s="856" t="n">
        <f aca="false">AVERAGE(S217:S220)</f>
        <v>0.0199642431466031</v>
      </c>
      <c r="T221" s="879" t="n">
        <f aca="false">AVERAGE(T216,T220)</f>
        <v>0.000332349537037037</v>
      </c>
      <c r="U221" s="856" t="n">
        <f aca="false">AVERAGE(U216,U220)</f>
        <v>0.962944332662643</v>
      </c>
      <c r="V221" s="856" t="n">
        <f aca="false">AVERAGE(V217:V220)</f>
        <v>0.0200108656283955</v>
      </c>
      <c r="W221" s="630"/>
      <c r="X221" s="630"/>
      <c r="Y221" s="630"/>
      <c r="Z221" s="630"/>
      <c r="AA221" s="630"/>
      <c r="AB221" s="630"/>
      <c r="AC221" s="630"/>
      <c r="AD221" s="630"/>
      <c r="AE221" s="630"/>
      <c r="AF221" s="630"/>
      <c r="AG221" s="630"/>
      <c r="AH221" s="630"/>
      <c r="AI221" s="630"/>
      <c r="AJ221" s="630"/>
      <c r="AK221" s="630"/>
      <c r="AL221" s="630"/>
      <c r="AM221" s="630"/>
      <c r="AN221" s="630"/>
      <c r="AO221" s="630"/>
    </row>
    <row r="222" customFormat="false" ht="15" hidden="false" customHeight="true" outlineLevel="0" collapsed="false">
      <c r="A222" s="799"/>
      <c r="B222" s="860"/>
      <c r="C222" s="860"/>
      <c r="D222" s="860"/>
      <c r="E222" s="799"/>
      <c r="F222" s="799"/>
      <c r="G222" s="799"/>
      <c r="W222" s="481"/>
    </row>
    <row r="223" customFormat="false" ht="15" hidden="false" customHeight="true" outlineLevel="0" collapsed="false">
      <c r="A223" s="799"/>
      <c r="B223" s="860"/>
      <c r="C223" s="860"/>
      <c r="D223" s="860"/>
      <c r="E223" s="799"/>
      <c r="F223" s="799"/>
      <c r="G223" s="799"/>
      <c r="W223" s="481"/>
    </row>
    <row r="224" customFormat="false" ht="15" hidden="false" customHeight="true" outlineLevel="0" collapsed="false">
      <c r="A224" s="799"/>
      <c r="B224" s="860"/>
      <c r="C224" s="860"/>
      <c r="D224" s="860"/>
      <c r="E224" s="799"/>
      <c r="F224" s="799"/>
      <c r="G224" s="799"/>
      <c r="W224" s="481"/>
    </row>
    <row r="225" customFormat="false" ht="15" hidden="false" customHeight="true" outlineLevel="0" collapsed="false">
      <c r="A225" s="799"/>
      <c r="B225" s="860"/>
      <c r="C225" s="860"/>
      <c r="D225" s="860"/>
      <c r="E225" s="799"/>
      <c r="F225" s="799"/>
      <c r="G225" s="799"/>
      <c r="W225" s="481"/>
    </row>
    <row r="226" customFormat="false" ht="15" hidden="false" customHeight="true" outlineLevel="0" collapsed="false">
      <c r="A226" s="799"/>
      <c r="B226" s="860"/>
      <c r="C226" s="860"/>
      <c r="D226" s="860"/>
      <c r="E226" s="799"/>
      <c r="F226" s="799"/>
      <c r="G226" s="799"/>
    </row>
    <row r="227" customFormat="false" ht="15" hidden="false" customHeight="true" outlineLevel="0" collapsed="false">
      <c r="A227" s="799"/>
      <c r="B227" s="860"/>
      <c r="C227" s="860"/>
      <c r="D227" s="860"/>
      <c r="E227" s="799"/>
      <c r="F227" s="799"/>
      <c r="G227" s="799"/>
    </row>
    <row r="228" customFormat="false" ht="15" hidden="false" customHeight="true" outlineLevel="0" collapsed="false">
      <c r="A228" s="799"/>
      <c r="B228" s="860"/>
      <c r="C228" s="860"/>
      <c r="D228" s="860"/>
      <c r="E228" s="799"/>
      <c r="F228" s="799"/>
      <c r="G228" s="799"/>
    </row>
    <row r="229" customFormat="false" ht="15" hidden="false" customHeight="true" outlineLevel="0" collapsed="false">
      <c r="A229" s="799"/>
      <c r="B229" s="860"/>
      <c r="C229" s="860"/>
      <c r="D229" s="860"/>
      <c r="E229" s="799"/>
      <c r="F229" s="799"/>
      <c r="G229" s="799"/>
    </row>
    <row r="230" customFormat="false" ht="15" hidden="false" customHeight="true" outlineLevel="0" collapsed="false">
      <c r="A230" s="799"/>
      <c r="B230" s="860"/>
      <c r="C230" s="860"/>
      <c r="D230" s="860"/>
      <c r="E230" s="799"/>
      <c r="F230" s="799"/>
      <c r="G230" s="799"/>
    </row>
    <row r="231" customFormat="false" ht="15" hidden="false" customHeight="true" outlineLevel="0" collapsed="false">
      <c r="A231" s="799"/>
      <c r="B231" s="860"/>
      <c r="C231" s="860"/>
      <c r="D231" s="860"/>
      <c r="E231" s="799"/>
      <c r="F231" s="799"/>
      <c r="G231" s="799"/>
    </row>
    <row r="232" customFormat="false" ht="15" hidden="false" customHeight="true" outlineLevel="0" collapsed="false">
      <c r="A232" s="799"/>
      <c r="B232" s="860"/>
      <c r="C232" s="860"/>
      <c r="D232" s="860"/>
      <c r="E232" s="799"/>
      <c r="F232" s="799"/>
      <c r="G232" s="799"/>
    </row>
    <row r="233" customFormat="false" ht="15" hidden="false" customHeight="true" outlineLevel="0" collapsed="false">
      <c r="A233" s="799"/>
      <c r="B233" s="860"/>
      <c r="C233" s="860"/>
      <c r="D233" s="860"/>
      <c r="E233" s="799"/>
      <c r="F233" s="799"/>
      <c r="G233" s="799"/>
    </row>
    <row r="234" customFormat="false" ht="9.75" hidden="false" customHeight="true" outlineLevel="0" collapsed="false">
      <c r="A234" s="799"/>
      <c r="B234" s="860"/>
      <c r="C234" s="860"/>
      <c r="D234" s="860"/>
      <c r="E234" s="799"/>
      <c r="F234" s="799"/>
      <c r="G234" s="799"/>
    </row>
    <row r="235" customFormat="false" ht="6" hidden="false" customHeight="true" outlineLevel="0" collapsed="false">
      <c r="A235" s="799"/>
      <c r="B235" s="860"/>
      <c r="C235" s="860"/>
      <c r="D235" s="860"/>
      <c r="E235" s="799"/>
      <c r="F235" s="799"/>
      <c r="G235" s="799"/>
    </row>
    <row r="236" customFormat="false" ht="18" hidden="false" customHeight="true" outlineLevel="0" collapsed="false">
      <c r="A236" s="839" t="s">
        <v>838</v>
      </c>
      <c r="B236" s="860"/>
      <c r="C236" s="860"/>
      <c r="D236" s="860"/>
      <c r="E236" s="799"/>
      <c r="F236" s="799"/>
      <c r="G236" s="799"/>
    </row>
    <row r="237" customFormat="false" ht="18" hidden="false" customHeight="true" outlineLevel="0" collapsed="false">
      <c r="A237" s="840" t="s">
        <v>839</v>
      </c>
      <c r="B237" s="860"/>
      <c r="C237" s="860"/>
      <c r="D237" s="860"/>
      <c r="E237" s="799"/>
      <c r="F237" s="799"/>
      <c r="G237" s="799"/>
    </row>
    <row r="238" customFormat="false" ht="18" hidden="false" customHeight="true" outlineLevel="0" collapsed="false">
      <c r="A238" s="841" t="s">
        <v>866</v>
      </c>
      <c r="B238" s="860"/>
      <c r="C238" s="860"/>
      <c r="D238" s="860"/>
      <c r="E238" s="799"/>
      <c r="F238" s="799"/>
      <c r="G238" s="799"/>
    </row>
    <row r="239" customFormat="false" ht="27" hidden="false" customHeight="true" outlineLevel="0" collapsed="false">
      <c r="A239" s="841" t="s">
        <v>867</v>
      </c>
      <c r="E239" s="842"/>
      <c r="F239" s="842"/>
      <c r="G239" s="842"/>
    </row>
    <row r="240" customFormat="false" ht="24.95" hidden="false" customHeight="true" outlineLevel="0" collapsed="false">
      <c r="B240" s="843" t="s">
        <v>868</v>
      </c>
      <c r="C240" s="843"/>
      <c r="D240" s="843"/>
      <c r="E240" s="843"/>
      <c r="F240" s="843"/>
      <c r="G240" s="843"/>
      <c r="H240" s="843"/>
      <c r="I240" s="843"/>
      <c r="J240" s="843"/>
      <c r="K240" s="843"/>
      <c r="L240" s="843"/>
      <c r="M240" s="843"/>
      <c r="N240" s="843"/>
      <c r="O240" s="843"/>
      <c r="P240" s="843"/>
      <c r="Q240" s="843"/>
      <c r="R240" s="843"/>
      <c r="S240" s="843"/>
      <c r="T240" s="843"/>
      <c r="U240" s="843"/>
      <c r="V240" s="843"/>
    </row>
    <row r="241" customFormat="false" ht="30" hidden="false" customHeight="true" outlineLevel="0" collapsed="false">
      <c r="A241" s="862" t="s">
        <v>843</v>
      </c>
      <c r="B241" s="865" t="s">
        <v>844</v>
      </c>
      <c r="C241" s="865"/>
      <c r="D241" s="865"/>
      <c r="E241" s="865" t="s">
        <v>845</v>
      </c>
      <c r="F241" s="865"/>
      <c r="G241" s="865"/>
      <c r="H241" s="865" t="s">
        <v>846</v>
      </c>
      <c r="I241" s="865"/>
      <c r="J241" s="865"/>
      <c r="K241" s="865" t="s">
        <v>847</v>
      </c>
      <c r="L241" s="865"/>
      <c r="M241" s="865"/>
      <c r="N241" s="865" t="s">
        <v>848</v>
      </c>
      <c r="O241" s="865"/>
      <c r="P241" s="865"/>
      <c r="Q241" s="866" t="s">
        <v>849</v>
      </c>
      <c r="R241" s="866"/>
      <c r="S241" s="866"/>
      <c r="T241" s="867" t="s">
        <v>850</v>
      </c>
      <c r="U241" s="867"/>
      <c r="V241" s="867"/>
    </row>
    <row r="242" customFormat="false" ht="30" hidden="false" customHeight="true" outlineLevel="0" collapsed="false">
      <c r="A242" s="849" t="n">
        <v>1</v>
      </c>
      <c r="B242" s="880" t="n">
        <v>0.0034837962962963</v>
      </c>
      <c r="C242" s="851" t="n">
        <f aca="false">B246/B242</f>
        <v>0.930232558139535</v>
      </c>
      <c r="D242" s="851" t="n">
        <f aca="false">(B243-B243)/B246</f>
        <v>0</v>
      </c>
      <c r="E242" s="880" t="n">
        <v>0.00355324074074074</v>
      </c>
      <c r="F242" s="851" t="n">
        <f aca="false">E246/E242</f>
        <v>0.915309446254072</v>
      </c>
      <c r="G242" s="851" t="n">
        <f aca="false">(E243-E243)/E246</f>
        <v>0</v>
      </c>
      <c r="H242" s="880" t="n">
        <v>0.00357638888888889</v>
      </c>
      <c r="I242" s="851" t="n">
        <f aca="false">H246/H242</f>
        <v>0.932038834951456</v>
      </c>
      <c r="J242" s="851" t="n">
        <f aca="false">(H243-H243)/H246</f>
        <v>0</v>
      </c>
      <c r="K242" s="880" t="n">
        <v>0.00365740740740741</v>
      </c>
      <c r="L242" s="851" t="n">
        <f aca="false">K246/K242</f>
        <v>0.933544303797468</v>
      </c>
      <c r="M242" s="851" t="n">
        <f aca="false">(K243-K243)/K246</f>
        <v>0</v>
      </c>
      <c r="N242" s="880" t="n">
        <v>0.00356481481481482</v>
      </c>
      <c r="O242" s="851" t="n">
        <f aca="false">N246/N242</f>
        <v>0.915584415584416</v>
      </c>
      <c r="P242" s="851" t="n">
        <f aca="false">(N243-N243)/N246</f>
        <v>0</v>
      </c>
      <c r="Q242" s="880" t="n">
        <v>0.00383101851851852</v>
      </c>
      <c r="R242" s="851" t="n">
        <f aca="false">Q246/Q242</f>
        <v>0.936555891238671</v>
      </c>
      <c r="S242" s="851" t="n">
        <f aca="false">(Q243-Q243)/Q246</f>
        <v>0</v>
      </c>
      <c r="T242" s="880" t="n">
        <v>0.0044212962962963</v>
      </c>
      <c r="U242" s="851" t="n">
        <f aca="false">T246/T242</f>
        <v>0.945026178010471</v>
      </c>
      <c r="V242" s="851" t="n">
        <f aca="false">(T243-T243)/T246</f>
        <v>0</v>
      </c>
    </row>
    <row r="243" customFormat="false" ht="30" hidden="false" customHeight="true" outlineLevel="0" collapsed="false">
      <c r="A243" s="849" t="n">
        <v>2</v>
      </c>
      <c r="B243" s="880" t="n">
        <v>0.00342592592592593</v>
      </c>
      <c r="C243" s="851" t="n">
        <f aca="false">B246/B243</f>
        <v>0.945945945945946</v>
      </c>
      <c r="D243" s="851" t="n">
        <f aca="false">(B242-B243)/B246</f>
        <v>0.0178571428571428</v>
      </c>
      <c r="E243" s="880" t="n">
        <v>0.00349537037037037</v>
      </c>
      <c r="F243" s="851" t="n">
        <f aca="false">E246/E243</f>
        <v>0.930463576158941</v>
      </c>
      <c r="G243" s="851" t="n">
        <f aca="false">(E242-E243)/E246</f>
        <v>0.0177935943060497</v>
      </c>
      <c r="H243" s="880" t="n">
        <v>0.00351851851851852</v>
      </c>
      <c r="I243" s="851" t="n">
        <f aca="false">H246/H243</f>
        <v>0.947368421052632</v>
      </c>
      <c r="J243" s="851" t="n">
        <f aca="false">(H242-H243)/H246</f>
        <v>0.0173611111111113</v>
      </c>
      <c r="K243" s="880" t="n">
        <v>0.00359953703703704</v>
      </c>
      <c r="L243" s="851" t="n">
        <f aca="false">K246/K243</f>
        <v>0.94855305466238</v>
      </c>
      <c r="M243" s="851" t="n">
        <f aca="false">(K242-K243)/K246</f>
        <v>0.0169491525423729</v>
      </c>
      <c r="N243" s="880" t="n">
        <v>0.00350694444444444</v>
      </c>
      <c r="O243" s="851" t="n">
        <f aca="false">N246/N243</f>
        <v>0.930693069306931</v>
      </c>
      <c r="P243" s="851" t="n">
        <f aca="false">(N242-N243)/N246</f>
        <v>0.0177304964539009</v>
      </c>
      <c r="Q243" s="880" t="n">
        <v>0.00377314814814815</v>
      </c>
      <c r="R243" s="851" t="n">
        <f aca="false">Q246/Q243</f>
        <v>0.950920245398773</v>
      </c>
      <c r="S243" s="851" t="n">
        <f aca="false">(Q242-Q243)/Q246</f>
        <v>0.0161290322580644</v>
      </c>
      <c r="T243" s="880" t="n">
        <v>0.00436342592592593</v>
      </c>
      <c r="U243" s="851" t="n">
        <f aca="false">T246/T243</f>
        <v>0.957559681697613</v>
      </c>
      <c r="V243" s="851" t="n">
        <f aca="false">(T242-T243)/T246</f>
        <v>0.0138504155124652</v>
      </c>
    </row>
    <row r="244" customFormat="false" ht="30" hidden="false" customHeight="true" outlineLevel="0" collapsed="false">
      <c r="A244" s="849" t="n">
        <v>3</v>
      </c>
      <c r="B244" s="880" t="n">
        <v>0.00331018518518519</v>
      </c>
      <c r="C244" s="851" t="n">
        <f aca="false">B246/B244</f>
        <v>0.979020979020979</v>
      </c>
      <c r="D244" s="851" t="n">
        <f aca="false">(B243-B244)/B246</f>
        <v>0.0357142857142858</v>
      </c>
      <c r="E244" s="880" t="n">
        <v>0.00337962962962963</v>
      </c>
      <c r="F244" s="851" t="n">
        <f aca="false">E246/E244</f>
        <v>0.962328767123288</v>
      </c>
      <c r="G244" s="851" t="n">
        <f aca="false">(E243-E244)/E246</f>
        <v>0.0355871886120996</v>
      </c>
      <c r="H244" s="880" t="n">
        <v>0.00340277777777778</v>
      </c>
      <c r="I244" s="851" t="n">
        <f aca="false">H246/H244</f>
        <v>0.979591836734694</v>
      </c>
      <c r="J244" s="851" t="n">
        <f aca="false">(H243-H244)/H246</f>
        <v>0.034722222222222</v>
      </c>
      <c r="K244" s="880" t="n">
        <v>0.0034837962962963</v>
      </c>
      <c r="L244" s="851" t="n">
        <f aca="false">K246/K244</f>
        <v>0.980066445182724</v>
      </c>
      <c r="M244" s="851" t="n">
        <f aca="false">(K243-K244)/K246</f>
        <v>0.0338983050847458</v>
      </c>
      <c r="N244" s="880" t="n">
        <v>0.0033912037037037</v>
      </c>
      <c r="O244" s="851" t="n">
        <f aca="false">N246/N244</f>
        <v>0.962457337883959</v>
      </c>
      <c r="P244" s="851" t="n">
        <f aca="false">(N243-N244)/N246</f>
        <v>0.0354609929078015</v>
      </c>
      <c r="Q244" s="880" t="n">
        <v>0.00365740740740741</v>
      </c>
      <c r="R244" s="851" t="n">
        <f aca="false">Q246/Q244</f>
        <v>0.981012658227848</v>
      </c>
      <c r="S244" s="851" t="n">
        <f aca="false">(Q243-Q244)/Q246</f>
        <v>0.0322580645161291</v>
      </c>
      <c r="T244" s="880" t="n">
        <v>0.00424768518518519</v>
      </c>
      <c r="U244" s="851" t="n">
        <f aca="false">T246/T244</f>
        <v>0.983651226158038</v>
      </c>
      <c r="V244" s="851" t="n">
        <f aca="false">(T243-T244)/T246</f>
        <v>0.0277008310249308</v>
      </c>
    </row>
    <row r="245" customFormat="false" ht="30" hidden="false" customHeight="true" outlineLevel="0" collapsed="false">
      <c r="A245" s="849" t="n">
        <v>4</v>
      </c>
      <c r="B245" s="880" t="n">
        <v>0.00325231481481482</v>
      </c>
      <c r="C245" s="851" t="n">
        <f aca="false">B246/B245</f>
        <v>0.99644128113879</v>
      </c>
      <c r="D245" s="851" t="n">
        <f aca="false">(B244-B245)/B246</f>
        <v>0.0178571428571428</v>
      </c>
      <c r="E245" s="880" t="n">
        <v>0.00326388888888889</v>
      </c>
      <c r="F245" s="851" t="n">
        <f aca="false">E246/E245</f>
        <v>0.99645390070922</v>
      </c>
      <c r="G245" s="851" t="n">
        <f aca="false">(E244-E245)/E246</f>
        <v>0.0355871886120997</v>
      </c>
      <c r="H245" s="880" t="n">
        <v>0.00334490740740741</v>
      </c>
      <c r="I245" s="851" t="n">
        <f aca="false">H246/H245</f>
        <v>0.996539792387543</v>
      </c>
      <c r="J245" s="851" t="n">
        <f aca="false">(H244-H245)/H246</f>
        <v>0.0173611111111114</v>
      </c>
      <c r="K245" s="880" t="n">
        <v>0.00342592592592593</v>
      </c>
      <c r="L245" s="851" t="n">
        <f aca="false">K246/K245</f>
        <v>0.996621621621622</v>
      </c>
      <c r="M245" s="851" t="n">
        <f aca="false">(K244-K245)/K246</f>
        <v>0.0169491525423728</v>
      </c>
      <c r="N245" s="880" t="n">
        <v>0.00327546296296296</v>
      </c>
      <c r="O245" s="851" t="n">
        <f aca="false">N246/N245</f>
        <v>0.996466431095406</v>
      </c>
      <c r="P245" s="851" t="n">
        <f aca="false">(N244-N245)/N246</f>
        <v>0.0354609929078013</v>
      </c>
      <c r="Q245" s="880" t="n">
        <v>0.00359953703703704</v>
      </c>
      <c r="R245" s="851" t="n">
        <f aca="false">Q246/Q245</f>
        <v>0.996784565916399</v>
      </c>
      <c r="S245" s="851" t="n">
        <f aca="false">(Q244-Q245)/Q246</f>
        <v>0.0161290322580645</v>
      </c>
      <c r="T245" s="880" t="n">
        <v>0.00418981481481482</v>
      </c>
      <c r="U245" s="851" t="n">
        <f aca="false">T246/T245</f>
        <v>0.997237569060773</v>
      </c>
      <c r="V245" s="851" t="n">
        <f aca="false">(T244-T245)/T246</f>
        <v>0.0138504155124654</v>
      </c>
    </row>
    <row r="246" customFormat="false" ht="30" hidden="false" customHeight="true" outlineLevel="0" collapsed="false">
      <c r="A246" s="849" t="n">
        <v>5</v>
      </c>
      <c r="B246" s="880" t="n">
        <v>0.00324074074074074</v>
      </c>
      <c r="C246" s="851" t="n">
        <f aca="false">B246/B246</f>
        <v>1</v>
      </c>
      <c r="D246" s="851" t="n">
        <f aca="false">(B245-B246)/B246</f>
        <v>0.00357142857142868</v>
      </c>
      <c r="E246" s="880" t="n">
        <v>0.00325231481481482</v>
      </c>
      <c r="F246" s="851" t="n">
        <f aca="false">E246/E246</f>
        <v>1</v>
      </c>
      <c r="G246" s="851" t="n">
        <f aca="false">(E245-E246)/E246</f>
        <v>0.00355871886120994</v>
      </c>
      <c r="H246" s="880" t="n">
        <v>0.00333333333333333</v>
      </c>
      <c r="I246" s="851" t="n">
        <f aca="false">H246/H246</f>
        <v>1</v>
      </c>
      <c r="J246" s="851" t="n">
        <f aca="false">(H245-H246)/H246</f>
        <v>0.00347222222222207</v>
      </c>
      <c r="K246" s="880" t="n">
        <v>0.00341435185185185</v>
      </c>
      <c r="L246" s="851" t="n">
        <f aca="false">K246/K246</f>
        <v>1</v>
      </c>
      <c r="M246" s="851" t="n">
        <f aca="false">(K245-K246)/K246</f>
        <v>0.00338983050847456</v>
      </c>
      <c r="N246" s="880" t="n">
        <v>0.00326388888888889</v>
      </c>
      <c r="O246" s="851" t="n">
        <f aca="false">N246/N246</f>
        <v>1</v>
      </c>
      <c r="P246" s="851" t="n">
        <f aca="false">(N245-N246)/N246</f>
        <v>0.00354609929078012</v>
      </c>
      <c r="Q246" s="880" t="n">
        <v>0.00358796296296296</v>
      </c>
      <c r="R246" s="851" t="n">
        <f aca="false">Q246/Q246</f>
        <v>1</v>
      </c>
      <c r="S246" s="851" t="n">
        <f aca="false">(Q245-Q246)/Q246</f>
        <v>0.00322580645161288</v>
      </c>
      <c r="T246" s="880" t="n">
        <v>0.00417824074074074</v>
      </c>
      <c r="U246" s="851" t="n">
        <f aca="false">T246/T246</f>
        <v>1</v>
      </c>
      <c r="V246" s="851" t="n">
        <f aca="false">(T245-T246)/T246</f>
        <v>0.00277008310249316</v>
      </c>
    </row>
    <row r="247" customFormat="false" ht="30" hidden="false" customHeight="true" outlineLevel="0" collapsed="false">
      <c r="A247" s="863" t="s">
        <v>303</v>
      </c>
      <c r="B247" s="881" t="n">
        <f aca="false">AVERAGE(B242,B246)</f>
        <v>0.00336226851851852</v>
      </c>
      <c r="C247" s="856" t="n">
        <f aca="false">AVERAGE(C242,C246)</f>
        <v>0.965116279069768</v>
      </c>
      <c r="D247" s="856" t="n">
        <f aca="false">AVERAGE(D243:D246)</f>
        <v>0.01875</v>
      </c>
      <c r="E247" s="881" t="n">
        <f aca="false">AVERAGE(E242,E246)</f>
        <v>0.00340277777777778</v>
      </c>
      <c r="F247" s="856" t="n">
        <f aca="false">AVERAGE(F242,F246)</f>
        <v>0.957654723127036</v>
      </c>
      <c r="G247" s="856" t="n">
        <f aca="false">AVERAGE(G243:G246)</f>
        <v>0.0231316725978647</v>
      </c>
      <c r="H247" s="881" t="n">
        <f aca="false">AVERAGE(H242,H246)</f>
        <v>0.00345486111111111</v>
      </c>
      <c r="I247" s="856" t="n">
        <f aca="false">AVERAGE(I242,I246)</f>
        <v>0.966019417475728</v>
      </c>
      <c r="J247" s="856" t="n">
        <f aca="false">AVERAGE(J243:J246)</f>
        <v>0.0182291666666667</v>
      </c>
      <c r="K247" s="881" t="n">
        <f aca="false">AVERAGE(K242,K246)</f>
        <v>0.00353587962962963</v>
      </c>
      <c r="L247" s="856" t="n">
        <f aca="false">AVERAGE(L242,L246)</f>
        <v>0.966772151898734</v>
      </c>
      <c r="M247" s="856" t="n">
        <f aca="false">AVERAGE(M243:M246)</f>
        <v>0.0177966101694915</v>
      </c>
      <c r="N247" s="881" t="n">
        <f aca="false">AVERAGE(N242,N246)</f>
        <v>0.00341435185185185</v>
      </c>
      <c r="O247" s="856" t="n">
        <f aca="false">AVERAGE(O242,O246)</f>
        <v>0.957792207792208</v>
      </c>
      <c r="P247" s="856" t="n">
        <f aca="false">AVERAGE(P243:P246)</f>
        <v>0.023049645390071</v>
      </c>
      <c r="Q247" s="881" t="n">
        <f aca="false">AVERAGE(Q242,Q246)</f>
        <v>0.00370949074074074</v>
      </c>
      <c r="R247" s="856" t="n">
        <f aca="false">AVERAGE(R242,R246)</f>
        <v>0.968277945619335</v>
      </c>
      <c r="S247" s="856" t="n">
        <f aca="false">AVERAGE(S243:S246)</f>
        <v>0.0169354838709677</v>
      </c>
      <c r="T247" s="881" t="n">
        <f aca="false">AVERAGE(T242,T246)</f>
        <v>0.00429976851851852</v>
      </c>
      <c r="U247" s="856" t="n">
        <f aca="false">AVERAGE(U242,U246)</f>
        <v>0.972513089005236</v>
      </c>
      <c r="V247" s="856" t="n">
        <f aca="false">AVERAGE(V243:V246)</f>
        <v>0.0145429362880886</v>
      </c>
    </row>
    <row r="248" customFormat="false" ht="15" hidden="false" customHeight="true" outlineLevel="0" collapsed="false">
      <c r="A248" s="799"/>
      <c r="B248" s="864"/>
      <c r="C248" s="864"/>
      <c r="D248" s="864"/>
      <c r="E248" s="799"/>
      <c r="F248" s="799"/>
      <c r="G248" s="799"/>
    </row>
    <row r="249" customFormat="false" ht="15" hidden="false" customHeight="true" outlineLevel="0" collapsed="false">
      <c r="A249" s="799"/>
      <c r="B249" s="860"/>
      <c r="C249" s="860"/>
      <c r="D249" s="860"/>
      <c r="E249" s="799"/>
      <c r="F249" s="799"/>
      <c r="G249" s="799"/>
    </row>
    <row r="250" customFormat="false" ht="15" hidden="false" customHeight="true" outlineLevel="0" collapsed="false">
      <c r="A250" s="799"/>
      <c r="B250" s="860"/>
      <c r="C250" s="860"/>
      <c r="D250" s="860"/>
      <c r="E250" s="799"/>
      <c r="F250" s="799"/>
      <c r="G250" s="799"/>
    </row>
    <row r="251" customFormat="false" ht="15" hidden="false" customHeight="true" outlineLevel="0" collapsed="false">
      <c r="A251" s="799"/>
      <c r="B251" s="860"/>
      <c r="C251" s="860"/>
      <c r="D251" s="860"/>
      <c r="E251" s="799"/>
      <c r="F251" s="799"/>
      <c r="G251" s="799"/>
    </row>
    <row r="252" customFormat="false" ht="15" hidden="false" customHeight="true" outlineLevel="0" collapsed="false">
      <c r="A252" s="799"/>
      <c r="B252" s="860"/>
      <c r="C252" s="860"/>
      <c r="D252" s="860"/>
      <c r="E252" s="799"/>
      <c r="F252" s="799"/>
      <c r="G252" s="799"/>
    </row>
    <row r="253" customFormat="false" ht="15" hidden="false" customHeight="true" outlineLevel="0" collapsed="false">
      <c r="A253" s="799"/>
      <c r="B253" s="860"/>
      <c r="C253" s="860"/>
      <c r="D253" s="860"/>
      <c r="E253" s="799"/>
      <c r="F253" s="799"/>
      <c r="G253" s="799"/>
    </row>
    <row r="254" customFormat="false" ht="15" hidden="false" customHeight="true" outlineLevel="0" collapsed="false">
      <c r="A254" s="799"/>
      <c r="B254" s="860"/>
      <c r="C254" s="860"/>
      <c r="D254" s="860"/>
      <c r="E254" s="799"/>
      <c r="F254" s="799"/>
      <c r="G254" s="799"/>
    </row>
    <row r="255" customFormat="false" ht="15" hidden="false" customHeight="true" outlineLevel="0" collapsed="false">
      <c r="A255" s="799"/>
      <c r="B255" s="860"/>
      <c r="C255" s="860"/>
      <c r="D255" s="860"/>
      <c r="E255" s="799"/>
      <c r="F255" s="799"/>
      <c r="G255" s="799"/>
    </row>
    <row r="256" customFormat="false" ht="15" hidden="false" customHeight="true" outlineLevel="0" collapsed="false">
      <c r="B256" s="860"/>
      <c r="C256" s="860"/>
      <c r="D256" s="860"/>
    </row>
    <row r="257" customFormat="false" ht="15" hidden="false" customHeight="true" outlineLevel="0" collapsed="false">
      <c r="B257" s="860"/>
      <c r="C257" s="860"/>
      <c r="D257" s="860"/>
    </row>
    <row r="258" customFormat="false" ht="15" hidden="false" customHeight="true" outlineLevel="0" collapsed="false">
      <c r="B258" s="860"/>
      <c r="C258" s="860"/>
      <c r="D258" s="860"/>
    </row>
    <row r="259" customFormat="false" ht="15" hidden="false" customHeight="true" outlineLevel="0" collapsed="false">
      <c r="B259" s="860"/>
      <c r="C259" s="860"/>
      <c r="D259" s="860"/>
    </row>
    <row r="260" customFormat="false" ht="9.75" hidden="false" customHeight="true" outlineLevel="0" collapsed="false">
      <c r="B260" s="860"/>
      <c r="C260" s="860"/>
      <c r="D260" s="860"/>
    </row>
    <row r="261" customFormat="false" ht="6" hidden="false" customHeight="true" outlineLevel="0" collapsed="false"/>
    <row r="262" customFormat="false" ht="18" hidden="false" customHeight="true" outlineLevel="0" collapsed="false">
      <c r="A262" s="839" t="s">
        <v>838</v>
      </c>
    </row>
    <row r="263" customFormat="false" ht="18" hidden="false" customHeight="true" outlineLevel="0" collapsed="false">
      <c r="A263" s="840" t="s">
        <v>839</v>
      </c>
    </row>
    <row r="264" customFormat="false" ht="18" hidden="false" customHeight="true" outlineLevel="0" collapsed="false">
      <c r="A264" s="841" t="s">
        <v>869</v>
      </c>
    </row>
    <row r="265" customFormat="false" ht="27" hidden="false" customHeight="true" outlineLevel="0" collapsed="false">
      <c r="A265" s="841" t="s">
        <v>867</v>
      </c>
      <c r="E265" s="842"/>
      <c r="F265" s="842"/>
      <c r="G265" s="842"/>
    </row>
    <row r="266" customFormat="false" ht="24.95" hidden="false" customHeight="true" outlineLevel="0" collapsed="false">
      <c r="B266" s="843" t="s">
        <v>842</v>
      </c>
      <c r="C266" s="843"/>
      <c r="D266" s="843"/>
      <c r="E266" s="843"/>
      <c r="F266" s="843"/>
      <c r="G266" s="843"/>
      <c r="H266" s="843"/>
      <c r="I266" s="843"/>
      <c r="J266" s="843"/>
      <c r="K266" s="843"/>
      <c r="L266" s="843"/>
      <c r="M266" s="843"/>
      <c r="N266" s="843"/>
      <c r="O266" s="843"/>
      <c r="P266" s="843"/>
      <c r="Q266" s="843"/>
      <c r="R266" s="843"/>
      <c r="S266" s="843"/>
      <c r="T266" s="843"/>
      <c r="U266" s="843"/>
      <c r="V266" s="843"/>
    </row>
    <row r="267" customFormat="false" ht="30" hidden="false" customHeight="true" outlineLevel="0" collapsed="false">
      <c r="A267" s="845" t="s">
        <v>843</v>
      </c>
      <c r="B267" s="846" t="s">
        <v>844</v>
      </c>
      <c r="C267" s="846"/>
      <c r="D267" s="846"/>
      <c r="E267" s="846" t="s">
        <v>845</v>
      </c>
      <c r="F267" s="846"/>
      <c r="G267" s="846"/>
      <c r="H267" s="846" t="s">
        <v>846</v>
      </c>
      <c r="I267" s="846"/>
      <c r="J267" s="846"/>
      <c r="K267" s="846" t="s">
        <v>847</v>
      </c>
      <c r="L267" s="846"/>
      <c r="M267" s="846"/>
      <c r="N267" s="846" t="s">
        <v>848</v>
      </c>
      <c r="O267" s="846"/>
      <c r="P267" s="846"/>
      <c r="Q267" s="847" t="s">
        <v>849</v>
      </c>
      <c r="R267" s="847"/>
      <c r="S267" s="847"/>
      <c r="T267" s="848" t="s">
        <v>850</v>
      </c>
      <c r="U267" s="848"/>
      <c r="V267" s="848"/>
    </row>
    <row r="268" customFormat="false" ht="30" hidden="false" customHeight="true" outlineLevel="0" collapsed="false">
      <c r="A268" s="849" t="n">
        <v>1</v>
      </c>
      <c r="B268" s="850" t="n">
        <v>249</v>
      </c>
      <c r="C268" s="851" t="n">
        <f aca="false">B268/B272</f>
        <v>0.873684210526316</v>
      </c>
      <c r="D268" s="851" t="n">
        <f aca="false">(B269-B269)/B272</f>
        <v>0</v>
      </c>
      <c r="E268" s="850" t="n">
        <v>244</v>
      </c>
      <c r="F268" s="851" t="n">
        <f aca="false">E268/E272</f>
        <v>0.871428571428571</v>
      </c>
      <c r="G268" s="851" t="n">
        <f aca="false">(E269-E269)/E272</f>
        <v>0</v>
      </c>
      <c r="H268" s="852" t="n">
        <v>234</v>
      </c>
      <c r="I268" s="851" t="n">
        <f aca="false">H268/H272</f>
        <v>0.850909090909091</v>
      </c>
      <c r="J268" s="851" t="n">
        <f aca="false">(H269-H269)/H272</f>
        <v>0</v>
      </c>
      <c r="K268" s="852" t="n">
        <v>241</v>
      </c>
      <c r="L268" s="851" t="n">
        <f aca="false">K268/K272</f>
        <v>0.870036101083033</v>
      </c>
      <c r="M268" s="851" t="n">
        <f aca="false">(K269-K269)/K272</f>
        <v>0</v>
      </c>
      <c r="N268" s="852" t="n">
        <v>231</v>
      </c>
      <c r="O268" s="851" t="n">
        <f aca="false">N268/N272</f>
        <v>0.865168539325843</v>
      </c>
      <c r="P268" s="851" t="n">
        <f aca="false">(N269-N269)/N272</f>
        <v>0</v>
      </c>
      <c r="Q268" s="852" t="n">
        <v>234</v>
      </c>
      <c r="R268" s="851" t="n">
        <f aca="false">Q268/Q272</f>
        <v>0.866666666666667</v>
      </c>
      <c r="S268" s="851" t="n">
        <f aca="false">(Q269-Q269)/Q272</f>
        <v>0</v>
      </c>
      <c r="T268" s="852" t="n">
        <v>224</v>
      </c>
      <c r="U268" s="851" t="n">
        <f aca="false">T268/T272</f>
        <v>0.861538461538462</v>
      </c>
      <c r="V268" s="853" t="n">
        <f aca="false">(T269-T269)/T272</f>
        <v>0</v>
      </c>
    </row>
    <row r="269" customFormat="false" ht="30" hidden="false" customHeight="true" outlineLevel="0" collapsed="false">
      <c r="A269" s="849" t="n">
        <v>2</v>
      </c>
      <c r="B269" s="850" t="n">
        <v>259</v>
      </c>
      <c r="C269" s="851" t="n">
        <f aca="false">B269/B272</f>
        <v>0.908771929824562</v>
      </c>
      <c r="D269" s="851" t="n">
        <f aca="false">(B269-B268)/B272</f>
        <v>0.0350877192982456</v>
      </c>
      <c r="E269" s="850" t="n">
        <v>254</v>
      </c>
      <c r="F269" s="851" t="n">
        <f aca="false">E269/E272</f>
        <v>0.907142857142857</v>
      </c>
      <c r="G269" s="851" t="n">
        <f aca="false">(E269-E268)/E272</f>
        <v>0.0357142857142857</v>
      </c>
      <c r="H269" s="852" t="n">
        <v>244</v>
      </c>
      <c r="I269" s="851" t="n">
        <f aca="false">H269/H272</f>
        <v>0.887272727272727</v>
      </c>
      <c r="J269" s="851" t="n">
        <f aca="false">(H269-H268)/H272</f>
        <v>0.0363636363636364</v>
      </c>
      <c r="K269" s="852" t="n">
        <v>251</v>
      </c>
      <c r="L269" s="851" t="n">
        <f aca="false">K269/K272</f>
        <v>0.906137184115524</v>
      </c>
      <c r="M269" s="851" t="n">
        <f aca="false">(K269-K268)/K272</f>
        <v>0.036101083032491</v>
      </c>
      <c r="N269" s="852" t="n">
        <v>241</v>
      </c>
      <c r="O269" s="851" t="n">
        <f aca="false">N269/N272</f>
        <v>0.902621722846442</v>
      </c>
      <c r="P269" s="851" t="n">
        <f aca="false">(N269-N268)/N272</f>
        <v>0.0374531835205993</v>
      </c>
      <c r="Q269" s="852" t="n">
        <v>244</v>
      </c>
      <c r="R269" s="851" t="n">
        <f aca="false">Q269/Q272</f>
        <v>0.903703703703704</v>
      </c>
      <c r="S269" s="851" t="n">
        <f aca="false">(Q269-Q268)/Q272</f>
        <v>0.037037037037037</v>
      </c>
      <c r="T269" s="852" t="n">
        <v>234</v>
      </c>
      <c r="U269" s="851" t="n">
        <f aca="false">T269/T272</f>
        <v>0.9</v>
      </c>
      <c r="V269" s="853" t="n">
        <f aca="false">(T269-T268)/T272</f>
        <v>0.0384615384615385</v>
      </c>
    </row>
    <row r="270" customFormat="false" ht="30" hidden="false" customHeight="true" outlineLevel="0" collapsed="false">
      <c r="A270" s="849" t="n">
        <v>3</v>
      </c>
      <c r="B270" s="850" t="n">
        <v>274</v>
      </c>
      <c r="C270" s="851" t="n">
        <f aca="false">B270/B272</f>
        <v>0.96140350877193</v>
      </c>
      <c r="D270" s="851" t="n">
        <f aca="false">(B270-B269)/B272</f>
        <v>0.0526315789473684</v>
      </c>
      <c r="E270" s="850" t="n">
        <v>269</v>
      </c>
      <c r="F270" s="851" t="n">
        <f aca="false">E270/E272</f>
        <v>0.960714285714286</v>
      </c>
      <c r="G270" s="851" t="n">
        <f aca="false">(E270-E269)/E272</f>
        <v>0.0535714285714286</v>
      </c>
      <c r="H270" s="852" t="n">
        <v>264</v>
      </c>
      <c r="I270" s="851" t="n">
        <f aca="false">H270/H272</f>
        <v>0.96</v>
      </c>
      <c r="J270" s="851" t="n">
        <f aca="false">(H270-H269)/H272</f>
        <v>0.0727272727272727</v>
      </c>
      <c r="K270" s="852" t="n">
        <v>266</v>
      </c>
      <c r="L270" s="851" t="n">
        <f aca="false">K270/K272</f>
        <v>0.96028880866426</v>
      </c>
      <c r="M270" s="851" t="n">
        <f aca="false">(K270-K269)/K272</f>
        <v>0.0541516245487365</v>
      </c>
      <c r="N270" s="852" t="n">
        <v>256</v>
      </c>
      <c r="O270" s="851" t="n">
        <f aca="false">N270/N272</f>
        <v>0.958801498127341</v>
      </c>
      <c r="P270" s="851" t="n">
        <f aca="false">(N270-N269)/N272</f>
        <v>0.0561797752808989</v>
      </c>
      <c r="Q270" s="852" t="n">
        <v>259</v>
      </c>
      <c r="R270" s="851" t="n">
        <f aca="false">Q270/Q272</f>
        <v>0.959259259259259</v>
      </c>
      <c r="S270" s="851" t="n">
        <f aca="false">(Q270-Q269)/Q272</f>
        <v>0.0555555555555556</v>
      </c>
      <c r="T270" s="852" t="n">
        <v>249</v>
      </c>
      <c r="U270" s="851" t="n">
        <f aca="false">T270/T272</f>
        <v>0.957692307692308</v>
      </c>
      <c r="V270" s="853" t="n">
        <f aca="false">(T270-T269)/T272</f>
        <v>0.0576923076923077</v>
      </c>
    </row>
    <row r="271" customFormat="false" ht="30" hidden="false" customHeight="true" outlineLevel="0" collapsed="false">
      <c r="A271" s="849" t="n">
        <v>4</v>
      </c>
      <c r="B271" s="850" t="n">
        <v>284</v>
      </c>
      <c r="C271" s="851" t="n">
        <f aca="false">B271/B272</f>
        <v>0.996491228070175</v>
      </c>
      <c r="D271" s="851" t="n">
        <f aca="false">(B271-B270)/B272</f>
        <v>0.0350877192982456</v>
      </c>
      <c r="E271" s="850" t="n">
        <v>279</v>
      </c>
      <c r="F271" s="851" t="n">
        <f aca="false">E271/E272</f>
        <v>0.996428571428571</v>
      </c>
      <c r="G271" s="851" t="n">
        <f aca="false">(E271-E270)/E272</f>
        <v>0.0357142857142857</v>
      </c>
      <c r="H271" s="852" t="n">
        <v>274</v>
      </c>
      <c r="I271" s="851" t="n">
        <f aca="false">H271/H272</f>
        <v>0.996363636363636</v>
      </c>
      <c r="J271" s="851" t="n">
        <f aca="false">(H271-H270)/H272</f>
        <v>0.0363636363636364</v>
      </c>
      <c r="K271" s="852" t="n">
        <v>276</v>
      </c>
      <c r="L271" s="851" t="n">
        <f aca="false">K271/K272</f>
        <v>0.996389891696751</v>
      </c>
      <c r="M271" s="851" t="n">
        <f aca="false">(K271-K270)/K272</f>
        <v>0.036101083032491</v>
      </c>
      <c r="N271" s="852" t="n">
        <v>266</v>
      </c>
      <c r="O271" s="851" t="n">
        <f aca="false">N271/N272</f>
        <v>0.99625468164794</v>
      </c>
      <c r="P271" s="851" t="n">
        <f aca="false">(N271-N270)/N272</f>
        <v>0.0374531835205993</v>
      </c>
      <c r="Q271" s="852" t="n">
        <v>269</v>
      </c>
      <c r="R271" s="851" t="n">
        <f aca="false">Q271/Q272</f>
        <v>0.996296296296296</v>
      </c>
      <c r="S271" s="851" t="n">
        <f aca="false">(Q271-Q270)/Q272</f>
        <v>0.037037037037037</v>
      </c>
      <c r="T271" s="852" t="n">
        <v>259</v>
      </c>
      <c r="U271" s="851" t="n">
        <f aca="false">T271/T272</f>
        <v>0.996153846153846</v>
      </c>
      <c r="V271" s="853" t="n">
        <f aca="false">(T271-T270)/T272</f>
        <v>0.0384615384615385</v>
      </c>
    </row>
    <row r="272" customFormat="false" ht="30" hidden="false" customHeight="true" outlineLevel="0" collapsed="false">
      <c r="A272" s="849" t="n">
        <v>5</v>
      </c>
      <c r="B272" s="850" t="n">
        <v>285</v>
      </c>
      <c r="C272" s="851" t="n">
        <f aca="false">B272/B272</f>
        <v>1</v>
      </c>
      <c r="D272" s="851" t="n">
        <f aca="false">(B272-B271)/B272</f>
        <v>0.00350877192982456</v>
      </c>
      <c r="E272" s="850" t="n">
        <v>280</v>
      </c>
      <c r="F272" s="851" t="n">
        <f aca="false">E272/E272</f>
        <v>1</v>
      </c>
      <c r="G272" s="851" t="n">
        <f aca="false">(E272-E271)/E272</f>
        <v>0.00357142857142857</v>
      </c>
      <c r="H272" s="852" t="n">
        <v>275</v>
      </c>
      <c r="I272" s="851" t="n">
        <f aca="false">H272/H272</f>
        <v>1</v>
      </c>
      <c r="J272" s="851" t="n">
        <f aca="false">(H272-H271)/H272</f>
        <v>0.00363636363636364</v>
      </c>
      <c r="K272" s="852" t="n">
        <v>277</v>
      </c>
      <c r="L272" s="851" t="n">
        <f aca="false">K272/K272</f>
        <v>1</v>
      </c>
      <c r="M272" s="851" t="n">
        <f aca="false">(K272-K271)/K272</f>
        <v>0.0036101083032491</v>
      </c>
      <c r="N272" s="852" t="n">
        <v>267</v>
      </c>
      <c r="O272" s="851" t="n">
        <f aca="false">N272/N272</f>
        <v>1</v>
      </c>
      <c r="P272" s="851" t="n">
        <f aca="false">(N272-N271)/N272</f>
        <v>0.00374531835205993</v>
      </c>
      <c r="Q272" s="852" t="n">
        <v>270</v>
      </c>
      <c r="R272" s="851" t="n">
        <f aca="false">Q272/Q272</f>
        <v>1</v>
      </c>
      <c r="S272" s="851" t="n">
        <f aca="false">(Q272-Q271)/Q272</f>
        <v>0.0037037037037037</v>
      </c>
      <c r="T272" s="852" t="n">
        <v>260</v>
      </c>
      <c r="U272" s="851" t="n">
        <f aca="false">T272/T272</f>
        <v>1</v>
      </c>
      <c r="V272" s="853" t="n">
        <f aca="false">(T272-T271)/T272</f>
        <v>0.00384615384615385</v>
      </c>
    </row>
    <row r="273" customFormat="false" ht="30" hidden="false" customHeight="true" outlineLevel="0" collapsed="false">
      <c r="A273" s="854" t="s">
        <v>303</v>
      </c>
      <c r="B273" s="855" t="n">
        <f aca="false">AVERAGE(B268,B272)</f>
        <v>267</v>
      </c>
      <c r="C273" s="856" t="n">
        <f aca="false">AVERAGE(C268,C272)</f>
        <v>0.936842105263158</v>
      </c>
      <c r="D273" s="856" t="n">
        <f aca="false">AVERAGE(D269,D272)</f>
        <v>0.0192982456140351</v>
      </c>
      <c r="E273" s="857" t="n">
        <f aca="false">AVERAGE(E268,E272)</f>
        <v>262</v>
      </c>
      <c r="F273" s="856" t="n">
        <f aca="false">AVERAGE(F268,F272)</f>
        <v>0.935714285714286</v>
      </c>
      <c r="G273" s="856" t="n">
        <f aca="false">AVERAGE(G269,G272)</f>
        <v>0.0196428571428571</v>
      </c>
      <c r="H273" s="858" t="n">
        <f aca="false">AVERAGE(H268,H272)</f>
        <v>254.5</v>
      </c>
      <c r="I273" s="856" t="n">
        <f aca="false">AVERAGE(I268,I272)</f>
        <v>0.925454545454546</v>
      </c>
      <c r="J273" s="856" t="n">
        <f aca="false">AVERAGE(J269,J272)</f>
        <v>0.02</v>
      </c>
      <c r="K273" s="858" t="n">
        <f aca="false">AVERAGE(K268,K272)</f>
        <v>259</v>
      </c>
      <c r="L273" s="856" t="n">
        <f aca="false">AVERAGE(L268,L272)</f>
        <v>0.935018050541516</v>
      </c>
      <c r="M273" s="856" t="n">
        <f aca="false">AVERAGE(M269,M272)</f>
        <v>0.01985559566787</v>
      </c>
      <c r="N273" s="858" t="n">
        <f aca="false">AVERAGE(N268,N272)</f>
        <v>249</v>
      </c>
      <c r="O273" s="856" t="n">
        <f aca="false">AVERAGE(O268,O272)</f>
        <v>0.932584269662921</v>
      </c>
      <c r="P273" s="856" t="n">
        <f aca="false">AVERAGE(P269,P272)</f>
        <v>0.0205992509363296</v>
      </c>
      <c r="Q273" s="858" t="n">
        <f aca="false">AVERAGE(Q268,Q272)</f>
        <v>252</v>
      </c>
      <c r="R273" s="856" t="n">
        <f aca="false">AVERAGE(R268,R272)</f>
        <v>0.933333333333333</v>
      </c>
      <c r="S273" s="856" t="n">
        <f aca="false">AVERAGE(S269,S272)</f>
        <v>0.0203703703703704</v>
      </c>
      <c r="T273" s="858" t="n">
        <f aca="false">AVERAGE(T268,T272)</f>
        <v>242</v>
      </c>
      <c r="U273" s="856" t="n">
        <f aca="false">AVERAGE(U268,U272)</f>
        <v>0.930769230769231</v>
      </c>
      <c r="V273" s="859" t="n">
        <f aca="false">AVERAGE(V269,V272)</f>
        <v>0.0211538461538462</v>
      </c>
    </row>
    <row r="274" customFormat="false" ht="15" hidden="false" customHeight="false" outlineLevel="0" collapsed="false">
      <c r="A274" s="799"/>
      <c r="B274" s="860"/>
      <c r="C274" s="860"/>
      <c r="D274" s="860"/>
      <c r="E274" s="799"/>
      <c r="F274" s="799"/>
      <c r="G274" s="860"/>
    </row>
    <row r="275" customFormat="false" ht="15" hidden="false" customHeight="false" outlineLevel="0" collapsed="false">
      <c r="A275" s="799"/>
      <c r="B275" s="860"/>
      <c r="C275" s="860"/>
      <c r="D275" s="860"/>
      <c r="E275" s="799"/>
      <c r="F275" s="799"/>
      <c r="G275" s="799"/>
    </row>
    <row r="276" customFormat="false" ht="15" hidden="false" customHeight="false" outlineLevel="0" collapsed="false">
      <c r="A276" s="799"/>
      <c r="B276" s="860"/>
      <c r="C276" s="860"/>
      <c r="D276" s="860"/>
      <c r="E276" s="799"/>
      <c r="F276" s="799"/>
      <c r="G276" s="799"/>
    </row>
    <row r="277" customFormat="false" ht="15" hidden="false" customHeight="false" outlineLevel="0" collapsed="false">
      <c r="A277" s="799"/>
      <c r="B277" s="860"/>
      <c r="C277" s="860"/>
      <c r="D277" s="860"/>
      <c r="E277" s="799"/>
      <c r="F277" s="799"/>
      <c r="G277" s="799"/>
    </row>
    <row r="278" customFormat="false" ht="15" hidden="false" customHeight="false" outlineLevel="0" collapsed="false">
      <c r="A278" s="799"/>
      <c r="B278" s="860"/>
      <c r="C278" s="860"/>
      <c r="D278" s="860"/>
      <c r="E278" s="799"/>
      <c r="F278" s="799"/>
      <c r="G278" s="799"/>
    </row>
    <row r="279" customFormat="false" ht="15" hidden="false" customHeight="false" outlineLevel="0" collapsed="false">
      <c r="A279" s="799"/>
      <c r="B279" s="860"/>
      <c r="C279" s="860"/>
      <c r="D279" s="860"/>
      <c r="E279" s="799"/>
      <c r="F279" s="799"/>
      <c r="G279" s="799"/>
    </row>
    <row r="280" customFormat="false" ht="15" hidden="false" customHeight="false" outlineLevel="0" collapsed="false">
      <c r="A280" s="799"/>
      <c r="B280" s="860"/>
      <c r="C280" s="860"/>
      <c r="D280" s="860"/>
      <c r="E280" s="799"/>
      <c r="F280" s="799"/>
      <c r="G280" s="799"/>
    </row>
    <row r="281" customFormat="false" ht="15" hidden="false" customHeight="false" outlineLevel="0" collapsed="false">
      <c r="A281" s="799"/>
      <c r="B281" s="860"/>
      <c r="C281" s="860"/>
      <c r="D281" s="860"/>
      <c r="E281" s="799"/>
      <c r="F281" s="799"/>
      <c r="G281" s="799"/>
    </row>
    <row r="282" customFormat="false" ht="15" hidden="false" customHeight="false" outlineLevel="0" collapsed="false">
      <c r="A282" s="799"/>
      <c r="B282" s="860"/>
      <c r="C282" s="860"/>
      <c r="D282" s="860"/>
      <c r="E282" s="799"/>
      <c r="F282" s="799"/>
      <c r="G282" s="799"/>
    </row>
    <row r="283" customFormat="false" ht="15" hidden="false" customHeight="false" outlineLevel="0" collapsed="false">
      <c r="A283" s="799"/>
      <c r="B283" s="860"/>
      <c r="C283" s="860"/>
      <c r="D283" s="860"/>
      <c r="E283" s="799"/>
      <c r="F283" s="799"/>
      <c r="G283" s="799"/>
    </row>
    <row r="284" customFormat="false" ht="15" hidden="false" customHeight="false" outlineLevel="0" collapsed="false">
      <c r="A284" s="799"/>
      <c r="B284" s="860"/>
      <c r="C284" s="860"/>
      <c r="D284" s="860"/>
      <c r="E284" s="799"/>
      <c r="F284" s="799"/>
      <c r="G284" s="799"/>
    </row>
    <row r="285" customFormat="false" ht="15" hidden="false" customHeight="false" outlineLevel="0" collapsed="false">
      <c r="A285" s="799"/>
      <c r="B285" s="860"/>
      <c r="C285" s="860"/>
      <c r="D285" s="860"/>
      <c r="E285" s="799"/>
      <c r="F285" s="799"/>
      <c r="G285" s="799"/>
    </row>
    <row r="286" customFormat="false" ht="9.75" hidden="false" customHeight="true" outlineLevel="0" collapsed="false"/>
    <row r="287" customFormat="false" ht="6" hidden="false" customHeight="true" outlineLevel="0" collapsed="false"/>
    <row r="288" customFormat="false" ht="18" hidden="false" customHeight="true" outlineLevel="0" collapsed="false">
      <c r="A288" s="839" t="s">
        <v>838</v>
      </c>
    </row>
    <row r="289" customFormat="false" ht="18" hidden="false" customHeight="true" outlineLevel="0" collapsed="false">
      <c r="A289" s="840" t="s">
        <v>839</v>
      </c>
    </row>
    <row r="290" customFormat="false" ht="18" hidden="false" customHeight="true" outlineLevel="0" collapsed="false">
      <c r="A290" s="841" t="s">
        <v>870</v>
      </c>
    </row>
    <row r="291" customFormat="false" ht="27" hidden="false" customHeight="true" outlineLevel="0" collapsed="false">
      <c r="A291" s="841" t="s">
        <v>858</v>
      </c>
      <c r="E291" s="842"/>
      <c r="F291" s="842"/>
      <c r="G291" s="842"/>
    </row>
    <row r="292" customFormat="false" ht="24.95" hidden="false" customHeight="true" outlineLevel="0" collapsed="false">
      <c r="B292" s="843" t="s">
        <v>842</v>
      </c>
      <c r="C292" s="843"/>
      <c r="D292" s="843"/>
      <c r="E292" s="843"/>
      <c r="F292" s="843"/>
      <c r="G292" s="843"/>
      <c r="H292" s="843"/>
      <c r="I292" s="843"/>
      <c r="J292" s="843"/>
      <c r="K292" s="843"/>
      <c r="L292" s="843"/>
      <c r="M292" s="843"/>
      <c r="N292" s="843"/>
      <c r="O292" s="843"/>
      <c r="P292" s="843"/>
      <c r="Q292" s="843"/>
      <c r="R292" s="843"/>
      <c r="S292" s="843"/>
      <c r="T292" s="843"/>
      <c r="U292" s="843"/>
      <c r="V292" s="843"/>
    </row>
    <row r="293" customFormat="false" ht="30" hidden="false" customHeight="true" outlineLevel="0" collapsed="false">
      <c r="A293" s="845" t="s">
        <v>843</v>
      </c>
      <c r="B293" s="846" t="s">
        <v>844</v>
      </c>
      <c r="C293" s="846"/>
      <c r="D293" s="846"/>
      <c r="E293" s="846" t="s">
        <v>845</v>
      </c>
      <c r="F293" s="846"/>
      <c r="G293" s="846"/>
      <c r="H293" s="846" t="s">
        <v>846</v>
      </c>
      <c r="I293" s="846"/>
      <c r="J293" s="846"/>
      <c r="K293" s="846" t="s">
        <v>847</v>
      </c>
      <c r="L293" s="846"/>
      <c r="M293" s="846"/>
      <c r="N293" s="846" t="s">
        <v>848</v>
      </c>
      <c r="O293" s="846"/>
      <c r="P293" s="846"/>
      <c r="Q293" s="847" t="s">
        <v>849</v>
      </c>
      <c r="R293" s="847"/>
      <c r="S293" s="847"/>
      <c r="T293" s="848" t="s">
        <v>850</v>
      </c>
      <c r="U293" s="848"/>
      <c r="V293" s="848"/>
    </row>
    <row r="294" customFormat="false" ht="30" hidden="false" customHeight="true" outlineLevel="0" collapsed="false">
      <c r="A294" s="849" t="n">
        <v>1</v>
      </c>
      <c r="B294" s="850" t="n">
        <v>23</v>
      </c>
      <c r="C294" s="851" t="n">
        <f aca="false">B294/B298</f>
        <v>0.676470588235294</v>
      </c>
      <c r="D294" s="851" t="n">
        <f aca="false">(B295-B295)/B298</f>
        <v>0</v>
      </c>
      <c r="E294" s="850" t="n">
        <v>22</v>
      </c>
      <c r="F294" s="851" t="n">
        <f aca="false">E294/E298</f>
        <v>0.666666666666667</v>
      </c>
      <c r="G294" s="851" t="n">
        <f aca="false">(E295-E295)/E298</f>
        <v>0</v>
      </c>
      <c r="H294" s="852" t="n">
        <v>21</v>
      </c>
      <c r="I294" s="851" t="n">
        <f aca="false">H294/H298</f>
        <v>0.65625</v>
      </c>
      <c r="J294" s="851" t="n">
        <f aca="false">(H295-H295)/H298</f>
        <v>0</v>
      </c>
      <c r="K294" s="852" t="n">
        <v>20</v>
      </c>
      <c r="L294" s="851" t="n">
        <f aca="false">K294/K298</f>
        <v>0.645161290322581</v>
      </c>
      <c r="M294" s="851" t="n">
        <f aca="false">(K295-K295)/K298</f>
        <v>0</v>
      </c>
      <c r="N294" s="852" t="n">
        <v>19</v>
      </c>
      <c r="O294" s="851" t="n">
        <f aca="false">N294/N298</f>
        <v>0.633333333333333</v>
      </c>
      <c r="P294" s="851" t="n">
        <f aca="false">(N295-N295)/N298</f>
        <v>0</v>
      </c>
      <c r="Q294" s="852" t="n">
        <v>18</v>
      </c>
      <c r="R294" s="851" t="n">
        <f aca="false">Q294/Q298</f>
        <v>0.620689655172414</v>
      </c>
      <c r="S294" s="851" t="n">
        <f aca="false">(Q295-Q295)/Q298</f>
        <v>0</v>
      </c>
      <c r="T294" s="852" t="n">
        <v>17</v>
      </c>
      <c r="U294" s="851" t="n">
        <f aca="false">T294/T298</f>
        <v>0.607142857142857</v>
      </c>
      <c r="V294" s="853" t="n">
        <f aca="false">(T295-T295)/T298</f>
        <v>0</v>
      </c>
    </row>
    <row r="295" customFormat="false" ht="30" hidden="false" customHeight="true" outlineLevel="0" collapsed="false">
      <c r="A295" s="849" t="n">
        <v>2</v>
      </c>
      <c r="B295" s="850" t="n">
        <v>26</v>
      </c>
      <c r="C295" s="851" t="n">
        <f aca="false">B295/B298</f>
        <v>0.764705882352941</v>
      </c>
      <c r="D295" s="851" t="n">
        <f aca="false">(B295-B294)/B298</f>
        <v>0.0882352941176471</v>
      </c>
      <c r="E295" s="850" t="n">
        <v>25</v>
      </c>
      <c r="F295" s="851" t="n">
        <f aca="false">E295/E298</f>
        <v>0.757575757575758</v>
      </c>
      <c r="G295" s="851" t="n">
        <f aca="false">(E295-E294)/E298</f>
        <v>0.0909090909090909</v>
      </c>
      <c r="H295" s="852" t="n">
        <v>24</v>
      </c>
      <c r="I295" s="851" t="n">
        <f aca="false">H295/H298</f>
        <v>0.75</v>
      </c>
      <c r="J295" s="851" t="n">
        <f aca="false">(H295-H294)/H298</f>
        <v>0.09375</v>
      </c>
      <c r="K295" s="852" t="n">
        <v>23</v>
      </c>
      <c r="L295" s="851" t="n">
        <f aca="false">K295/K298</f>
        <v>0.741935483870968</v>
      </c>
      <c r="M295" s="851" t="n">
        <f aca="false">(K295-K294)/K298</f>
        <v>0.0967741935483871</v>
      </c>
      <c r="N295" s="852" t="n">
        <v>22</v>
      </c>
      <c r="O295" s="851" t="n">
        <f aca="false">N295/N298</f>
        <v>0.733333333333333</v>
      </c>
      <c r="P295" s="851" t="n">
        <f aca="false">(N295-N294)/N298</f>
        <v>0.1</v>
      </c>
      <c r="Q295" s="852" t="n">
        <v>21</v>
      </c>
      <c r="R295" s="851" t="n">
        <f aca="false">Q295/Q298</f>
        <v>0.724137931034483</v>
      </c>
      <c r="S295" s="851" t="n">
        <f aca="false">(Q295-Q294)/Q298</f>
        <v>0.103448275862069</v>
      </c>
      <c r="T295" s="852" t="n">
        <v>20</v>
      </c>
      <c r="U295" s="851" t="n">
        <f aca="false">T295/T298</f>
        <v>0.714285714285714</v>
      </c>
      <c r="V295" s="853" t="n">
        <f aca="false">(T295-T294)/T298</f>
        <v>0.107142857142857</v>
      </c>
    </row>
    <row r="296" customFormat="false" ht="30" hidden="false" customHeight="true" outlineLevel="0" collapsed="false">
      <c r="A296" s="849" t="n">
        <v>3</v>
      </c>
      <c r="B296" s="850" t="n">
        <v>30</v>
      </c>
      <c r="C296" s="851" t="n">
        <f aca="false">B296/B298</f>
        <v>0.882352941176471</v>
      </c>
      <c r="D296" s="851" t="n">
        <f aca="false">(B296-B295)/B298</f>
        <v>0.117647058823529</v>
      </c>
      <c r="E296" s="850" t="n">
        <v>29</v>
      </c>
      <c r="F296" s="851" t="n">
        <f aca="false">E296/E298</f>
        <v>0.878787878787879</v>
      </c>
      <c r="G296" s="851" t="n">
        <f aca="false">(E296-E295)/E298</f>
        <v>0.121212121212121</v>
      </c>
      <c r="H296" s="852" t="n">
        <v>28</v>
      </c>
      <c r="I296" s="851" t="n">
        <f aca="false">H296/H298</f>
        <v>0.875</v>
      </c>
      <c r="J296" s="851" t="n">
        <f aca="false">(H296-H295)/H298</f>
        <v>0.125</v>
      </c>
      <c r="K296" s="852" t="n">
        <v>27</v>
      </c>
      <c r="L296" s="851" t="n">
        <f aca="false">K296/K298</f>
        <v>0.870967741935484</v>
      </c>
      <c r="M296" s="851" t="n">
        <f aca="false">(K296-K295)/K298</f>
        <v>0.129032258064516</v>
      </c>
      <c r="N296" s="852" t="n">
        <v>26</v>
      </c>
      <c r="O296" s="851" t="n">
        <f aca="false">N296/N298</f>
        <v>0.866666666666667</v>
      </c>
      <c r="P296" s="851" t="n">
        <f aca="false">(N296-N295)/N298</f>
        <v>0.133333333333333</v>
      </c>
      <c r="Q296" s="852" t="n">
        <v>25</v>
      </c>
      <c r="R296" s="851" t="n">
        <f aca="false">Q296/Q298</f>
        <v>0.862068965517241</v>
      </c>
      <c r="S296" s="851" t="n">
        <f aca="false">(Q296-Q295)/Q298</f>
        <v>0.137931034482759</v>
      </c>
      <c r="T296" s="852" t="n">
        <v>24</v>
      </c>
      <c r="U296" s="851" t="n">
        <f aca="false">T296/T298</f>
        <v>0.857142857142857</v>
      </c>
      <c r="V296" s="853" t="n">
        <f aca="false">(T296-T295)/T298</f>
        <v>0.142857142857143</v>
      </c>
    </row>
    <row r="297" customFormat="false" ht="30" hidden="false" customHeight="true" outlineLevel="0" collapsed="false">
      <c r="A297" s="849" t="n">
        <v>4</v>
      </c>
      <c r="B297" s="850" t="n">
        <v>33</v>
      </c>
      <c r="C297" s="851" t="n">
        <f aca="false">B297/B298</f>
        <v>0.970588235294118</v>
      </c>
      <c r="D297" s="851" t="n">
        <f aca="false">(B297-B296)/B298</f>
        <v>0.0882352941176471</v>
      </c>
      <c r="E297" s="850" t="n">
        <v>32</v>
      </c>
      <c r="F297" s="851" t="n">
        <f aca="false">E297/E298</f>
        <v>0.96969696969697</v>
      </c>
      <c r="G297" s="851" t="n">
        <f aca="false">(E297-E296)/E298</f>
        <v>0.0909090909090909</v>
      </c>
      <c r="H297" s="852" t="n">
        <v>31</v>
      </c>
      <c r="I297" s="851" t="n">
        <f aca="false">H297/H298</f>
        <v>0.96875</v>
      </c>
      <c r="J297" s="851" t="n">
        <f aca="false">(H297-H296)/H298</f>
        <v>0.09375</v>
      </c>
      <c r="K297" s="852" t="n">
        <v>30</v>
      </c>
      <c r="L297" s="851" t="n">
        <f aca="false">K297/K298</f>
        <v>0.967741935483871</v>
      </c>
      <c r="M297" s="851" t="n">
        <f aca="false">(K297-K296)/K298</f>
        <v>0.0967741935483871</v>
      </c>
      <c r="N297" s="852" t="n">
        <v>29</v>
      </c>
      <c r="O297" s="851" t="n">
        <f aca="false">N297/N298</f>
        <v>0.966666666666667</v>
      </c>
      <c r="P297" s="851" t="n">
        <f aca="false">(N297-N296)/N298</f>
        <v>0.1</v>
      </c>
      <c r="Q297" s="852" t="n">
        <v>28</v>
      </c>
      <c r="R297" s="851" t="n">
        <f aca="false">Q297/Q298</f>
        <v>0.96551724137931</v>
      </c>
      <c r="S297" s="851" t="n">
        <f aca="false">(Q297-Q296)/Q298</f>
        <v>0.103448275862069</v>
      </c>
      <c r="T297" s="852" t="n">
        <v>27</v>
      </c>
      <c r="U297" s="851" t="n">
        <f aca="false">T297/T298</f>
        <v>0.964285714285714</v>
      </c>
      <c r="V297" s="853" t="n">
        <f aca="false">(T297-T296)/T298</f>
        <v>0.107142857142857</v>
      </c>
    </row>
    <row r="298" customFormat="false" ht="30" hidden="false" customHeight="true" outlineLevel="0" collapsed="false">
      <c r="A298" s="849" t="n">
        <v>5</v>
      </c>
      <c r="B298" s="850" t="n">
        <v>34</v>
      </c>
      <c r="C298" s="851" t="n">
        <f aca="false">B298/B298</f>
        <v>1</v>
      </c>
      <c r="D298" s="851" t="n">
        <f aca="false">(B298-B297)/B298</f>
        <v>0.0294117647058824</v>
      </c>
      <c r="E298" s="850" t="n">
        <v>33</v>
      </c>
      <c r="F298" s="851" t="n">
        <f aca="false">E298/E298</f>
        <v>1</v>
      </c>
      <c r="G298" s="851" t="n">
        <f aca="false">(E298-E297)/E298</f>
        <v>0.0303030303030303</v>
      </c>
      <c r="H298" s="852" t="n">
        <v>32</v>
      </c>
      <c r="I298" s="851" t="n">
        <f aca="false">H298/H298</f>
        <v>1</v>
      </c>
      <c r="J298" s="851" t="n">
        <f aca="false">(H298-H297)/H298</f>
        <v>0.03125</v>
      </c>
      <c r="K298" s="852" t="n">
        <v>31</v>
      </c>
      <c r="L298" s="851" t="n">
        <f aca="false">K298/K298</f>
        <v>1</v>
      </c>
      <c r="M298" s="851" t="n">
        <f aca="false">(K298-K297)/K298</f>
        <v>0.032258064516129</v>
      </c>
      <c r="N298" s="852" t="n">
        <v>30</v>
      </c>
      <c r="O298" s="851" t="n">
        <f aca="false">N298/N298</f>
        <v>1</v>
      </c>
      <c r="P298" s="851" t="n">
        <f aca="false">(N298-N297)/N298</f>
        <v>0.0333333333333333</v>
      </c>
      <c r="Q298" s="852" t="n">
        <v>29</v>
      </c>
      <c r="R298" s="851" t="n">
        <f aca="false">Q298/Q298</f>
        <v>1</v>
      </c>
      <c r="S298" s="851" t="n">
        <f aca="false">(Q298-Q297)/Q298</f>
        <v>0.0344827586206897</v>
      </c>
      <c r="T298" s="852" t="n">
        <v>28</v>
      </c>
      <c r="U298" s="851" t="n">
        <f aca="false">T298/T298</f>
        <v>1</v>
      </c>
      <c r="V298" s="853" t="n">
        <f aca="false">(T298-T297)/T298</f>
        <v>0.0357142857142857</v>
      </c>
    </row>
    <row r="299" customFormat="false" ht="30" hidden="false" customHeight="true" outlineLevel="0" collapsed="false">
      <c r="A299" s="854" t="s">
        <v>303</v>
      </c>
      <c r="B299" s="855" t="n">
        <f aca="false">AVERAGE(B294,B298)</f>
        <v>28.5</v>
      </c>
      <c r="C299" s="856" t="n">
        <f aca="false">AVERAGE(C294,C298)</f>
        <v>0.838235294117647</v>
      </c>
      <c r="D299" s="856" t="n">
        <f aca="false">AVERAGE(D295,D298)</f>
        <v>0.0588235294117647</v>
      </c>
      <c r="E299" s="857" t="n">
        <f aca="false">AVERAGE(E294,E298)</f>
        <v>27.5</v>
      </c>
      <c r="F299" s="856" t="n">
        <f aca="false">AVERAGE(F294,F298)</f>
        <v>0.833333333333333</v>
      </c>
      <c r="G299" s="856" t="n">
        <f aca="false">AVERAGE(G295,G298)</f>
        <v>0.0606060606060606</v>
      </c>
      <c r="H299" s="858" t="n">
        <f aca="false">AVERAGE(H294,H298)</f>
        <v>26.5</v>
      </c>
      <c r="I299" s="856" t="n">
        <f aca="false">AVERAGE(I294,I298)</f>
        <v>0.828125</v>
      </c>
      <c r="J299" s="856" t="n">
        <f aca="false">AVERAGE(J295,J298)</f>
        <v>0.0625</v>
      </c>
      <c r="K299" s="858" t="n">
        <f aca="false">AVERAGE(K294,K298)</f>
        <v>25.5</v>
      </c>
      <c r="L299" s="856" t="n">
        <f aca="false">AVERAGE(L294,L298)</f>
        <v>0.82258064516129</v>
      </c>
      <c r="M299" s="856" t="n">
        <f aca="false">AVERAGE(M295,M298)</f>
        <v>0.0645161290322581</v>
      </c>
      <c r="N299" s="858" t="n">
        <f aca="false">AVERAGE(N294,N298)</f>
        <v>24.5</v>
      </c>
      <c r="O299" s="856" t="n">
        <f aca="false">AVERAGE(O294,O298)</f>
        <v>0.816666666666667</v>
      </c>
      <c r="P299" s="856" t="n">
        <f aca="false">AVERAGE(P295,P298)</f>
        <v>0.0666666666666667</v>
      </c>
      <c r="Q299" s="858" t="n">
        <f aca="false">AVERAGE(Q294,Q298)</f>
        <v>23.5</v>
      </c>
      <c r="R299" s="856" t="n">
        <f aca="false">AVERAGE(R294,R298)</f>
        <v>0.810344827586207</v>
      </c>
      <c r="S299" s="856" t="n">
        <f aca="false">AVERAGE(S295,S298)</f>
        <v>0.0689655172413793</v>
      </c>
      <c r="T299" s="858" t="n">
        <f aca="false">AVERAGE(T294,T298)</f>
        <v>22.5</v>
      </c>
      <c r="U299" s="856" t="n">
        <f aca="false">AVERAGE(U294,U298)</f>
        <v>0.803571428571429</v>
      </c>
      <c r="V299" s="859" t="n">
        <f aca="false">AVERAGE(V295,V298)</f>
        <v>0.0714285714285714</v>
      </c>
    </row>
    <row r="300" customFormat="false" ht="15" hidden="false" customHeight="false" outlineLevel="0" collapsed="false">
      <c r="A300" s="799"/>
      <c r="B300" s="860"/>
      <c r="C300" s="860"/>
      <c r="D300" s="860"/>
      <c r="E300" s="799"/>
      <c r="F300" s="799"/>
      <c r="G300" s="860"/>
    </row>
    <row r="301" customFormat="false" ht="15" hidden="false" customHeight="false" outlineLevel="0" collapsed="false">
      <c r="A301" s="799"/>
      <c r="B301" s="860"/>
      <c r="C301" s="860"/>
      <c r="D301" s="860"/>
      <c r="E301" s="799"/>
      <c r="F301" s="799"/>
      <c r="G301" s="799"/>
    </row>
    <row r="302" customFormat="false" ht="15" hidden="false" customHeight="false" outlineLevel="0" collapsed="false">
      <c r="A302" s="799"/>
      <c r="B302" s="860"/>
      <c r="C302" s="860"/>
      <c r="D302" s="860"/>
      <c r="E302" s="799"/>
      <c r="F302" s="799"/>
      <c r="G302" s="799"/>
    </row>
    <row r="303" customFormat="false" ht="15" hidden="false" customHeight="false" outlineLevel="0" collapsed="false">
      <c r="A303" s="799"/>
      <c r="B303" s="860"/>
      <c r="C303" s="860"/>
      <c r="D303" s="860"/>
      <c r="E303" s="799"/>
      <c r="F303" s="799"/>
      <c r="G303" s="799"/>
    </row>
    <row r="304" customFormat="false" ht="15" hidden="false" customHeight="false" outlineLevel="0" collapsed="false">
      <c r="A304" s="799"/>
      <c r="B304" s="860"/>
      <c r="C304" s="860"/>
      <c r="D304" s="860"/>
      <c r="E304" s="799"/>
      <c r="F304" s="799"/>
      <c r="G304" s="799"/>
    </row>
    <row r="305" customFormat="false" ht="15" hidden="false" customHeight="false" outlineLevel="0" collapsed="false">
      <c r="A305" s="799"/>
      <c r="B305" s="860"/>
      <c r="C305" s="860"/>
      <c r="D305" s="860"/>
      <c r="E305" s="799"/>
      <c r="F305" s="799"/>
      <c r="G305" s="799"/>
    </row>
    <row r="306" customFormat="false" ht="15" hidden="false" customHeight="false" outlineLevel="0" collapsed="false">
      <c r="A306" s="799"/>
      <c r="B306" s="860"/>
      <c r="C306" s="860"/>
      <c r="D306" s="860"/>
      <c r="E306" s="799"/>
      <c r="F306" s="799"/>
      <c r="G306" s="799"/>
    </row>
    <row r="307" customFormat="false" ht="15" hidden="false" customHeight="false" outlineLevel="0" collapsed="false">
      <c r="A307" s="799"/>
      <c r="B307" s="860"/>
      <c r="C307" s="860"/>
      <c r="D307" s="860"/>
      <c r="E307" s="799"/>
      <c r="F307" s="799"/>
      <c r="G307" s="799"/>
    </row>
    <row r="308" customFormat="false" ht="15" hidden="false" customHeight="false" outlineLevel="0" collapsed="false">
      <c r="A308" s="799"/>
      <c r="B308" s="860"/>
      <c r="C308" s="860"/>
      <c r="D308" s="860"/>
      <c r="E308" s="799"/>
      <c r="F308" s="799"/>
      <c r="G308" s="799"/>
    </row>
    <row r="309" customFormat="false" ht="15" hidden="false" customHeight="false" outlineLevel="0" collapsed="false">
      <c r="A309" s="799"/>
      <c r="B309" s="860"/>
      <c r="C309" s="860"/>
      <c r="D309" s="860"/>
      <c r="E309" s="799"/>
      <c r="F309" s="799"/>
      <c r="G309" s="799"/>
    </row>
    <row r="310" customFormat="false" ht="15" hidden="false" customHeight="false" outlineLevel="0" collapsed="false">
      <c r="A310" s="799"/>
      <c r="B310" s="860"/>
      <c r="C310" s="860"/>
      <c r="D310" s="860"/>
      <c r="E310" s="799"/>
      <c r="F310" s="799"/>
      <c r="G310" s="799"/>
    </row>
    <row r="311" customFormat="false" ht="15" hidden="false" customHeight="false" outlineLevel="0" collapsed="false">
      <c r="A311" s="799"/>
      <c r="B311" s="860"/>
      <c r="C311" s="860"/>
      <c r="D311" s="860"/>
      <c r="E311" s="799"/>
      <c r="F311" s="799"/>
      <c r="G311" s="799"/>
    </row>
    <row r="312" customFormat="false" ht="9.75" hidden="false" customHeight="true" outlineLevel="0" collapsed="false">
      <c r="A312" s="799"/>
      <c r="B312" s="860"/>
      <c r="C312" s="860"/>
      <c r="D312" s="860"/>
      <c r="E312" s="799"/>
      <c r="F312" s="799"/>
      <c r="G312" s="799"/>
    </row>
    <row r="313" customFormat="false" ht="6" hidden="false" customHeight="true" outlineLevel="0" collapsed="false"/>
    <row r="314" customFormat="false" ht="18" hidden="false" customHeight="true" outlineLevel="0" collapsed="false">
      <c r="A314" s="839" t="s">
        <v>838</v>
      </c>
    </row>
    <row r="315" customFormat="false" ht="18" hidden="false" customHeight="true" outlineLevel="0" collapsed="false">
      <c r="A315" s="840" t="s">
        <v>839</v>
      </c>
    </row>
    <row r="316" customFormat="false" ht="18" hidden="false" customHeight="true" outlineLevel="0" collapsed="false">
      <c r="A316" s="841" t="s">
        <v>871</v>
      </c>
    </row>
    <row r="317" customFormat="false" ht="27" hidden="false" customHeight="true" outlineLevel="0" collapsed="false">
      <c r="A317" s="841" t="s">
        <v>841</v>
      </c>
      <c r="E317" s="842"/>
      <c r="F317" s="842"/>
      <c r="G317" s="842"/>
    </row>
    <row r="318" customFormat="false" ht="24.95" hidden="false" customHeight="true" outlineLevel="0" collapsed="false">
      <c r="B318" s="843" t="s">
        <v>842</v>
      </c>
      <c r="C318" s="843"/>
      <c r="D318" s="843"/>
      <c r="E318" s="843"/>
      <c r="F318" s="843"/>
      <c r="G318" s="843"/>
      <c r="H318" s="843"/>
      <c r="I318" s="843"/>
      <c r="J318" s="843"/>
      <c r="K318" s="843"/>
      <c r="L318" s="843"/>
      <c r="M318" s="843"/>
      <c r="N318" s="843"/>
      <c r="O318" s="843"/>
      <c r="P318" s="843"/>
      <c r="Q318" s="843"/>
      <c r="R318" s="843"/>
      <c r="S318" s="843"/>
      <c r="T318" s="843"/>
      <c r="U318" s="843"/>
      <c r="V318" s="843"/>
    </row>
    <row r="319" customFormat="false" ht="30" hidden="false" customHeight="true" outlineLevel="0" collapsed="false">
      <c r="A319" s="845" t="s">
        <v>843</v>
      </c>
      <c r="B319" s="846" t="s">
        <v>844</v>
      </c>
      <c r="C319" s="846"/>
      <c r="D319" s="846"/>
      <c r="E319" s="846" t="s">
        <v>845</v>
      </c>
      <c r="F319" s="846"/>
      <c r="G319" s="846"/>
      <c r="H319" s="846" t="s">
        <v>846</v>
      </c>
      <c r="I319" s="846"/>
      <c r="J319" s="846"/>
      <c r="K319" s="846" t="s">
        <v>847</v>
      </c>
      <c r="L319" s="846"/>
      <c r="M319" s="846"/>
      <c r="N319" s="846" t="s">
        <v>848</v>
      </c>
      <c r="O319" s="846"/>
      <c r="P319" s="846"/>
      <c r="Q319" s="847" t="s">
        <v>849</v>
      </c>
      <c r="R319" s="847"/>
      <c r="S319" s="847"/>
      <c r="T319" s="848" t="s">
        <v>850</v>
      </c>
      <c r="U319" s="848"/>
      <c r="V319" s="848"/>
    </row>
    <row r="320" customFormat="false" ht="30" hidden="false" customHeight="true" outlineLevel="0" collapsed="false">
      <c r="A320" s="849" t="n">
        <v>1</v>
      </c>
      <c r="B320" s="850" t="n">
        <v>47</v>
      </c>
      <c r="C320" s="851" t="n">
        <f aca="false">B320/B324</f>
        <v>0.746031746031746</v>
      </c>
      <c r="D320" s="851" t="n">
        <f aca="false">(B321-B321)/B324</f>
        <v>0</v>
      </c>
      <c r="E320" s="850" t="n">
        <v>46</v>
      </c>
      <c r="F320" s="851" t="n">
        <f aca="false">E320/E324</f>
        <v>0.741935483870968</v>
      </c>
      <c r="G320" s="851" t="n">
        <f aca="false">(E321-E321)/E324</f>
        <v>0</v>
      </c>
      <c r="H320" s="852" t="n">
        <v>43</v>
      </c>
      <c r="I320" s="851" t="n">
        <f aca="false">H320/H324</f>
        <v>0.728813559322034</v>
      </c>
      <c r="J320" s="851" t="n">
        <f aca="false">(H321-H321)/H324</f>
        <v>0</v>
      </c>
      <c r="K320" s="852" t="n">
        <v>42</v>
      </c>
      <c r="L320" s="851" t="n">
        <f aca="false">K320/K324</f>
        <v>0.724137931034483</v>
      </c>
      <c r="M320" s="851" t="n">
        <f aca="false">(K321-K321)/K324</f>
        <v>0</v>
      </c>
      <c r="N320" s="852" t="n">
        <v>39</v>
      </c>
      <c r="O320" s="851" t="n">
        <f aca="false">N320/N324</f>
        <v>0.709090909090909</v>
      </c>
      <c r="P320" s="851" t="n">
        <f aca="false">(N321-N321)/N324</f>
        <v>0</v>
      </c>
      <c r="Q320" s="852" t="n">
        <v>38</v>
      </c>
      <c r="R320" s="851" t="n">
        <f aca="false">Q320/Q324</f>
        <v>0.703703703703704</v>
      </c>
      <c r="S320" s="851" t="n">
        <f aca="false">(Q321-Q321)/Q324</f>
        <v>0</v>
      </c>
      <c r="T320" s="852" t="n">
        <v>35</v>
      </c>
      <c r="U320" s="851" t="n">
        <f aca="false">T320/T324</f>
        <v>0.686274509803922</v>
      </c>
      <c r="V320" s="853" t="n">
        <f aca="false">(T321-T321)/T324</f>
        <v>0</v>
      </c>
    </row>
    <row r="321" customFormat="false" ht="30" hidden="false" customHeight="true" outlineLevel="0" collapsed="false">
      <c r="A321" s="849" t="n">
        <v>2</v>
      </c>
      <c r="B321" s="850" t="n">
        <v>52</v>
      </c>
      <c r="C321" s="851" t="n">
        <f aca="false">B321/B324</f>
        <v>0.825396825396825</v>
      </c>
      <c r="D321" s="851" t="n">
        <f aca="false">(B321-B320)/B324</f>
        <v>0.0793650793650794</v>
      </c>
      <c r="E321" s="850" t="n">
        <v>51</v>
      </c>
      <c r="F321" s="851" t="n">
        <f aca="false">E321/E324</f>
        <v>0.82258064516129</v>
      </c>
      <c r="G321" s="851" t="n">
        <f aca="false">(E321-E320)/E324</f>
        <v>0.0806451612903226</v>
      </c>
      <c r="H321" s="852" t="n">
        <v>48</v>
      </c>
      <c r="I321" s="851" t="n">
        <f aca="false">H321/H324</f>
        <v>0.813559322033898</v>
      </c>
      <c r="J321" s="851" t="n">
        <f aca="false">(H321-H320)/H324</f>
        <v>0.0847457627118644</v>
      </c>
      <c r="K321" s="852" t="n">
        <v>47</v>
      </c>
      <c r="L321" s="851" t="n">
        <f aca="false">K321/K324</f>
        <v>0.810344827586207</v>
      </c>
      <c r="M321" s="851" t="n">
        <f aca="false">(K321-K320)/K324</f>
        <v>0.0862068965517241</v>
      </c>
      <c r="N321" s="852" t="n">
        <v>44</v>
      </c>
      <c r="O321" s="851" t="n">
        <f aca="false">N321/N324</f>
        <v>0.8</v>
      </c>
      <c r="P321" s="851" t="n">
        <f aca="false">(N321-N320)/N324</f>
        <v>0.0909090909090909</v>
      </c>
      <c r="Q321" s="852" t="n">
        <v>43</v>
      </c>
      <c r="R321" s="851" t="n">
        <f aca="false">Q321/Q324</f>
        <v>0.796296296296296</v>
      </c>
      <c r="S321" s="851" t="n">
        <f aca="false">(Q321-Q320)/Q324</f>
        <v>0.0925925925925926</v>
      </c>
      <c r="T321" s="852" t="n">
        <v>40</v>
      </c>
      <c r="U321" s="851" t="n">
        <f aca="false">T321/T324</f>
        <v>0.784313725490196</v>
      </c>
      <c r="V321" s="853" t="n">
        <f aca="false">(T321-T320)/T324</f>
        <v>0.0980392156862745</v>
      </c>
    </row>
    <row r="322" customFormat="false" ht="30" hidden="false" customHeight="true" outlineLevel="0" collapsed="false">
      <c r="A322" s="849" t="n">
        <v>3</v>
      </c>
      <c r="B322" s="850" t="n">
        <v>57</v>
      </c>
      <c r="C322" s="851" t="n">
        <f aca="false">B322/B324</f>
        <v>0.904761904761905</v>
      </c>
      <c r="D322" s="851" t="n">
        <f aca="false">(B322-B321)/B324</f>
        <v>0.0793650793650794</v>
      </c>
      <c r="E322" s="850" t="n">
        <v>56</v>
      </c>
      <c r="F322" s="851" t="n">
        <f aca="false">E322/E324</f>
        <v>0.903225806451613</v>
      </c>
      <c r="G322" s="851" t="n">
        <f aca="false">(E322-E321)/E324</f>
        <v>0.0806451612903226</v>
      </c>
      <c r="H322" s="852" t="n">
        <v>53</v>
      </c>
      <c r="I322" s="851" t="n">
        <f aca="false">H322/H324</f>
        <v>0.898305084745763</v>
      </c>
      <c r="J322" s="851" t="n">
        <f aca="false">(H322-H321)/H324</f>
        <v>0.0847457627118644</v>
      </c>
      <c r="K322" s="852" t="n">
        <v>52</v>
      </c>
      <c r="L322" s="851" t="n">
        <f aca="false">K322/K324</f>
        <v>0.896551724137931</v>
      </c>
      <c r="M322" s="851" t="n">
        <f aca="false">(K322-K321)/K324</f>
        <v>0.0862068965517241</v>
      </c>
      <c r="N322" s="852" t="n">
        <v>49</v>
      </c>
      <c r="O322" s="851" t="n">
        <f aca="false">N322/N324</f>
        <v>0.890909090909091</v>
      </c>
      <c r="P322" s="851" t="n">
        <f aca="false">(N322-N321)/N324</f>
        <v>0.0909090909090909</v>
      </c>
      <c r="Q322" s="852" t="n">
        <v>48</v>
      </c>
      <c r="R322" s="851" t="n">
        <f aca="false">Q322/Q324</f>
        <v>0.888888888888889</v>
      </c>
      <c r="S322" s="851" t="n">
        <f aca="false">(Q322-Q321)/Q324</f>
        <v>0.0925925925925926</v>
      </c>
      <c r="T322" s="852" t="n">
        <v>45</v>
      </c>
      <c r="U322" s="851" t="n">
        <f aca="false">T322/T324</f>
        <v>0.882352941176471</v>
      </c>
      <c r="V322" s="853" t="n">
        <f aca="false">(T322-T321)/T324</f>
        <v>0.0980392156862745</v>
      </c>
    </row>
    <row r="323" customFormat="false" ht="30" hidden="false" customHeight="true" outlineLevel="0" collapsed="false">
      <c r="A323" s="849" t="n">
        <v>4</v>
      </c>
      <c r="B323" s="850" t="n">
        <v>62</v>
      </c>
      <c r="C323" s="851" t="n">
        <f aca="false">B323/B324</f>
        <v>0.984126984126984</v>
      </c>
      <c r="D323" s="851" t="n">
        <f aca="false">(B323-B322)/B324</f>
        <v>0.0793650793650794</v>
      </c>
      <c r="E323" s="850" t="n">
        <v>61</v>
      </c>
      <c r="F323" s="851" t="n">
        <f aca="false">E323/E324</f>
        <v>0.983870967741936</v>
      </c>
      <c r="G323" s="851" t="n">
        <f aca="false">(E323-E322)/E324</f>
        <v>0.0806451612903226</v>
      </c>
      <c r="H323" s="852" t="n">
        <v>58</v>
      </c>
      <c r="I323" s="851" t="n">
        <f aca="false">H323/H324</f>
        <v>0.983050847457627</v>
      </c>
      <c r="J323" s="851" t="n">
        <f aca="false">(H323-H322)/H324</f>
        <v>0.0847457627118644</v>
      </c>
      <c r="K323" s="852" t="n">
        <v>57</v>
      </c>
      <c r="L323" s="851" t="n">
        <f aca="false">K323/K324</f>
        <v>0.982758620689655</v>
      </c>
      <c r="M323" s="851" t="n">
        <f aca="false">(K323-K322)/K324</f>
        <v>0.0862068965517241</v>
      </c>
      <c r="N323" s="852" t="n">
        <v>54</v>
      </c>
      <c r="O323" s="851" t="n">
        <f aca="false">N323/N324</f>
        <v>0.981818181818182</v>
      </c>
      <c r="P323" s="851" t="n">
        <f aca="false">(N323-N322)/N324</f>
        <v>0.0909090909090909</v>
      </c>
      <c r="Q323" s="852" t="n">
        <v>53</v>
      </c>
      <c r="R323" s="851" t="n">
        <f aca="false">Q323/Q324</f>
        <v>0.981481481481482</v>
      </c>
      <c r="S323" s="851" t="n">
        <f aca="false">(Q323-Q322)/Q324</f>
        <v>0.0925925925925926</v>
      </c>
      <c r="T323" s="852" t="n">
        <v>50</v>
      </c>
      <c r="U323" s="851" t="n">
        <f aca="false">T323/T324</f>
        <v>0.980392156862745</v>
      </c>
      <c r="V323" s="853" t="n">
        <f aca="false">(T323-T322)/T324</f>
        <v>0.0980392156862745</v>
      </c>
    </row>
    <row r="324" customFormat="false" ht="30" hidden="false" customHeight="true" outlineLevel="0" collapsed="false">
      <c r="A324" s="849" t="n">
        <v>5</v>
      </c>
      <c r="B324" s="850" t="n">
        <v>63</v>
      </c>
      <c r="C324" s="851" t="n">
        <f aca="false">B324/B324</f>
        <v>1</v>
      </c>
      <c r="D324" s="851" t="n">
        <f aca="false">(B324-B323)/B324</f>
        <v>0.0158730158730159</v>
      </c>
      <c r="E324" s="850" t="n">
        <v>62</v>
      </c>
      <c r="F324" s="851" t="n">
        <f aca="false">E324/E324</f>
        <v>1</v>
      </c>
      <c r="G324" s="851" t="n">
        <f aca="false">(E324-E323)/E324</f>
        <v>0.0161290322580645</v>
      </c>
      <c r="H324" s="852" t="n">
        <v>59</v>
      </c>
      <c r="I324" s="851" t="n">
        <f aca="false">H324/H324</f>
        <v>1</v>
      </c>
      <c r="J324" s="851" t="n">
        <f aca="false">(H324-H323)/H324</f>
        <v>0.0169491525423729</v>
      </c>
      <c r="K324" s="852" t="n">
        <v>58</v>
      </c>
      <c r="L324" s="851" t="n">
        <f aca="false">K324/K324</f>
        <v>1</v>
      </c>
      <c r="M324" s="851" t="n">
        <f aca="false">(K324-K323)/K324</f>
        <v>0.0172413793103448</v>
      </c>
      <c r="N324" s="852" t="n">
        <v>55</v>
      </c>
      <c r="O324" s="851" t="n">
        <f aca="false">N324/N324</f>
        <v>1</v>
      </c>
      <c r="P324" s="851" t="n">
        <f aca="false">(N324-N323)/N324</f>
        <v>0.0181818181818182</v>
      </c>
      <c r="Q324" s="852" t="n">
        <v>54</v>
      </c>
      <c r="R324" s="851" t="n">
        <f aca="false">Q324/Q324</f>
        <v>1</v>
      </c>
      <c r="S324" s="851" t="n">
        <f aca="false">(Q324-Q323)/Q324</f>
        <v>0.0185185185185185</v>
      </c>
      <c r="T324" s="852" t="n">
        <v>51</v>
      </c>
      <c r="U324" s="851" t="n">
        <f aca="false">T324/T324</f>
        <v>1</v>
      </c>
      <c r="V324" s="853" t="n">
        <f aca="false">(T324-T323)/T324</f>
        <v>0.0196078431372549</v>
      </c>
    </row>
    <row r="325" customFormat="false" ht="30" hidden="false" customHeight="true" outlineLevel="0" collapsed="false">
      <c r="A325" s="854" t="s">
        <v>303</v>
      </c>
      <c r="B325" s="855" t="n">
        <f aca="false">AVERAGE(B320,B324)</f>
        <v>55</v>
      </c>
      <c r="C325" s="856" t="n">
        <f aca="false">AVERAGE(C320,C324)</f>
        <v>0.873015873015873</v>
      </c>
      <c r="D325" s="856" t="n">
        <f aca="false">AVERAGE(D321,D324)</f>
        <v>0.0476190476190476</v>
      </c>
      <c r="E325" s="857" t="n">
        <f aca="false">AVERAGE(E320,E324)</f>
        <v>54</v>
      </c>
      <c r="F325" s="856" t="n">
        <f aca="false">AVERAGE(F320,F324)</f>
        <v>0.870967741935484</v>
      </c>
      <c r="G325" s="856" t="n">
        <f aca="false">AVERAGE(G321,G324)</f>
        <v>0.0483870967741936</v>
      </c>
      <c r="H325" s="858" t="n">
        <f aca="false">AVERAGE(H320,H324)</f>
        <v>51</v>
      </c>
      <c r="I325" s="856" t="n">
        <f aca="false">AVERAGE(I320,I324)</f>
        <v>0.864406779661017</v>
      </c>
      <c r="J325" s="856" t="n">
        <f aca="false">AVERAGE(J321,J324)</f>
        <v>0.0508474576271186</v>
      </c>
      <c r="K325" s="858" t="n">
        <f aca="false">AVERAGE(K320,K324)</f>
        <v>50</v>
      </c>
      <c r="L325" s="856" t="n">
        <f aca="false">AVERAGE(L320,L324)</f>
        <v>0.862068965517241</v>
      </c>
      <c r="M325" s="856" t="n">
        <f aca="false">AVERAGE(M321,M324)</f>
        <v>0.0517241379310345</v>
      </c>
      <c r="N325" s="858" t="n">
        <f aca="false">AVERAGE(N320,N324)</f>
        <v>47</v>
      </c>
      <c r="O325" s="856" t="n">
        <f aca="false">AVERAGE(O320,O324)</f>
        <v>0.854545454545455</v>
      </c>
      <c r="P325" s="856" t="n">
        <f aca="false">AVERAGE(P321,P324)</f>
        <v>0.0545454545454546</v>
      </c>
      <c r="Q325" s="858" t="n">
        <f aca="false">AVERAGE(Q320,Q324)</f>
        <v>46</v>
      </c>
      <c r="R325" s="856" t="n">
        <f aca="false">AVERAGE(R320,R324)</f>
        <v>0.851851851851852</v>
      </c>
      <c r="S325" s="856" t="n">
        <f aca="false">AVERAGE(S321,S324)</f>
        <v>0.0555555555555556</v>
      </c>
      <c r="T325" s="858" t="n">
        <f aca="false">AVERAGE(T320,T324)</f>
        <v>43</v>
      </c>
      <c r="U325" s="856" t="n">
        <f aca="false">AVERAGE(U320,U324)</f>
        <v>0.843137254901961</v>
      </c>
      <c r="V325" s="859" t="n">
        <f aca="false">AVERAGE(V321,V324)</f>
        <v>0.0588235294117647</v>
      </c>
    </row>
    <row r="326" customFormat="false" ht="15" hidden="false" customHeight="false" outlineLevel="0" collapsed="false">
      <c r="A326" s="799"/>
      <c r="B326" s="860"/>
      <c r="C326" s="860"/>
      <c r="D326" s="860"/>
      <c r="E326" s="799"/>
      <c r="F326" s="799"/>
      <c r="G326" s="860"/>
    </row>
    <row r="327" customFormat="false" ht="15" hidden="false" customHeight="false" outlineLevel="0" collapsed="false">
      <c r="A327" s="799"/>
      <c r="B327" s="860"/>
      <c r="C327" s="860"/>
      <c r="D327" s="860"/>
      <c r="E327" s="799"/>
      <c r="F327" s="799"/>
      <c r="G327" s="799"/>
    </row>
    <row r="328" customFormat="false" ht="15" hidden="false" customHeight="false" outlineLevel="0" collapsed="false">
      <c r="A328" s="799"/>
      <c r="B328" s="860"/>
      <c r="C328" s="860"/>
      <c r="D328" s="860"/>
      <c r="E328" s="799"/>
      <c r="F328" s="799"/>
      <c r="G328" s="799"/>
    </row>
    <row r="329" customFormat="false" ht="15" hidden="false" customHeight="false" outlineLevel="0" collapsed="false">
      <c r="A329" s="799"/>
      <c r="B329" s="860"/>
      <c r="C329" s="860"/>
      <c r="D329" s="860"/>
      <c r="E329" s="799"/>
      <c r="F329" s="799"/>
      <c r="G329" s="799"/>
    </row>
    <row r="330" customFormat="false" ht="15" hidden="false" customHeight="false" outlineLevel="0" collapsed="false">
      <c r="A330" s="799"/>
      <c r="B330" s="860"/>
      <c r="C330" s="860"/>
      <c r="D330" s="860"/>
      <c r="E330" s="799"/>
      <c r="F330" s="799"/>
      <c r="G330" s="799"/>
    </row>
    <row r="331" customFormat="false" ht="15" hidden="false" customHeight="false" outlineLevel="0" collapsed="false">
      <c r="A331" s="799"/>
      <c r="B331" s="860"/>
      <c r="C331" s="860"/>
      <c r="D331" s="860"/>
      <c r="E331" s="799"/>
      <c r="F331" s="799"/>
      <c r="G331" s="799"/>
    </row>
    <row r="332" customFormat="false" ht="15" hidden="false" customHeight="false" outlineLevel="0" collapsed="false">
      <c r="A332" s="799"/>
      <c r="B332" s="860"/>
      <c r="C332" s="860"/>
      <c r="D332" s="860"/>
      <c r="E332" s="799"/>
      <c r="F332" s="799"/>
      <c r="G332" s="799"/>
    </row>
    <row r="333" customFormat="false" ht="15" hidden="false" customHeight="false" outlineLevel="0" collapsed="false">
      <c r="A333" s="799"/>
      <c r="B333" s="860"/>
      <c r="C333" s="860"/>
      <c r="D333" s="860"/>
      <c r="E333" s="799"/>
      <c r="F333" s="799"/>
      <c r="G333" s="799"/>
    </row>
    <row r="334" customFormat="false" ht="15" hidden="false" customHeight="false" outlineLevel="0" collapsed="false">
      <c r="A334" s="799"/>
      <c r="B334" s="860"/>
      <c r="C334" s="860"/>
      <c r="D334" s="860"/>
      <c r="E334" s="799"/>
      <c r="F334" s="799"/>
      <c r="G334" s="799"/>
    </row>
    <row r="335" customFormat="false" ht="15" hidden="false" customHeight="false" outlineLevel="0" collapsed="false">
      <c r="A335" s="799"/>
      <c r="B335" s="860"/>
      <c r="C335" s="860"/>
      <c r="D335" s="860"/>
      <c r="E335" s="799"/>
      <c r="F335" s="799"/>
      <c r="G335" s="799"/>
    </row>
    <row r="336" customFormat="false" ht="15" hidden="false" customHeight="false" outlineLevel="0" collapsed="false">
      <c r="A336" s="799"/>
      <c r="B336" s="860"/>
      <c r="C336" s="860"/>
      <c r="D336" s="860"/>
      <c r="E336" s="799"/>
      <c r="F336" s="799"/>
      <c r="G336" s="799"/>
    </row>
    <row r="337" customFormat="false" ht="15" hidden="false" customHeight="false" outlineLevel="0" collapsed="false">
      <c r="A337" s="799"/>
      <c r="B337" s="860"/>
      <c r="C337" s="860"/>
      <c r="D337" s="860"/>
      <c r="E337" s="799"/>
      <c r="F337" s="799"/>
      <c r="G337" s="799"/>
    </row>
  </sheetData>
  <mergeCells count="104">
    <mergeCell ref="B6:V6"/>
    <mergeCell ref="B7:D7"/>
    <mergeCell ref="E7:G7"/>
    <mergeCell ref="H7:J7"/>
    <mergeCell ref="K7:M7"/>
    <mergeCell ref="N7:P7"/>
    <mergeCell ref="Q7:S7"/>
    <mergeCell ref="T7:V7"/>
    <mergeCell ref="B32:V32"/>
    <mergeCell ref="B33:D33"/>
    <mergeCell ref="E33:G33"/>
    <mergeCell ref="H33:J33"/>
    <mergeCell ref="K33:M33"/>
    <mergeCell ref="N33:P33"/>
    <mergeCell ref="Q33:S33"/>
    <mergeCell ref="T33:V33"/>
    <mergeCell ref="B58:V58"/>
    <mergeCell ref="B59:D59"/>
    <mergeCell ref="E59:G59"/>
    <mergeCell ref="H59:J59"/>
    <mergeCell ref="K59:M59"/>
    <mergeCell ref="N59:P59"/>
    <mergeCell ref="Q59:S59"/>
    <mergeCell ref="T59:V59"/>
    <mergeCell ref="B84:V84"/>
    <mergeCell ref="B85:D85"/>
    <mergeCell ref="E85:G85"/>
    <mergeCell ref="H85:J85"/>
    <mergeCell ref="K85:M85"/>
    <mergeCell ref="N85:P85"/>
    <mergeCell ref="Q85:S85"/>
    <mergeCell ref="T85:V85"/>
    <mergeCell ref="B110:V110"/>
    <mergeCell ref="B111:D111"/>
    <mergeCell ref="E111:G111"/>
    <mergeCell ref="H111:J111"/>
    <mergeCell ref="K111:M111"/>
    <mergeCell ref="N111:P111"/>
    <mergeCell ref="Q111:S111"/>
    <mergeCell ref="T111:V111"/>
    <mergeCell ref="B136:V136"/>
    <mergeCell ref="B137:D137"/>
    <mergeCell ref="E137:G137"/>
    <mergeCell ref="H137:J137"/>
    <mergeCell ref="K137:M137"/>
    <mergeCell ref="N137:P137"/>
    <mergeCell ref="Q137:S137"/>
    <mergeCell ref="T137:V137"/>
    <mergeCell ref="B162:V162"/>
    <mergeCell ref="B163:D163"/>
    <mergeCell ref="E163:G163"/>
    <mergeCell ref="H163:J163"/>
    <mergeCell ref="K163:M163"/>
    <mergeCell ref="N163:P163"/>
    <mergeCell ref="Q163:S163"/>
    <mergeCell ref="T163:V163"/>
    <mergeCell ref="B188:V188"/>
    <mergeCell ref="B189:D189"/>
    <mergeCell ref="E189:G189"/>
    <mergeCell ref="H189:J189"/>
    <mergeCell ref="K189:M189"/>
    <mergeCell ref="N189:P189"/>
    <mergeCell ref="Q189:S189"/>
    <mergeCell ref="T189:V189"/>
    <mergeCell ref="B214:V214"/>
    <mergeCell ref="B215:D215"/>
    <mergeCell ref="E215:G215"/>
    <mergeCell ref="H215:J215"/>
    <mergeCell ref="K215:M215"/>
    <mergeCell ref="N215:P215"/>
    <mergeCell ref="Q215:S215"/>
    <mergeCell ref="T215:V215"/>
    <mergeCell ref="B240:V240"/>
    <mergeCell ref="B241:D241"/>
    <mergeCell ref="E241:G241"/>
    <mergeCell ref="H241:J241"/>
    <mergeCell ref="K241:M241"/>
    <mergeCell ref="N241:P241"/>
    <mergeCell ref="Q241:S241"/>
    <mergeCell ref="T241:V241"/>
    <mergeCell ref="B266:V266"/>
    <mergeCell ref="B267:D267"/>
    <mergeCell ref="E267:G267"/>
    <mergeCell ref="H267:J267"/>
    <mergeCell ref="K267:M267"/>
    <mergeCell ref="N267:P267"/>
    <mergeCell ref="Q267:S267"/>
    <mergeCell ref="T267:V267"/>
    <mergeCell ref="B292:V292"/>
    <mergeCell ref="B293:D293"/>
    <mergeCell ref="E293:G293"/>
    <mergeCell ref="H293:J293"/>
    <mergeCell ref="K293:M293"/>
    <mergeCell ref="N293:P293"/>
    <mergeCell ref="Q293:S293"/>
    <mergeCell ref="T293:V293"/>
    <mergeCell ref="B318:V318"/>
    <mergeCell ref="B319:D319"/>
    <mergeCell ref="E319:G319"/>
    <mergeCell ref="H319:J319"/>
    <mergeCell ref="K319:M319"/>
    <mergeCell ref="N319:P319"/>
    <mergeCell ref="Q319:S319"/>
    <mergeCell ref="T319:V319"/>
  </mergeCells>
  <printOptions headings="false" gridLines="false" gridLinesSet="true" horizontalCentered="false" verticalCentered="false"/>
  <pageMargins left="0.709722222222222" right="0.559722222222222" top="0.640277777777778" bottom="0.7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10by Jaume A. Mirallas, 200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63"/>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G28" activeCellId="0" sqref="G28"/>
    </sheetView>
  </sheetViews>
  <sheetFormatPr defaultColWidth="10.8984375" defaultRowHeight="15" zeroHeight="false" outlineLevelRow="0" outlineLevelCol="0"/>
  <cols>
    <col collapsed="false" customWidth="true" hidden="false" outlineLevel="0" max="1" min="1" style="7" width="5.81"/>
    <col collapsed="false" customWidth="true" hidden="false" outlineLevel="0" max="2" min="2" style="7" width="3.54"/>
    <col collapsed="false" customWidth="true" hidden="false" outlineLevel="0" max="3" min="3" style="7" width="2.9"/>
    <col collapsed="false" customWidth="true" hidden="false" outlineLevel="0" max="4" min="4" style="7" width="3.54"/>
    <col collapsed="false" customWidth="true" hidden="false" outlineLevel="0" max="5" min="5" style="7" width="2.9"/>
    <col collapsed="false" customWidth="true" hidden="false" outlineLevel="0" max="6" min="6" style="7" width="3.54"/>
    <col collapsed="false" customWidth="true" hidden="false" outlineLevel="0" max="7" min="7" style="7" width="2.9"/>
    <col collapsed="false" customWidth="true" hidden="false" outlineLevel="0" max="8" min="8" style="7" width="3.54"/>
    <col collapsed="false" customWidth="true" hidden="false" outlineLevel="0" max="9" min="9" style="7" width="2.9"/>
    <col collapsed="false" customWidth="true" hidden="false" outlineLevel="0" max="10" min="10" style="7" width="3.54"/>
    <col collapsed="false" customWidth="true" hidden="false" outlineLevel="0" max="11" min="11" style="7" width="2.9"/>
    <col collapsed="false" customWidth="true" hidden="false" outlineLevel="0" max="12" min="12" style="7" width="3.54"/>
    <col collapsed="false" customWidth="true" hidden="false" outlineLevel="0" max="13" min="13" style="7" width="2.9"/>
    <col collapsed="false" customWidth="true" hidden="false" outlineLevel="0" max="14" min="14" style="7" width="3.54"/>
    <col collapsed="false" customWidth="true" hidden="false" outlineLevel="0" max="15" min="15" style="7" width="2.9"/>
    <col collapsed="false" customWidth="true" hidden="false" outlineLevel="0" max="16" min="16" style="7" width="3.54"/>
    <col collapsed="false" customWidth="true" hidden="false" outlineLevel="0" max="17" min="17" style="7" width="2.9"/>
    <col collapsed="false" customWidth="true" hidden="false" outlineLevel="0" max="18" min="18" style="7" width="3.54"/>
    <col collapsed="false" customWidth="true" hidden="false" outlineLevel="0" max="19" min="19" style="7" width="2.9"/>
    <col collapsed="false" customWidth="true" hidden="false" outlineLevel="0" max="20" min="20" style="7" width="3.54"/>
    <col collapsed="false" customWidth="true" hidden="false" outlineLevel="0" max="21" min="21" style="7" width="2.9"/>
    <col collapsed="false" customWidth="true" hidden="false" outlineLevel="0" max="22" min="22" style="7" width="4.26"/>
    <col collapsed="false" customWidth="true" hidden="false" outlineLevel="0" max="23" min="23" style="7" width="2.9"/>
    <col collapsed="false" customWidth="true" hidden="false" outlineLevel="0" max="24" min="24" style="7" width="4.26"/>
    <col collapsed="false" customWidth="true" hidden="false" outlineLevel="0" max="25" min="25" style="7" width="2.9"/>
    <col collapsed="false" customWidth="true" hidden="false" outlineLevel="0" max="26" min="26" style="7" width="4.17"/>
    <col collapsed="false" customWidth="true" hidden="false" outlineLevel="0" max="27" min="27" style="7" width="2.9"/>
    <col collapsed="false" customWidth="true" hidden="false" outlineLevel="0" max="28" min="28" style="7" width="4.17"/>
    <col collapsed="false" customWidth="true" hidden="false" outlineLevel="0" max="29" min="29" style="7" width="2.9"/>
    <col collapsed="false" customWidth="true" hidden="false" outlineLevel="0" max="30" min="30" style="7" width="1.08"/>
    <col collapsed="false" customWidth="true" hidden="false" outlineLevel="0" max="33" min="31" style="7" width="3.99"/>
    <col collapsed="false" customWidth="true" hidden="false" outlineLevel="0" max="34" min="34" style="7" width="7.45"/>
    <col collapsed="false" customWidth="true" hidden="false" outlineLevel="0" max="35" min="35" style="7" width="4.54"/>
    <col collapsed="false" customWidth="false" hidden="false" outlineLevel="0" max="257" min="36" style="7" width="10.9"/>
  </cols>
  <sheetData>
    <row r="1" customFormat="false" ht="6" hidden="false" customHeight="true" outlineLevel="0" collapsed="false"/>
    <row r="2" customFormat="false" ht="18" hidden="false" customHeight="true" outlineLevel="0" collapsed="false">
      <c r="A2" s="839" t="s">
        <v>872</v>
      </c>
    </row>
    <row r="3" customFormat="false" ht="27" hidden="false" customHeight="true" outlineLevel="0" collapsed="false">
      <c r="A3" s="841"/>
      <c r="F3" s="842"/>
      <c r="G3" s="842"/>
      <c r="H3" s="842"/>
      <c r="I3" s="842"/>
    </row>
    <row r="4" customFormat="false" ht="24.95" hidden="false" customHeight="true" outlineLevel="0" collapsed="false">
      <c r="B4" s="843" t="s">
        <v>873</v>
      </c>
      <c r="C4" s="843"/>
      <c r="D4" s="843"/>
      <c r="E4" s="843"/>
      <c r="F4" s="843"/>
      <c r="G4" s="843"/>
      <c r="H4" s="843"/>
      <c r="I4" s="843"/>
      <c r="J4" s="843"/>
      <c r="K4" s="843"/>
      <c r="L4" s="843"/>
      <c r="M4" s="843"/>
      <c r="N4" s="843"/>
      <c r="O4" s="843"/>
      <c r="P4" s="843"/>
      <c r="Q4" s="843"/>
      <c r="R4" s="843"/>
      <c r="S4" s="843"/>
      <c r="T4" s="843"/>
      <c r="U4" s="843"/>
      <c r="V4" s="843"/>
      <c r="W4" s="843"/>
      <c r="X4" s="843"/>
      <c r="Y4" s="843"/>
      <c r="Z4" s="843"/>
      <c r="AA4" s="843"/>
      <c r="AB4" s="843"/>
      <c r="AC4" s="843"/>
      <c r="AD4" s="844"/>
      <c r="AE4" s="844"/>
      <c r="AF4" s="844"/>
      <c r="AG4" s="844"/>
    </row>
    <row r="5" customFormat="false" ht="30" hidden="false" customHeight="true" outlineLevel="0" collapsed="false">
      <c r="A5" s="882" t="s">
        <v>53</v>
      </c>
      <c r="B5" s="846" t="s">
        <v>844</v>
      </c>
      <c r="C5" s="846"/>
      <c r="D5" s="846"/>
      <c r="E5" s="846"/>
      <c r="F5" s="846" t="s">
        <v>845</v>
      </c>
      <c r="G5" s="846"/>
      <c r="H5" s="846"/>
      <c r="I5" s="846"/>
      <c r="J5" s="846" t="s">
        <v>846</v>
      </c>
      <c r="K5" s="846"/>
      <c r="L5" s="846"/>
      <c r="M5" s="846"/>
      <c r="N5" s="846" t="s">
        <v>847</v>
      </c>
      <c r="O5" s="846"/>
      <c r="P5" s="846"/>
      <c r="Q5" s="846"/>
      <c r="R5" s="846" t="s">
        <v>848</v>
      </c>
      <c r="S5" s="846"/>
      <c r="T5" s="846"/>
      <c r="U5" s="846"/>
      <c r="V5" s="847" t="s">
        <v>849</v>
      </c>
      <c r="W5" s="847"/>
      <c r="X5" s="847"/>
      <c r="Y5" s="847"/>
      <c r="Z5" s="848" t="s">
        <v>850</v>
      </c>
      <c r="AA5" s="848"/>
      <c r="AB5" s="848"/>
      <c r="AC5" s="848"/>
      <c r="AD5" s="0"/>
      <c r="AE5" s="0"/>
      <c r="AF5" s="0"/>
      <c r="AG5" s="0"/>
      <c r="AH5" s="0"/>
    </row>
    <row r="6" customFormat="false" ht="30" hidden="false" customHeight="true" outlineLevel="0" collapsed="false">
      <c r="A6" s="883" t="s">
        <v>874</v>
      </c>
      <c r="B6" s="884" t="n">
        <f aca="false">60*106/100</f>
        <v>63.6</v>
      </c>
      <c r="C6" s="885" t="n">
        <v>0.06</v>
      </c>
      <c r="D6" s="884" t="n">
        <f aca="false">60*105.5/100</f>
        <v>63.3</v>
      </c>
      <c r="E6" s="886" t="n">
        <v>0.055</v>
      </c>
      <c r="F6" s="884" t="n">
        <f aca="false">66*106/100</f>
        <v>69.96</v>
      </c>
      <c r="G6" s="885" t="n">
        <v>0.06</v>
      </c>
      <c r="H6" s="884" t="n">
        <f aca="false">66*105.5/100</f>
        <v>69.63</v>
      </c>
      <c r="I6" s="886" t="n">
        <v>0.055</v>
      </c>
      <c r="J6" s="884" t="n">
        <f aca="false">73*106/100</f>
        <v>77.38</v>
      </c>
      <c r="K6" s="885" t="n">
        <v>0.06</v>
      </c>
      <c r="L6" s="884" t="n">
        <f aca="false">73*105.5/100</f>
        <v>77.015</v>
      </c>
      <c r="M6" s="886" t="n">
        <v>0.055</v>
      </c>
      <c r="N6" s="884" t="n">
        <f aca="false">81*106/100</f>
        <v>85.86</v>
      </c>
      <c r="O6" s="885" t="n">
        <v>0.06</v>
      </c>
      <c r="P6" s="884" t="n">
        <f aca="false">81*105.5/100</f>
        <v>85.455</v>
      </c>
      <c r="Q6" s="886" t="n">
        <v>0.055</v>
      </c>
      <c r="R6" s="884" t="n">
        <f aca="false">90*106/100</f>
        <v>95.4</v>
      </c>
      <c r="S6" s="885" t="n">
        <v>0.06</v>
      </c>
      <c r="T6" s="884" t="n">
        <f aca="false">90*105.5/100</f>
        <v>94.95</v>
      </c>
      <c r="U6" s="886" t="n">
        <v>0.055</v>
      </c>
      <c r="V6" s="884" t="n">
        <f aca="false">100*106/100</f>
        <v>106</v>
      </c>
      <c r="W6" s="885" t="n">
        <v>0.06</v>
      </c>
      <c r="X6" s="884" t="n">
        <f aca="false">100*105.5/100</f>
        <v>105.5</v>
      </c>
      <c r="Y6" s="886" t="n">
        <v>0.055</v>
      </c>
      <c r="Z6" s="884"/>
      <c r="AA6" s="885"/>
      <c r="AB6" s="884"/>
      <c r="AC6" s="887"/>
      <c r="AD6" s="0"/>
      <c r="AE6" s="0"/>
      <c r="AF6" s="0"/>
      <c r="AG6" s="0"/>
      <c r="AH6" s="0"/>
      <c r="AI6" s="0"/>
    </row>
    <row r="7" customFormat="false" ht="30" hidden="false" customHeight="true" outlineLevel="0" collapsed="false">
      <c r="A7" s="883" t="s">
        <v>875</v>
      </c>
      <c r="B7" s="884" t="n">
        <f aca="false">60*105/100</f>
        <v>63</v>
      </c>
      <c r="C7" s="885" t="n">
        <v>0.05</v>
      </c>
      <c r="D7" s="884" t="n">
        <f aca="false">60*104.5/100</f>
        <v>62.7</v>
      </c>
      <c r="E7" s="886" t="n">
        <v>0.045</v>
      </c>
      <c r="F7" s="884" t="n">
        <f aca="false">66*105/100</f>
        <v>69.3</v>
      </c>
      <c r="G7" s="885" t="n">
        <v>0.05</v>
      </c>
      <c r="H7" s="884" t="n">
        <f aca="false">66*104.5/100</f>
        <v>68.97</v>
      </c>
      <c r="I7" s="886" t="n">
        <v>0.045</v>
      </c>
      <c r="J7" s="884" t="n">
        <f aca="false">73*105/100</f>
        <v>76.65</v>
      </c>
      <c r="K7" s="885" t="n">
        <v>0.05</v>
      </c>
      <c r="L7" s="884" t="n">
        <f aca="false">73*104.5/100</f>
        <v>76.285</v>
      </c>
      <c r="M7" s="886" t="n">
        <v>0.045</v>
      </c>
      <c r="N7" s="884" t="n">
        <f aca="false">81*105/100</f>
        <v>85.05</v>
      </c>
      <c r="O7" s="885" t="n">
        <v>0.05</v>
      </c>
      <c r="P7" s="884" t="n">
        <f aca="false">81*104.5/100</f>
        <v>84.645</v>
      </c>
      <c r="Q7" s="886" t="n">
        <v>0.045</v>
      </c>
      <c r="R7" s="884" t="n">
        <f aca="false">90*105/100</f>
        <v>94.5</v>
      </c>
      <c r="S7" s="885" t="n">
        <v>0.05</v>
      </c>
      <c r="T7" s="884" t="n">
        <f aca="false">90*104.5/100</f>
        <v>94.05</v>
      </c>
      <c r="U7" s="886" t="n">
        <v>0.045</v>
      </c>
      <c r="V7" s="884" t="n">
        <f aca="false">100*105/100</f>
        <v>105</v>
      </c>
      <c r="W7" s="885" t="n">
        <v>0.05</v>
      </c>
      <c r="X7" s="884" t="n">
        <f aca="false">100*104.5/100</f>
        <v>104.5</v>
      </c>
      <c r="Y7" s="886" t="n">
        <v>0.045</v>
      </c>
      <c r="Z7" s="884"/>
      <c r="AA7" s="885"/>
      <c r="AB7" s="884"/>
      <c r="AC7" s="887"/>
      <c r="AD7" s="0"/>
      <c r="AE7" s="0"/>
      <c r="AF7" s="0"/>
      <c r="AG7" s="0"/>
      <c r="AH7" s="0"/>
      <c r="AI7" s="0"/>
    </row>
    <row r="8" customFormat="false" ht="30" hidden="false" customHeight="true" outlineLevel="0" collapsed="false">
      <c r="A8" s="883" t="s">
        <v>876</v>
      </c>
      <c r="B8" s="884" t="n">
        <f aca="false">60*104/100</f>
        <v>62.4</v>
      </c>
      <c r="C8" s="885" t="n">
        <v>0.04</v>
      </c>
      <c r="D8" s="884" t="n">
        <f aca="false">60*103/100</f>
        <v>61.8</v>
      </c>
      <c r="E8" s="885" t="n">
        <v>0.03</v>
      </c>
      <c r="F8" s="884" t="n">
        <f aca="false">66*104/100</f>
        <v>68.64</v>
      </c>
      <c r="G8" s="885" t="n">
        <v>0.04</v>
      </c>
      <c r="H8" s="884" t="n">
        <f aca="false">66*103/100</f>
        <v>67.98</v>
      </c>
      <c r="I8" s="885" t="n">
        <v>0.03</v>
      </c>
      <c r="J8" s="884" t="n">
        <f aca="false">73*104/100</f>
        <v>75.92</v>
      </c>
      <c r="K8" s="885" t="n">
        <v>0.04</v>
      </c>
      <c r="L8" s="884" t="n">
        <f aca="false">73*103/100</f>
        <v>75.19</v>
      </c>
      <c r="M8" s="885" t="n">
        <v>0.03</v>
      </c>
      <c r="N8" s="884" t="n">
        <f aca="false">81*104/100</f>
        <v>84.24</v>
      </c>
      <c r="O8" s="885" t="n">
        <v>0.04</v>
      </c>
      <c r="P8" s="884" t="n">
        <f aca="false">81*103/100</f>
        <v>83.43</v>
      </c>
      <c r="Q8" s="885" t="n">
        <v>0.03</v>
      </c>
      <c r="R8" s="884" t="n">
        <f aca="false">90*104/100</f>
        <v>93.6</v>
      </c>
      <c r="S8" s="885" t="n">
        <v>0.04</v>
      </c>
      <c r="T8" s="884" t="n">
        <f aca="false">90*103/100</f>
        <v>92.7</v>
      </c>
      <c r="U8" s="885" t="n">
        <v>0.03</v>
      </c>
      <c r="V8" s="884" t="n">
        <f aca="false">100*104/100</f>
        <v>104</v>
      </c>
      <c r="W8" s="885" t="n">
        <v>0.04</v>
      </c>
      <c r="X8" s="884" t="n">
        <f aca="false">100*103/100</f>
        <v>103</v>
      </c>
      <c r="Y8" s="885" t="n">
        <v>0.03</v>
      </c>
      <c r="Z8" s="884"/>
      <c r="AA8" s="885"/>
      <c r="AB8" s="884"/>
      <c r="AC8" s="888"/>
      <c r="AD8" s="0"/>
      <c r="AE8" s="0"/>
      <c r="AF8" s="0"/>
      <c r="AG8" s="0"/>
      <c r="AH8" s="0"/>
      <c r="AI8" s="0"/>
    </row>
    <row r="9" customFormat="false" ht="30" hidden="false" customHeight="true" outlineLevel="0" collapsed="false">
      <c r="A9" s="883" t="s">
        <v>877</v>
      </c>
      <c r="B9" s="884" t="n">
        <f aca="false">60*102.5/100</f>
        <v>61.5</v>
      </c>
      <c r="C9" s="886" t="n">
        <v>0.025</v>
      </c>
      <c r="D9" s="884" t="n">
        <f aca="false">60*102/100</f>
        <v>61.2</v>
      </c>
      <c r="E9" s="885" t="n">
        <v>0.02</v>
      </c>
      <c r="F9" s="884" t="n">
        <f aca="false">66*102.5/100</f>
        <v>67.65</v>
      </c>
      <c r="G9" s="886" t="n">
        <v>0.025</v>
      </c>
      <c r="H9" s="884" t="n">
        <f aca="false">66*102/100</f>
        <v>67.32</v>
      </c>
      <c r="I9" s="885" t="n">
        <v>0.02</v>
      </c>
      <c r="J9" s="884" t="n">
        <f aca="false">73*102.5/100</f>
        <v>74.825</v>
      </c>
      <c r="K9" s="886" t="n">
        <v>0.025</v>
      </c>
      <c r="L9" s="884" t="n">
        <f aca="false">73*102/100</f>
        <v>74.46</v>
      </c>
      <c r="M9" s="885" t="n">
        <v>0.02</v>
      </c>
      <c r="N9" s="884" t="n">
        <f aca="false">81*102.5/100</f>
        <v>83.025</v>
      </c>
      <c r="O9" s="886" t="n">
        <v>0.025</v>
      </c>
      <c r="P9" s="884" t="n">
        <f aca="false">81*102/100</f>
        <v>82.62</v>
      </c>
      <c r="Q9" s="885" t="n">
        <v>0.02</v>
      </c>
      <c r="R9" s="884" t="n">
        <f aca="false">90*102.5/100</f>
        <v>92.25</v>
      </c>
      <c r="S9" s="886" t="n">
        <v>0.025</v>
      </c>
      <c r="T9" s="884" t="n">
        <f aca="false">90*102/100</f>
        <v>91.8</v>
      </c>
      <c r="U9" s="885" t="n">
        <v>0.02</v>
      </c>
      <c r="V9" s="884" t="n">
        <f aca="false">100*102.5/100</f>
        <v>102.5</v>
      </c>
      <c r="W9" s="886" t="n">
        <v>0.025</v>
      </c>
      <c r="X9" s="884" t="n">
        <f aca="false">100*102/100</f>
        <v>102</v>
      </c>
      <c r="Y9" s="885" t="n">
        <v>0.02</v>
      </c>
      <c r="Z9" s="884"/>
      <c r="AA9" s="886"/>
      <c r="AB9" s="884"/>
      <c r="AC9" s="888"/>
      <c r="AD9" s="0"/>
      <c r="AE9" s="0"/>
      <c r="AF9" s="0"/>
      <c r="AG9" s="0"/>
      <c r="AH9" s="0"/>
      <c r="AI9" s="0"/>
    </row>
    <row r="10" customFormat="false" ht="30" hidden="false" customHeight="true" outlineLevel="0" collapsed="false">
      <c r="A10" s="883" t="s">
        <v>878</v>
      </c>
      <c r="B10" s="884" t="n">
        <f aca="false">60*101.5/100</f>
        <v>60.9</v>
      </c>
      <c r="C10" s="886" t="n">
        <v>0.015</v>
      </c>
      <c r="D10" s="884" t="n">
        <f aca="false">60*101/100</f>
        <v>60.6</v>
      </c>
      <c r="E10" s="885" t="n">
        <v>0.01</v>
      </c>
      <c r="F10" s="884" t="n">
        <f aca="false">66*101.5/100</f>
        <v>66.99</v>
      </c>
      <c r="G10" s="886" t="n">
        <v>0.015</v>
      </c>
      <c r="H10" s="884" t="n">
        <f aca="false">66*101/100</f>
        <v>66.66</v>
      </c>
      <c r="I10" s="885" t="n">
        <v>0.01</v>
      </c>
      <c r="J10" s="884" t="n">
        <f aca="false">73*101.5/100</f>
        <v>74.095</v>
      </c>
      <c r="K10" s="886" t="n">
        <v>0.015</v>
      </c>
      <c r="L10" s="884" t="n">
        <f aca="false">73*101/100</f>
        <v>73.73</v>
      </c>
      <c r="M10" s="885" t="n">
        <v>0.01</v>
      </c>
      <c r="N10" s="884" t="n">
        <f aca="false">81*101.5/100</f>
        <v>82.215</v>
      </c>
      <c r="O10" s="886" t="n">
        <v>0.015</v>
      </c>
      <c r="P10" s="884" t="n">
        <f aca="false">81*101/100</f>
        <v>81.81</v>
      </c>
      <c r="Q10" s="885" t="n">
        <v>0.01</v>
      </c>
      <c r="R10" s="884" t="n">
        <f aca="false">90*101.5/100</f>
        <v>91.35</v>
      </c>
      <c r="S10" s="886" t="n">
        <v>0.015</v>
      </c>
      <c r="T10" s="884" t="n">
        <f aca="false">90*101/100</f>
        <v>90.9</v>
      </c>
      <c r="U10" s="885" t="n">
        <v>0.01</v>
      </c>
      <c r="V10" s="884" t="n">
        <f aca="false">100*101.5/100</f>
        <v>101.5</v>
      </c>
      <c r="W10" s="886" t="n">
        <v>0.015</v>
      </c>
      <c r="X10" s="884" t="n">
        <f aca="false">100*101/100</f>
        <v>101</v>
      </c>
      <c r="Y10" s="885" t="n">
        <v>0.01</v>
      </c>
      <c r="Z10" s="884"/>
      <c r="AA10" s="886"/>
      <c r="AB10" s="884"/>
      <c r="AC10" s="888"/>
      <c r="AD10" s="0"/>
      <c r="AE10" s="0"/>
      <c r="AF10" s="0"/>
      <c r="AG10" s="0"/>
      <c r="AH10" s="0"/>
      <c r="AI10" s="0"/>
    </row>
    <row r="11" customFormat="false" ht="30" hidden="false" customHeight="true" outlineLevel="0" collapsed="false">
      <c r="A11" s="889"/>
      <c r="B11" s="890" t="s">
        <v>879</v>
      </c>
      <c r="C11" s="890"/>
      <c r="D11" s="891" t="s">
        <v>109</v>
      </c>
      <c r="E11" s="891"/>
      <c r="F11" s="890" t="s">
        <v>879</v>
      </c>
      <c r="G11" s="890"/>
      <c r="H11" s="891" t="s">
        <v>109</v>
      </c>
      <c r="I11" s="891"/>
      <c r="J11" s="890" t="s">
        <v>879</v>
      </c>
      <c r="K11" s="890"/>
      <c r="L11" s="891" t="s">
        <v>109</v>
      </c>
      <c r="M11" s="891"/>
      <c r="N11" s="890" t="s">
        <v>879</v>
      </c>
      <c r="O11" s="890"/>
      <c r="P11" s="891" t="s">
        <v>109</v>
      </c>
      <c r="Q11" s="891"/>
      <c r="R11" s="890" t="s">
        <v>879</v>
      </c>
      <c r="S11" s="890"/>
      <c r="T11" s="891" t="s">
        <v>109</v>
      </c>
      <c r="U11" s="891"/>
      <c r="V11" s="890" t="s">
        <v>879</v>
      </c>
      <c r="W11" s="890"/>
      <c r="X11" s="891" t="s">
        <v>109</v>
      </c>
      <c r="Y11" s="891"/>
      <c r="Z11" s="892" t="s">
        <v>70</v>
      </c>
      <c r="AA11" s="892"/>
      <c r="AB11" s="892"/>
      <c r="AC11" s="892"/>
      <c r="AD11" s="481"/>
      <c r="AE11" s="481"/>
      <c r="AF11" s="481"/>
      <c r="AG11" s="481"/>
      <c r="AH11" s="481"/>
      <c r="AI11" s="481"/>
    </row>
    <row r="12" customFormat="false" ht="15" hidden="false" customHeight="true" outlineLevel="0" collapsed="false">
      <c r="A12" s="799"/>
      <c r="B12" s="860"/>
      <c r="C12" s="860"/>
      <c r="D12" s="860"/>
      <c r="E12" s="860"/>
      <c r="F12" s="799"/>
      <c r="G12" s="799"/>
      <c r="H12" s="799"/>
      <c r="I12" s="860"/>
      <c r="AD12" s="481"/>
      <c r="AE12" s="481"/>
      <c r="AF12" s="481"/>
      <c r="AG12" s="481"/>
      <c r="AH12" s="481"/>
      <c r="AI12" s="481"/>
    </row>
    <row r="13" customFormat="false" ht="15" hidden="false" customHeight="true" outlineLevel="0" collapsed="false">
      <c r="A13" s="799"/>
      <c r="B13" s="860"/>
      <c r="C13" s="860"/>
      <c r="D13" s="860"/>
      <c r="E13" s="860"/>
      <c r="F13" s="799"/>
      <c r="G13" s="799"/>
      <c r="H13" s="799"/>
      <c r="I13" s="799"/>
      <c r="AD13" s="481"/>
      <c r="AE13" s="481"/>
      <c r="AF13" s="481"/>
      <c r="AG13" s="481"/>
      <c r="AH13" s="481"/>
      <c r="AI13" s="481"/>
    </row>
    <row r="14" customFormat="false" ht="15" hidden="false" customHeight="true" outlineLevel="0" collapsed="false">
      <c r="A14" s="799"/>
      <c r="B14" s="860"/>
      <c r="C14" s="860"/>
      <c r="D14" s="860"/>
      <c r="E14" s="860"/>
      <c r="F14" s="799"/>
      <c r="G14" s="799"/>
      <c r="H14" s="799"/>
      <c r="I14" s="799"/>
      <c r="AD14" s="481"/>
      <c r="AE14" s="481"/>
      <c r="AF14" s="481"/>
      <c r="AG14" s="481"/>
      <c r="AH14" s="481"/>
      <c r="AI14" s="481"/>
    </row>
    <row r="15" customFormat="false" ht="15" hidden="false" customHeight="true" outlineLevel="0" collapsed="false">
      <c r="A15" s="799"/>
      <c r="B15" s="860"/>
      <c r="C15" s="860"/>
      <c r="D15" s="860"/>
      <c r="E15" s="860"/>
      <c r="F15" s="799"/>
      <c r="G15" s="799"/>
      <c r="H15" s="799"/>
      <c r="I15" s="799"/>
      <c r="AD15" s="481"/>
      <c r="AE15" s="481"/>
      <c r="AF15" s="861"/>
      <c r="AG15" s="861"/>
      <c r="AH15" s="481"/>
      <c r="AI15" s="481"/>
    </row>
    <row r="16" customFormat="false" ht="15" hidden="false" customHeight="true" outlineLevel="0" collapsed="false">
      <c r="A16" s="799"/>
      <c r="B16" s="860"/>
      <c r="C16" s="860"/>
      <c r="D16" s="860"/>
      <c r="E16" s="860"/>
      <c r="F16" s="799"/>
      <c r="G16" s="799"/>
      <c r="H16" s="799"/>
      <c r="I16" s="799"/>
    </row>
    <row r="17" customFormat="false" ht="15" hidden="false" customHeight="true" outlineLevel="0" collapsed="false">
      <c r="A17" s="799"/>
      <c r="B17" s="860"/>
      <c r="C17" s="860"/>
      <c r="D17" s="860"/>
      <c r="E17" s="860"/>
      <c r="F17" s="799"/>
      <c r="G17" s="799"/>
      <c r="H17" s="799"/>
      <c r="I17" s="799"/>
    </row>
    <row r="18" customFormat="false" ht="15" hidden="false" customHeight="true" outlineLevel="0" collapsed="false">
      <c r="A18" s="799"/>
      <c r="B18" s="860"/>
      <c r="C18" s="860"/>
      <c r="D18" s="860"/>
      <c r="E18" s="860"/>
      <c r="F18" s="799"/>
      <c r="G18" s="799"/>
      <c r="H18" s="799"/>
      <c r="I18" s="799"/>
    </row>
    <row r="19" customFormat="false" ht="15" hidden="false" customHeight="true" outlineLevel="0" collapsed="false">
      <c r="A19" s="799"/>
      <c r="B19" s="860"/>
      <c r="C19" s="860"/>
      <c r="D19" s="860"/>
      <c r="E19" s="860"/>
      <c r="F19" s="799"/>
      <c r="G19" s="799"/>
      <c r="H19" s="799"/>
      <c r="I19" s="799"/>
    </row>
    <row r="20" customFormat="false" ht="15" hidden="false" customHeight="true" outlineLevel="0" collapsed="false">
      <c r="A20" s="799"/>
      <c r="B20" s="860"/>
      <c r="C20" s="860"/>
      <c r="D20" s="860"/>
      <c r="E20" s="860"/>
      <c r="F20" s="799"/>
      <c r="G20" s="799"/>
      <c r="H20" s="799"/>
      <c r="I20" s="799"/>
    </row>
    <row r="21" customFormat="false" ht="15" hidden="false" customHeight="true" outlineLevel="0" collapsed="false">
      <c r="A21" s="799"/>
      <c r="B21" s="860"/>
      <c r="C21" s="860"/>
      <c r="D21" s="860"/>
      <c r="E21" s="860"/>
      <c r="F21" s="799"/>
      <c r="G21" s="799"/>
      <c r="H21" s="799"/>
      <c r="I21" s="799"/>
    </row>
    <row r="22" customFormat="false" ht="15" hidden="false" customHeight="true" outlineLevel="0" collapsed="false">
      <c r="A22" s="799"/>
      <c r="B22" s="860"/>
      <c r="C22" s="860"/>
      <c r="D22" s="860"/>
      <c r="E22" s="860"/>
      <c r="F22" s="799"/>
      <c r="G22" s="799"/>
      <c r="H22" s="799"/>
      <c r="I22" s="799"/>
    </row>
    <row r="23" customFormat="false" ht="15" hidden="false" customHeight="true" outlineLevel="0" collapsed="false">
      <c r="A23" s="799"/>
      <c r="B23" s="860"/>
      <c r="C23" s="860"/>
      <c r="D23" s="860"/>
      <c r="E23" s="860"/>
      <c r="F23" s="799"/>
      <c r="G23" s="799"/>
      <c r="H23" s="799"/>
      <c r="I23" s="799"/>
    </row>
    <row r="24" customFormat="false" ht="15" hidden="false" customHeight="true" outlineLevel="0" collapsed="false">
      <c r="A24" s="799"/>
      <c r="B24" s="860"/>
      <c r="C24" s="860"/>
      <c r="D24" s="860"/>
      <c r="E24" s="860"/>
      <c r="F24" s="799"/>
      <c r="G24" s="799"/>
      <c r="H24" s="799"/>
      <c r="I24" s="799"/>
    </row>
    <row r="25" customFormat="false" ht="15" hidden="false" customHeight="true" outlineLevel="0" collapsed="false">
      <c r="A25" s="799"/>
      <c r="B25" s="860"/>
      <c r="C25" s="860"/>
      <c r="D25" s="860"/>
      <c r="E25" s="860"/>
      <c r="F25" s="799"/>
      <c r="G25" s="799"/>
      <c r="H25" s="799"/>
      <c r="I25" s="799"/>
    </row>
    <row r="26" customFormat="false" ht="15" hidden="false" customHeight="true" outlineLevel="0" collapsed="false">
      <c r="A26" s="799"/>
      <c r="B26" s="860"/>
      <c r="C26" s="860"/>
      <c r="D26" s="860"/>
      <c r="E26" s="860"/>
      <c r="F26" s="799"/>
      <c r="G26" s="799"/>
      <c r="H26" s="799"/>
      <c r="I26" s="799"/>
    </row>
    <row r="27" customFormat="false" ht="6" hidden="false" customHeight="true" outlineLevel="0" collapsed="false">
      <c r="A27" s="799"/>
      <c r="B27" s="860"/>
      <c r="C27" s="860"/>
      <c r="D27" s="860"/>
      <c r="E27" s="860"/>
      <c r="F27" s="799"/>
      <c r="G27" s="799"/>
      <c r="H27" s="799"/>
      <c r="I27" s="799"/>
    </row>
    <row r="28" customFormat="false" ht="18" hidden="false" customHeight="true" outlineLevel="0" collapsed="false">
      <c r="A28" s="839" t="s">
        <v>880</v>
      </c>
      <c r="B28" s="860"/>
      <c r="C28" s="860"/>
      <c r="D28" s="860"/>
      <c r="E28" s="860"/>
      <c r="F28" s="799"/>
      <c r="G28" s="799"/>
      <c r="H28" s="799"/>
      <c r="I28" s="799"/>
    </row>
    <row r="29" customFormat="false" ht="27" hidden="false" customHeight="true" outlineLevel="0" collapsed="false">
      <c r="A29" s="841"/>
      <c r="F29" s="842"/>
      <c r="G29" s="842"/>
      <c r="H29" s="842"/>
      <c r="I29" s="842"/>
    </row>
    <row r="30" customFormat="false" ht="24.95" hidden="false" customHeight="true" outlineLevel="0" collapsed="false">
      <c r="B30" s="843" t="s">
        <v>873</v>
      </c>
      <c r="C30" s="843"/>
      <c r="D30" s="843"/>
      <c r="E30" s="843"/>
      <c r="F30" s="843"/>
      <c r="G30" s="843"/>
      <c r="H30" s="843"/>
      <c r="I30" s="843"/>
      <c r="J30" s="843"/>
      <c r="K30" s="843"/>
      <c r="L30" s="843"/>
      <c r="M30" s="843"/>
      <c r="N30" s="843"/>
      <c r="O30" s="843"/>
      <c r="P30" s="843"/>
      <c r="Q30" s="843"/>
      <c r="R30" s="843"/>
      <c r="S30" s="843"/>
      <c r="T30" s="843"/>
      <c r="U30" s="843"/>
      <c r="V30" s="843"/>
      <c r="W30" s="843"/>
      <c r="X30" s="843"/>
      <c r="Y30" s="843"/>
      <c r="Z30" s="843"/>
      <c r="AA30" s="843"/>
      <c r="AB30" s="843"/>
      <c r="AC30" s="843"/>
    </row>
    <row r="31" customFormat="false" ht="30" hidden="false" customHeight="true" outlineLevel="0" collapsed="false">
      <c r="A31" s="882" t="s">
        <v>53</v>
      </c>
      <c r="B31" s="846" t="s">
        <v>844</v>
      </c>
      <c r="C31" s="846"/>
      <c r="D31" s="846"/>
      <c r="E31" s="846"/>
      <c r="F31" s="846" t="s">
        <v>845</v>
      </c>
      <c r="G31" s="846"/>
      <c r="H31" s="846"/>
      <c r="I31" s="846"/>
      <c r="J31" s="846" t="s">
        <v>846</v>
      </c>
      <c r="K31" s="846"/>
      <c r="L31" s="846"/>
      <c r="M31" s="846"/>
      <c r="N31" s="846" t="s">
        <v>847</v>
      </c>
      <c r="O31" s="846"/>
      <c r="P31" s="846"/>
      <c r="Q31" s="846"/>
      <c r="R31" s="846" t="s">
        <v>848</v>
      </c>
      <c r="S31" s="846"/>
      <c r="T31" s="846"/>
      <c r="U31" s="846"/>
      <c r="V31" s="847" t="s">
        <v>849</v>
      </c>
      <c r="W31" s="847"/>
      <c r="X31" s="847"/>
      <c r="Y31" s="847"/>
      <c r="Z31" s="848" t="s">
        <v>850</v>
      </c>
      <c r="AA31" s="848"/>
      <c r="AB31" s="848"/>
      <c r="AC31" s="848"/>
    </row>
    <row r="32" customFormat="false" ht="30" hidden="false" customHeight="true" outlineLevel="0" collapsed="false">
      <c r="A32" s="883" t="s">
        <v>874</v>
      </c>
      <c r="B32" s="884" t="n">
        <f aca="false">60*105.5/100</f>
        <v>63.3</v>
      </c>
      <c r="C32" s="886" t="n">
        <v>0.055</v>
      </c>
      <c r="D32" s="884" t="n">
        <f aca="false">60*105/100</f>
        <v>63</v>
      </c>
      <c r="E32" s="886" t="n">
        <v>0.05</v>
      </c>
      <c r="F32" s="884" t="n">
        <f aca="false">66*105.5/100</f>
        <v>69.63</v>
      </c>
      <c r="G32" s="886" t="n">
        <v>0.055</v>
      </c>
      <c r="H32" s="884" t="n">
        <f aca="false">66*105/100</f>
        <v>69.3</v>
      </c>
      <c r="I32" s="886" t="n">
        <v>0.05</v>
      </c>
      <c r="J32" s="884" t="n">
        <f aca="false">73*105.5/100</f>
        <v>77.015</v>
      </c>
      <c r="K32" s="886" t="n">
        <v>0.055</v>
      </c>
      <c r="L32" s="884" t="n">
        <f aca="false">73*105/100</f>
        <v>76.65</v>
      </c>
      <c r="M32" s="886" t="n">
        <v>0.05</v>
      </c>
      <c r="N32" s="884" t="n">
        <f aca="false">81*105.5/100</f>
        <v>85.455</v>
      </c>
      <c r="O32" s="886" t="n">
        <v>0.055</v>
      </c>
      <c r="P32" s="884" t="n">
        <f aca="false">81*105/100</f>
        <v>85.05</v>
      </c>
      <c r="Q32" s="886" t="n">
        <v>0.05</v>
      </c>
      <c r="R32" s="884" t="n">
        <f aca="false">90*105.5/100</f>
        <v>94.95</v>
      </c>
      <c r="S32" s="886" t="n">
        <v>0.055</v>
      </c>
      <c r="T32" s="884" t="n">
        <f aca="false">90*105/100</f>
        <v>94.5</v>
      </c>
      <c r="U32" s="886" t="n">
        <v>0.05</v>
      </c>
      <c r="V32" s="884" t="n">
        <f aca="false">100*105.5/100</f>
        <v>105.5</v>
      </c>
      <c r="W32" s="886" t="n">
        <v>0.055</v>
      </c>
      <c r="X32" s="884" t="n">
        <f aca="false">100*105/100</f>
        <v>105</v>
      </c>
      <c r="Y32" s="886" t="n">
        <v>0.05</v>
      </c>
      <c r="Z32" s="884"/>
      <c r="AA32" s="885"/>
      <c r="AB32" s="884"/>
      <c r="AC32" s="887"/>
    </row>
    <row r="33" customFormat="false" ht="30" hidden="false" customHeight="true" outlineLevel="0" collapsed="false">
      <c r="A33" s="883" t="s">
        <v>875</v>
      </c>
      <c r="B33" s="884" t="n">
        <f aca="false">60*104.5/100</f>
        <v>62.7</v>
      </c>
      <c r="C33" s="886" t="n">
        <v>0.045</v>
      </c>
      <c r="D33" s="884" t="n">
        <f aca="false">60*104/100</f>
        <v>62.4</v>
      </c>
      <c r="E33" s="886" t="n">
        <v>0.04</v>
      </c>
      <c r="F33" s="884" t="n">
        <f aca="false">66*104.5/100</f>
        <v>68.97</v>
      </c>
      <c r="G33" s="886" t="n">
        <v>0.045</v>
      </c>
      <c r="H33" s="884" t="n">
        <f aca="false">66*104/100</f>
        <v>68.64</v>
      </c>
      <c r="I33" s="886" t="n">
        <v>0.04</v>
      </c>
      <c r="J33" s="884" t="n">
        <f aca="false">73*104.5/100</f>
        <v>76.285</v>
      </c>
      <c r="K33" s="886" t="n">
        <v>0.045</v>
      </c>
      <c r="L33" s="884" t="n">
        <f aca="false">73*104/100</f>
        <v>75.92</v>
      </c>
      <c r="M33" s="886" t="n">
        <v>0.04</v>
      </c>
      <c r="N33" s="884" t="n">
        <f aca="false">81*104.5/100</f>
        <v>84.645</v>
      </c>
      <c r="O33" s="886" t="n">
        <v>0.045</v>
      </c>
      <c r="P33" s="884" t="n">
        <f aca="false">81*104/100</f>
        <v>84.24</v>
      </c>
      <c r="Q33" s="886" t="n">
        <v>0.04</v>
      </c>
      <c r="R33" s="884" t="n">
        <f aca="false">90*104.5/100</f>
        <v>94.05</v>
      </c>
      <c r="S33" s="886" t="n">
        <v>0.045</v>
      </c>
      <c r="T33" s="884" t="n">
        <f aca="false">90*104/100</f>
        <v>93.6</v>
      </c>
      <c r="U33" s="886" t="n">
        <v>0.04</v>
      </c>
      <c r="V33" s="884" t="n">
        <f aca="false">100*104.5/100</f>
        <v>104.5</v>
      </c>
      <c r="W33" s="886" t="n">
        <v>0.045</v>
      </c>
      <c r="X33" s="884" t="n">
        <f aca="false">100*104/100</f>
        <v>104</v>
      </c>
      <c r="Y33" s="886" t="n">
        <v>0.04</v>
      </c>
      <c r="Z33" s="884"/>
      <c r="AA33" s="885"/>
      <c r="AB33" s="884"/>
      <c r="AC33" s="887"/>
    </row>
    <row r="34" customFormat="false" ht="30" hidden="false" customHeight="true" outlineLevel="0" collapsed="false">
      <c r="A34" s="883" t="s">
        <v>876</v>
      </c>
      <c r="B34" s="884" t="n">
        <f aca="false">60*103.5/100</f>
        <v>62.1</v>
      </c>
      <c r="C34" s="886" t="n">
        <v>0.035</v>
      </c>
      <c r="D34" s="884" t="n">
        <f aca="false">60*103/100</f>
        <v>61.8</v>
      </c>
      <c r="E34" s="885" t="n">
        <v>0.03</v>
      </c>
      <c r="F34" s="884" t="n">
        <f aca="false">66*103.5/100</f>
        <v>68.31</v>
      </c>
      <c r="G34" s="886" t="n">
        <v>0.035</v>
      </c>
      <c r="H34" s="884" t="n">
        <f aca="false">66*103/100</f>
        <v>67.98</v>
      </c>
      <c r="I34" s="885" t="n">
        <v>0.03</v>
      </c>
      <c r="J34" s="884" t="n">
        <f aca="false">73*103.5/100</f>
        <v>75.555</v>
      </c>
      <c r="K34" s="886" t="n">
        <v>0.035</v>
      </c>
      <c r="L34" s="884" t="n">
        <f aca="false">73*103/100</f>
        <v>75.19</v>
      </c>
      <c r="M34" s="885" t="n">
        <v>0.03</v>
      </c>
      <c r="N34" s="884" t="n">
        <f aca="false">81*103.5/100</f>
        <v>83.835</v>
      </c>
      <c r="O34" s="886" t="n">
        <v>0.035</v>
      </c>
      <c r="P34" s="884" t="n">
        <f aca="false">81*103/100</f>
        <v>83.43</v>
      </c>
      <c r="Q34" s="885" t="n">
        <v>0.03</v>
      </c>
      <c r="R34" s="884" t="n">
        <f aca="false">90*103.5/100</f>
        <v>93.15</v>
      </c>
      <c r="S34" s="886" t="n">
        <v>0.035</v>
      </c>
      <c r="T34" s="884" t="n">
        <f aca="false">90*103/100</f>
        <v>92.7</v>
      </c>
      <c r="U34" s="885" t="n">
        <v>0.03</v>
      </c>
      <c r="V34" s="884" t="n">
        <f aca="false">100*103.5/100</f>
        <v>103.5</v>
      </c>
      <c r="W34" s="886" t="n">
        <v>0.035</v>
      </c>
      <c r="X34" s="884" t="n">
        <f aca="false">100*103/100</f>
        <v>103</v>
      </c>
      <c r="Y34" s="885" t="n">
        <v>0.03</v>
      </c>
      <c r="Z34" s="884"/>
      <c r="AA34" s="885"/>
      <c r="AB34" s="884"/>
      <c r="AC34" s="888"/>
    </row>
    <row r="35" customFormat="false" ht="30" hidden="false" customHeight="true" outlineLevel="0" collapsed="false">
      <c r="A35" s="883" t="s">
        <v>877</v>
      </c>
      <c r="B35" s="884" t="n">
        <f aca="false">60*102.5/100</f>
        <v>61.5</v>
      </c>
      <c r="C35" s="886" t="n">
        <v>0.025</v>
      </c>
      <c r="D35" s="884" t="n">
        <f aca="false">60*102/100</f>
        <v>61.2</v>
      </c>
      <c r="E35" s="885" t="n">
        <v>0.02</v>
      </c>
      <c r="F35" s="884" t="n">
        <f aca="false">66*102.5/100</f>
        <v>67.65</v>
      </c>
      <c r="G35" s="886" t="n">
        <v>0.025</v>
      </c>
      <c r="H35" s="884" t="n">
        <f aca="false">66*102/100</f>
        <v>67.32</v>
      </c>
      <c r="I35" s="885" t="n">
        <v>0.02</v>
      </c>
      <c r="J35" s="884" t="n">
        <f aca="false">73*102.5/100</f>
        <v>74.825</v>
      </c>
      <c r="K35" s="886" t="n">
        <v>0.025</v>
      </c>
      <c r="L35" s="884" t="n">
        <f aca="false">73*102/100</f>
        <v>74.46</v>
      </c>
      <c r="M35" s="885" t="n">
        <v>0.02</v>
      </c>
      <c r="N35" s="884" t="n">
        <f aca="false">81*102.5/100</f>
        <v>83.025</v>
      </c>
      <c r="O35" s="886" t="n">
        <v>0.025</v>
      </c>
      <c r="P35" s="884" t="n">
        <f aca="false">81*102/100</f>
        <v>82.62</v>
      </c>
      <c r="Q35" s="885" t="n">
        <v>0.02</v>
      </c>
      <c r="R35" s="884" t="n">
        <f aca="false">90*102.5/100</f>
        <v>92.25</v>
      </c>
      <c r="S35" s="886" t="n">
        <v>0.025</v>
      </c>
      <c r="T35" s="884" t="n">
        <f aca="false">90*102/100</f>
        <v>91.8</v>
      </c>
      <c r="U35" s="885" t="n">
        <v>0.02</v>
      </c>
      <c r="V35" s="884" t="n">
        <f aca="false">100*102.5/100</f>
        <v>102.5</v>
      </c>
      <c r="W35" s="886" t="n">
        <v>0.025</v>
      </c>
      <c r="X35" s="884" t="n">
        <f aca="false">100*102/100</f>
        <v>102</v>
      </c>
      <c r="Y35" s="885" t="n">
        <v>0.02</v>
      </c>
      <c r="Z35" s="884"/>
      <c r="AA35" s="886"/>
      <c r="AB35" s="884"/>
      <c r="AC35" s="888"/>
    </row>
    <row r="36" customFormat="false" ht="30" hidden="false" customHeight="true" outlineLevel="0" collapsed="false">
      <c r="A36" s="883" t="s">
        <v>878</v>
      </c>
      <c r="B36" s="884" t="n">
        <f aca="false">60*101.5/100</f>
        <v>60.9</v>
      </c>
      <c r="C36" s="886" t="n">
        <v>0.015</v>
      </c>
      <c r="D36" s="884" t="n">
        <f aca="false">60*101/100</f>
        <v>60.6</v>
      </c>
      <c r="E36" s="885" t="n">
        <v>0.01</v>
      </c>
      <c r="F36" s="884" t="n">
        <f aca="false">66*101.5/100</f>
        <v>66.99</v>
      </c>
      <c r="G36" s="886" t="n">
        <v>0.015</v>
      </c>
      <c r="H36" s="884" t="n">
        <f aca="false">66*101/100</f>
        <v>66.66</v>
      </c>
      <c r="I36" s="885" t="n">
        <v>0.01</v>
      </c>
      <c r="J36" s="884" t="n">
        <f aca="false">73*101.5/100</f>
        <v>74.095</v>
      </c>
      <c r="K36" s="886" t="n">
        <v>0.015</v>
      </c>
      <c r="L36" s="884" t="n">
        <f aca="false">73*101/100</f>
        <v>73.73</v>
      </c>
      <c r="M36" s="885" t="n">
        <v>0.01</v>
      </c>
      <c r="N36" s="884" t="n">
        <f aca="false">81*101.5/100</f>
        <v>82.215</v>
      </c>
      <c r="O36" s="886" t="n">
        <v>0.015</v>
      </c>
      <c r="P36" s="884" t="n">
        <f aca="false">81*101/100</f>
        <v>81.81</v>
      </c>
      <c r="Q36" s="885" t="n">
        <v>0.01</v>
      </c>
      <c r="R36" s="884" t="n">
        <f aca="false">90*101.5/100</f>
        <v>91.35</v>
      </c>
      <c r="S36" s="886" t="n">
        <v>0.015</v>
      </c>
      <c r="T36" s="884" t="n">
        <f aca="false">90*101/100</f>
        <v>90.9</v>
      </c>
      <c r="U36" s="885" t="n">
        <v>0.01</v>
      </c>
      <c r="V36" s="884" t="n">
        <f aca="false">100*101.5/100</f>
        <v>101.5</v>
      </c>
      <c r="W36" s="886" t="n">
        <v>0.015</v>
      </c>
      <c r="X36" s="884" t="n">
        <f aca="false">100*101/100</f>
        <v>101</v>
      </c>
      <c r="Y36" s="885" t="n">
        <v>0.01</v>
      </c>
      <c r="Z36" s="884"/>
      <c r="AA36" s="886"/>
      <c r="AB36" s="884"/>
      <c r="AC36" s="888"/>
    </row>
    <row r="37" customFormat="false" ht="30" hidden="false" customHeight="true" outlineLevel="0" collapsed="false">
      <c r="A37" s="889"/>
      <c r="B37" s="890" t="s">
        <v>879</v>
      </c>
      <c r="C37" s="890"/>
      <c r="D37" s="891" t="s">
        <v>109</v>
      </c>
      <c r="E37" s="891"/>
      <c r="F37" s="890" t="s">
        <v>879</v>
      </c>
      <c r="G37" s="890"/>
      <c r="H37" s="891" t="s">
        <v>109</v>
      </c>
      <c r="I37" s="891"/>
      <c r="J37" s="890" t="s">
        <v>879</v>
      </c>
      <c r="K37" s="890"/>
      <c r="L37" s="891" t="s">
        <v>109</v>
      </c>
      <c r="M37" s="891"/>
      <c r="N37" s="890" t="s">
        <v>879</v>
      </c>
      <c r="O37" s="890"/>
      <c r="P37" s="891" t="s">
        <v>109</v>
      </c>
      <c r="Q37" s="891"/>
      <c r="R37" s="890" t="s">
        <v>879</v>
      </c>
      <c r="S37" s="890"/>
      <c r="T37" s="891" t="s">
        <v>109</v>
      </c>
      <c r="U37" s="891"/>
      <c r="V37" s="890" t="s">
        <v>879</v>
      </c>
      <c r="W37" s="890"/>
      <c r="X37" s="891" t="s">
        <v>109</v>
      </c>
      <c r="Y37" s="891"/>
      <c r="Z37" s="892" t="s">
        <v>70</v>
      </c>
      <c r="AA37" s="892"/>
      <c r="AB37" s="892"/>
      <c r="AC37" s="892"/>
      <c r="AF37" s="844"/>
    </row>
    <row r="38" customFormat="false" ht="15" hidden="false" customHeight="true" outlineLevel="0" collapsed="false">
      <c r="A38" s="799"/>
      <c r="B38" s="864"/>
      <c r="C38" s="864"/>
      <c r="D38" s="864"/>
      <c r="E38" s="864"/>
      <c r="F38" s="799"/>
      <c r="G38" s="799"/>
      <c r="H38" s="799"/>
      <c r="I38" s="799"/>
    </row>
    <row r="39" customFormat="false" ht="15" hidden="false" customHeight="true" outlineLevel="0" collapsed="false">
      <c r="A39" s="799"/>
      <c r="B39" s="860"/>
      <c r="C39" s="860"/>
      <c r="D39" s="860"/>
      <c r="E39" s="860"/>
      <c r="F39" s="799"/>
      <c r="G39" s="799"/>
      <c r="H39" s="799"/>
      <c r="I39" s="799"/>
    </row>
    <row r="40" customFormat="false" ht="15" hidden="false" customHeight="true" outlineLevel="0" collapsed="false">
      <c r="A40" s="799"/>
      <c r="B40" s="860"/>
      <c r="C40" s="860"/>
      <c r="D40" s="860"/>
      <c r="E40" s="860"/>
      <c r="F40" s="799"/>
      <c r="G40" s="799"/>
      <c r="H40" s="799"/>
      <c r="I40" s="799"/>
    </row>
    <row r="41" customFormat="false" ht="15" hidden="false" customHeight="true" outlineLevel="0" collapsed="false">
      <c r="A41" s="799"/>
      <c r="B41" s="860"/>
      <c r="C41" s="860"/>
      <c r="D41" s="860"/>
      <c r="E41" s="860"/>
      <c r="F41" s="799"/>
      <c r="G41" s="799"/>
      <c r="H41" s="799"/>
      <c r="I41" s="799"/>
    </row>
    <row r="42" customFormat="false" ht="15" hidden="false" customHeight="true" outlineLevel="0" collapsed="false">
      <c r="A42" s="799"/>
      <c r="B42" s="860"/>
      <c r="C42" s="860"/>
      <c r="D42" s="860"/>
      <c r="E42" s="860"/>
      <c r="F42" s="799"/>
      <c r="G42" s="799"/>
      <c r="H42" s="799"/>
      <c r="I42" s="799"/>
    </row>
    <row r="43" customFormat="false" ht="15" hidden="false" customHeight="true" outlineLevel="0" collapsed="false">
      <c r="A43" s="799"/>
      <c r="B43" s="860"/>
      <c r="C43" s="860"/>
      <c r="D43" s="860"/>
      <c r="E43" s="860"/>
      <c r="F43" s="799"/>
      <c r="G43" s="799"/>
      <c r="H43" s="799"/>
      <c r="I43" s="799"/>
    </row>
    <row r="44" customFormat="false" ht="15" hidden="false" customHeight="true" outlineLevel="0" collapsed="false">
      <c r="A44" s="799"/>
      <c r="B44" s="860"/>
      <c r="C44" s="860"/>
      <c r="D44" s="860"/>
      <c r="E44" s="860"/>
      <c r="F44" s="799"/>
      <c r="G44" s="799"/>
      <c r="H44" s="799"/>
      <c r="I44" s="799"/>
    </row>
    <row r="45" customFormat="false" ht="15" hidden="false" customHeight="true" outlineLevel="0" collapsed="false">
      <c r="A45" s="799"/>
      <c r="B45" s="860"/>
      <c r="C45" s="860"/>
      <c r="D45" s="860"/>
      <c r="E45" s="860"/>
      <c r="F45" s="799"/>
      <c r="G45" s="799"/>
      <c r="H45" s="799"/>
      <c r="I45" s="799"/>
    </row>
    <row r="46" customFormat="false" ht="15" hidden="false" customHeight="true" outlineLevel="0" collapsed="false">
      <c r="B46" s="860"/>
      <c r="C46" s="860"/>
      <c r="D46" s="860"/>
      <c r="E46" s="860"/>
    </row>
    <row r="47" customFormat="false" ht="15" hidden="false" customHeight="true" outlineLevel="0" collapsed="false">
      <c r="B47" s="860"/>
      <c r="C47" s="860"/>
      <c r="D47" s="860"/>
      <c r="E47" s="860"/>
    </row>
    <row r="48" customFormat="false" ht="15" hidden="false" customHeight="true" outlineLevel="0" collapsed="false">
      <c r="B48" s="860"/>
      <c r="C48" s="860"/>
      <c r="D48" s="860"/>
      <c r="E48" s="860"/>
    </row>
    <row r="49" customFormat="false" ht="15" hidden="false" customHeight="true" outlineLevel="0" collapsed="false">
      <c r="B49" s="860"/>
      <c r="C49" s="860"/>
      <c r="D49" s="860"/>
      <c r="E49" s="860"/>
    </row>
    <row r="50" customFormat="false" ht="15" hidden="false" customHeight="true" outlineLevel="0" collapsed="false">
      <c r="B50" s="860"/>
      <c r="C50" s="860"/>
      <c r="D50" s="860"/>
      <c r="E50" s="860"/>
    </row>
    <row r="51" customFormat="false" ht="6" hidden="false" customHeight="true" outlineLevel="0" collapsed="false"/>
    <row r="52" customFormat="false" ht="18" hidden="false" customHeight="true" outlineLevel="0" collapsed="false">
      <c r="A52" s="893"/>
      <c r="B52" s="820"/>
      <c r="C52" s="820"/>
      <c r="D52" s="820"/>
      <c r="E52" s="820"/>
      <c r="F52" s="820"/>
      <c r="G52" s="820"/>
      <c r="H52" s="820"/>
      <c r="I52" s="820"/>
      <c r="J52" s="820"/>
      <c r="K52" s="820"/>
      <c r="L52" s="820"/>
      <c r="M52" s="820"/>
      <c r="N52" s="820"/>
      <c r="O52" s="820"/>
      <c r="P52" s="820"/>
      <c r="Q52" s="820"/>
      <c r="R52" s="820"/>
      <c r="S52" s="820"/>
      <c r="T52" s="820"/>
      <c r="U52" s="820"/>
      <c r="V52" s="820"/>
      <c r="W52" s="820"/>
      <c r="X52" s="820"/>
      <c r="Y52" s="820"/>
      <c r="Z52" s="820"/>
      <c r="AA52" s="820"/>
      <c r="AB52" s="820"/>
      <c r="AC52" s="820"/>
      <c r="AD52" s="820"/>
      <c r="AE52" s="820"/>
      <c r="AF52" s="820"/>
      <c r="AG52" s="820"/>
      <c r="AH52" s="820"/>
      <c r="AI52" s="820"/>
      <c r="AJ52" s="820"/>
      <c r="AK52" s="820"/>
    </row>
    <row r="53" customFormat="false" ht="18" hidden="false" customHeight="true" outlineLevel="0" collapsed="false">
      <c r="AD53" s="820"/>
      <c r="AE53" s="820"/>
      <c r="AF53" s="820"/>
      <c r="AG53" s="820"/>
      <c r="AH53" s="820"/>
      <c r="AI53" s="820"/>
      <c r="AJ53" s="820"/>
      <c r="AK53" s="820"/>
    </row>
    <row r="54" customFormat="false" ht="18" hidden="false" customHeight="true" outlineLevel="0" collapsed="false">
      <c r="A54" s="839" t="s">
        <v>881</v>
      </c>
      <c r="AD54" s="820"/>
      <c r="AE54" s="820"/>
      <c r="AF54" s="820"/>
      <c r="AG54" s="820"/>
      <c r="AH54" s="820"/>
      <c r="AI54" s="820"/>
      <c r="AJ54" s="820"/>
      <c r="AK54" s="820"/>
    </row>
    <row r="55" customFormat="false" ht="27" hidden="false" customHeight="true" outlineLevel="0" collapsed="false">
      <c r="A55" s="841"/>
      <c r="F55" s="842"/>
      <c r="G55" s="842"/>
      <c r="H55" s="842"/>
      <c r="I55" s="842"/>
      <c r="AD55" s="820"/>
      <c r="AE55" s="820"/>
      <c r="AF55" s="820"/>
      <c r="AG55" s="820"/>
      <c r="AH55" s="820"/>
      <c r="AI55" s="820"/>
      <c r="AJ55" s="820"/>
      <c r="AK55" s="820"/>
    </row>
    <row r="56" customFormat="false" ht="24.95" hidden="false" customHeight="true" outlineLevel="0" collapsed="false">
      <c r="B56" s="843" t="s">
        <v>873</v>
      </c>
      <c r="C56" s="843"/>
      <c r="D56" s="843"/>
      <c r="E56" s="843"/>
      <c r="F56" s="843"/>
      <c r="G56" s="843"/>
      <c r="H56" s="843"/>
      <c r="I56" s="843"/>
      <c r="J56" s="843"/>
      <c r="K56" s="843"/>
      <c r="L56" s="843"/>
      <c r="M56" s="843"/>
      <c r="N56" s="843"/>
      <c r="O56" s="843"/>
      <c r="P56" s="843"/>
      <c r="Q56" s="843"/>
      <c r="R56" s="843"/>
      <c r="S56" s="843"/>
      <c r="T56" s="843"/>
      <c r="U56" s="843"/>
      <c r="V56" s="843"/>
      <c r="W56" s="843"/>
      <c r="X56" s="843"/>
      <c r="Y56" s="843"/>
      <c r="Z56" s="843"/>
      <c r="AA56" s="843"/>
      <c r="AB56" s="843"/>
      <c r="AC56" s="843"/>
      <c r="AD56" s="894"/>
      <c r="AE56" s="820"/>
      <c r="AF56" s="820"/>
      <c r="AG56" s="820"/>
      <c r="AH56" s="820"/>
      <c r="AI56" s="820"/>
      <c r="AJ56" s="820"/>
      <c r="AK56" s="820"/>
    </row>
    <row r="57" customFormat="false" ht="30" hidden="false" customHeight="true" outlineLevel="0" collapsed="false">
      <c r="A57" s="882" t="s">
        <v>53</v>
      </c>
      <c r="B57" s="846" t="s">
        <v>844</v>
      </c>
      <c r="C57" s="846"/>
      <c r="D57" s="846"/>
      <c r="E57" s="846"/>
      <c r="F57" s="846" t="s">
        <v>845</v>
      </c>
      <c r="G57" s="846"/>
      <c r="H57" s="846"/>
      <c r="I57" s="846"/>
      <c r="J57" s="846" t="s">
        <v>846</v>
      </c>
      <c r="K57" s="846"/>
      <c r="L57" s="846"/>
      <c r="M57" s="846"/>
      <c r="N57" s="846" t="s">
        <v>847</v>
      </c>
      <c r="O57" s="846"/>
      <c r="P57" s="846"/>
      <c r="Q57" s="846"/>
      <c r="R57" s="846" t="s">
        <v>848</v>
      </c>
      <c r="S57" s="846"/>
      <c r="T57" s="846"/>
      <c r="U57" s="846"/>
      <c r="V57" s="847" t="s">
        <v>849</v>
      </c>
      <c r="W57" s="847"/>
      <c r="X57" s="847"/>
      <c r="Y57" s="847"/>
      <c r="Z57" s="848" t="s">
        <v>850</v>
      </c>
      <c r="AA57" s="848"/>
      <c r="AB57" s="848"/>
      <c r="AC57" s="848"/>
      <c r="AD57" s="2"/>
      <c r="AE57" s="820"/>
      <c r="AF57" s="820"/>
      <c r="AG57" s="820"/>
      <c r="AH57" s="820"/>
      <c r="AI57" s="820"/>
      <c r="AJ57" s="820"/>
      <c r="AK57" s="820"/>
    </row>
    <row r="58" customFormat="false" ht="30" hidden="false" customHeight="true" outlineLevel="0" collapsed="false">
      <c r="A58" s="883" t="s">
        <v>874</v>
      </c>
      <c r="B58" s="895" t="n">
        <f aca="false">60*106/100</f>
        <v>63.6</v>
      </c>
      <c r="C58" s="896" t="n">
        <v>0.06</v>
      </c>
      <c r="D58" s="884" t="n">
        <f aca="false">60*105.5/100</f>
        <v>63.3</v>
      </c>
      <c r="E58" s="886" t="n">
        <v>0.055</v>
      </c>
      <c r="F58" s="895" t="n">
        <f aca="false">66*105.5/100</f>
        <v>69.63</v>
      </c>
      <c r="G58" s="897" t="n">
        <v>0.055</v>
      </c>
      <c r="H58" s="884" t="n">
        <f aca="false">66*105/100</f>
        <v>69.3</v>
      </c>
      <c r="I58" s="886" t="n">
        <v>0.05</v>
      </c>
      <c r="J58" s="895" t="n">
        <f aca="false">73*105/100</f>
        <v>76.65</v>
      </c>
      <c r="K58" s="896" t="n">
        <v>0.05</v>
      </c>
      <c r="L58" s="884" t="n">
        <f aca="false">73*104.5/100</f>
        <v>76.285</v>
      </c>
      <c r="M58" s="886" t="n">
        <v>0.045</v>
      </c>
      <c r="N58" s="895" t="n">
        <f aca="false">81*104.5/100</f>
        <v>84.645</v>
      </c>
      <c r="O58" s="897" t="n">
        <v>0.045</v>
      </c>
      <c r="P58" s="884" t="n">
        <f aca="false">81*104/100</f>
        <v>84.24</v>
      </c>
      <c r="Q58" s="886" t="n">
        <v>0.04</v>
      </c>
      <c r="R58" s="895" t="n">
        <f aca="false">90*104/100</f>
        <v>93.6</v>
      </c>
      <c r="S58" s="896" t="n">
        <v>0.035</v>
      </c>
      <c r="T58" s="884" t="n">
        <f aca="false">90*103.5/100</f>
        <v>93.15</v>
      </c>
      <c r="U58" s="886" t="n">
        <v>0.035</v>
      </c>
      <c r="V58" s="895" t="n">
        <f aca="false">100*103.5/100</f>
        <v>103.5</v>
      </c>
      <c r="W58" s="897" t="n">
        <v>0.035</v>
      </c>
      <c r="X58" s="884" t="n">
        <f aca="false">100*103/100</f>
        <v>103</v>
      </c>
      <c r="Y58" s="886" t="n">
        <v>0.03</v>
      </c>
      <c r="Z58" s="884"/>
      <c r="AA58" s="885"/>
      <c r="AB58" s="884"/>
      <c r="AC58" s="887"/>
      <c r="AD58" s="2"/>
      <c r="AE58" s="820"/>
      <c r="AF58" s="820"/>
      <c r="AG58" s="820"/>
      <c r="AH58" s="820"/>
      <c r="AI58" s="820"/>
      <c r="AJ58" s="820"/>
      <c r="AK58" s="820"/>
    </row>
    <row r="59" customFormat="false" ht="30" hidden="false" customHeight="true" outlineLevel="0" collapsed="false">
      <c r="A59" s="883" t="s">
        <v>875</v>
      </c>
      <c r="B59" s="895" t="n">
        <f aca="false">60*105/100</f>
        <v>63</v>
      </c>
      <c r="C59" s="896" t="n">
        <v>0.05</v>
      </c>
      <c r="D59" s="884" t="n">
        <f aca="false">60*104.5/100</f>
        <v>62.7</v>
      </c>
      <c r="E59" s="886" t="n">
        <v>0.045</v>
      </c>
      <c r="F59" s="895" t="n">
        <f aca="false">66*104.5/100</f>
        <v>68.97</v>
      </c>
      <c r="G59" s="897" t="n">
        <v>0.045</v>
      </c>
      <c r="H59" s="884" t="n">
        <f aca="false">66*104.5/100</f>
        <v>68.97</v>
      </c>
      <c r="I59" s="886" t="n">
        <v>0.045</v>
      </c>
      <c r="J59" s="895" t="n">
        <f aca="false">73*104/100</f>
        <v>75.92</v>
      </c>
      <c r="K59" s="896" t="n">
        <v>0.04</v>
      </c>
      <c r="L59" s="884" t="n">
        <f aca="false">73*104.5/100</f>
        <v>76.285</v>
      </c>
      <c r="M59" s="886" t="n">
        <v>0.045</v>
      </c>
      <c r="N59" s="895" t="n">
        <f aca="false">81*103.5/100</f>
        <v>83.835</v>
      </c>
      <c r="O59" s="897" t="n">
        <v>0.035</v>
      </c>
      <c r="P59" s="884" t="n">
        <f aca="false">81*104.5/100</f>
        <v>84.645</v>
      </c>
      <c r="Q59" s="886" t="n">
        <v>0.045</v>
      </c>
      <c r="R59" s="895" t="n">
        <f aca="false">90*103/100</f>
        <v>92.7</v>
      </c>
      <c r="S59" s="896" t="n">
        <v>0.03</v>
      </c>
      <c r="T59" s="884" t="n">
        <f aca="false">90*104.5/100</f>
        <v>94.05</v>
      </c>
      <c r="U59" s="886" t="n">
        <v>0.045</v>
      </c>
      <c r="V59" s="895" t="n">
        <f aca="false">100*103/100</f>
        <v>103</v>
      </c>
      <c r="W59" s="896" t="n">
        <v>0.03</v>
      </c>
      <c r="X59" s="884" t="n">
        <f aca="false">100*104.5/100</f>
        <v>104.5</v>
      </c>
      <c r="Y59" s="886" t="n">
        <v>0.045</v>
      </c>
      <c r="Z59" s="884"/>
      <c r="AA59" s="885"/>
      <c r="AB59" s="884"/>
      <c r="AC59" s="887"/>
      <c r="AD59" s="2"/>
      <c r="AE59" s="820"/>
      <c r="AF59" s="820"/>
      <c r="AG59" s="820"/>
      <c r="AH59" s="820"/>
      <c r="AI59" s="820"/>
      <c r="AJ59" s="820"/>
      <c r="AK59" s="820"/>
    </row>
    <row r="60" customFormat="false" ht="30" hidden="false" customHeight="true" outlineLevel="0" collapsed="false">
      <c r="A60" s="883" t="s">
        <v>876</v>
      </c>
      <c r="B60" s="895" t="n">
        <f aca="false">60*104/100</f>
        <v>62.4</v>
      </c>
      <c r="C60" s="896" t="n">
        <v>0.04</v>
      </c>
      <c r="D60" s="884" t="n">
        <f aca="false">60*103/100</f>
        <v>61.8</v>
      </c>
      <c r="E60" s="885" t="n">
        <v>0.03</v>
      </c>
      <c r="F60" s="895" t="n">
        <f aca="false">66*103.5/100</f>
        <v>68.31</v>
      </c>
      <c r="G60" s="897" t="n">
        <v>0.035</v>
      </c>
      <c r="H60" s="884" t="n">
        <f aca="false">66*103/100</f>
        <v>67.98</v>
      </c>
      <c r="I60" s="885" t="n">
        <v>0.03</v>
      </c>
      <c r="J60" s="895" t="n">
        <f aca="false">73*103/100</f>
        <v>75.19</v>
      </c>
      <c r="K60" s="896" t="n">
        <v>0.03</v>
      </c>
      <c r="L60" s="884" t="n">
        <f aca="false">73*103/100</f>
        <v>75.19</v>
      </c>
      <c r="M60" s="885" t="n">
        <v>0.03</v>
      </c>
      <c r="N60" s="895" t="n">
        <f aca="false">81*102.5/100</f>
        <v>83.025</v>
      </c>
      <c r="O60" s="897" t="n">
        <v>0.025</v>
      </c>
      <c r="P60" s="884" t="n">
        <f aca="false">81*103/100</f>
        <v>83.43</v>
      </c>
      <c r="Q60" s="885" t="n">
        <v>0.03</v>
      </c>
      <c r="R60" s="895" t="n">
        <f aca="false">90*102/100</f>
        <v>91.8</v>
      </c>
      <c r="S60" s="896" t="n">
        <v>0.02</v>
      </c>
      <c r="T60" s="884" t="n">
        <f aca="false">90*103/100</f>
        <v>92.7</v>
      </c>
      <c r="U60" s="885" t="n">
        <v>0.03</v>
      </c>
      <c r="V60" s="895" t="n">
        <f aca="false">100*102/100</f>
        <v>102</v>
      </c>
      <c r="W60" s="896" t="n">
        <v>0.02</v>
      </c>
      <c r="X60" s="884" t="n">
        <f aca="false">100*103/100</f>
        <v>103</v>
      </c>
      <c r="Y60" s="885" t="n">
        <v>0.03</v>
      </c>
      <c r="Z60" s="884"/>
      <c r="AA60" s="885"/>
      <c r="AB60" s="884"/>
      <c r="AC60" s="888"/>
      <c r="AD60" s="2"/>
      <c r="AE60" s="820"/>
      <c r="AF60" s="820"/>
      <c r="AG60" s="820"/>
      <c r="AH60" s="820"/>
      <c r="AI60" s="820"/>
      <c r="AJ60" s="820"/>
      <c r="AK60" s="820"/>
    </row>
    <row r="61" customFormat="false" ht="30" hidden="false" customHeight="true" outlineLevel="0" collapsed="false">
      <c r="A61" s="883" t="s">
        <v>877</v>
      </c>
      <c r="B61" s="895" t="n">
        <f aca="false">60*102.5/100</f>
        <v>61.5</v>
      </c>
      <c r="C61" s="897" t="n">
        <v>0.025</v>
      </c>
      <c r="D61" s="884" t="n">
        <f aca="false">60*102/100</f>
        <v>61.2</v>
      </c>
      <c r="E61" s="885" t="n">
        <v>0.02</v>
      </c>
      <c r="F61" s="895" t="n">
        <f aca="false">66*102/100</f>
        <v>67.32</v>
      </c>
      <c r="G61" s="897" t="n">
        <v>0.02</v>
      </c>
      <c r="H61" s="884" t="n">
        <f aca="false">66*102/100</f>
        <v>67.32</v>
      </c>
      <c r="I61" s="885" t="n">
        <v>0.02</v>
      </c>
      <c r="J61" s="895" t="n">
        <f aca="false">73*102/100</f>
        <v>74.46</v>
      </c>
      <c r="K61" s="897" t="n">
        <v>0.02</v>
      </c>
      <c r="L61" s="884" t="n">
        <f aca="false">73*102/100</f>
        <v>74.46</v>
      </c>
      <c r="M61" s="885" t="n">
        <v>0.02</v>
      </c>
      <c r="N61" s="895" t="n">
        <f aca="false">81*101.5/100</f>
        <v>82.215</v>
      </c>
      <c r="O61" s="897" t="n">
        <v>0.015</v>
      </c>
      <c r="P61" s="884" t="n">
        <f aca="false">81*102/100</f>
        <v>82.62</v>
      </c>
      <c r="Q61" s="885" t="n">
        <v>0.02</v>
      </c>
      <c r="R61" s="895" t="n">
        <f aca="false">90*101/100</f>
        <v>90.9</v>
      </c>
      <c r="S61" s="897" t="n">
        <v>0.01</v>
      </c>
      <c r="T61" s="884" t="n">
        <f aca="false">90*102/100</f>
        <v>91.8</v>
      </c>
      <c r="U61" s="885" t="n">
        <v>0.02</v>
      </c>
      <c r="V61" s="895" t="n">
        <f aca="false">100*101/100</f>
        <v>101</v>
      </c>
      <c r="W61" s="897" t="n">
        <v>0.01</v>
      </c>
      <c r="X61" s="884" t="n">
        <f aca="false">100*102/100</f>
        <v>102</v>
      </c>
      <c r="Y61" s="885" t="n">
        <v>0.02</v>
      </c>
      <c r="Z61" s="884"/>
      <c r="AA61" s="886"/>
      <c r="AB61" s="884"/>
      <c r="AC61" s="888"/>
      <c r="AD61" s="2"/>
      <c r="AE61" s="820"/>
      <c r="AF61" s="820"/>
      <c r="AG61" s="820"/>
      <c r="AH61" s="820"/>
      <c r="AI61" s="820"/>
      <c r="AJ61" s="820"/>
      <c r="AK61" s="820"/>
    </row>
    <row r="62" customFormat="false" ht="30" hidden="false" customHeight="true" outlineLevel="0" collapsed="false">
      <c r="A62" s="883" t="s">
        <v>878</v>
      </c>
      <c r="B62" s="895" t="n">
        <f aca="false">60*101.5/100</f>
        <v>60.9</v>
      </c>
      <c r="C62" s="897" t="n">
        <v>0.015</v>
      </c>
      <c r="D62" s="884" t="n">
        <f aca="false">60*101/100</f>
        <v>60.6</v>
      </c>
      <c r="E62" s="885" t="n">
        <v>0.01</v>
      </c>
      <c r="F62" s="895" t="n">
        <f aca="false">66*101/100</f>
        <v>66.66</v>
      </c>
      <c r="G62" s="897" t="n">
        <v>0.01</v>
      </c>
      <c r="H62" s="884" t="n">
        <f aca="false">66*101/100</f>
        <v>66.66</v>
      </c>
      <c r="I62" s="885" t="n">
        <v>0.01</v>
      </c>
      <c r="J62" s="895" t="n">
        <f aca="false">73*101/100</f>
        <v>73.73</v>
      </c>
      <c r="K62" s="897" t="n">
        <v>0.01</v>
      </c>
      <c r="L62" s="884" t="n">
        <f aca="false">73*101/100</f>
        <v>73.73</v>
      </c>
      <c r="M62" s="885" t="n">
        <v>0.01</v>
      </c>
      <c r="N62" s="895" t="n">
        <f aca="false">81*100.5/100</f>
        <v>81.405</v>
      </c>
      <c r="O62" s="897" t="n">
        <v>0.005</v>
      </c>
      <c r="P62" s="884" t="n">
        <f aca="false">81*101/100</f>
        <v>81.81</v>
      </c>
      <c r="Q62" s="885" t="n">
        <v>0.01</v>
      </c>
      <c r="R62" s="895" t="n">
        <f aca="false">90*100.5/100</f>
        <v>90.45</v>
      </c>
      <c r="S62" s="897" t="n">
        <v>0.005</v>
      </c>
      <c r="T62" s="884" t="n">
        <f aca="false">90*101/100</f>
        <v>90.9</v>
      </c>
      <c r="U62" s="885" t="n">
        <v>0.01</v>
      </c>
      <c r="V62" s="895" t="n">
        <f aca="false">100*100.5/100</f>
        <v>100.5</v>
      </c>
      <c r="W62" s="897" t="n">
        <v>0.005</v>
      </c>
      <c r="X62" s="884" t="n">
        <f aca="false">100*101/100</f>
        <v>101</v>
      </c>
      <c r="Y62" s="885" t="n">
        <v>0.01</v>
      </c>
      <c r="Z62" s="884"/>
      <c r="AA62" s="886"/>
      <c r="AB62" s="884"/>
      <c r="AC62" s="888"/>
      <c r="AD62" s="2"/>
      <c r="AE62" s="820"/>
      <c r="AF62" s="820"/>
      <c r="AG62" s="820"/>
      <c r="AH62" s="820"/>
      <c r="AI62" s="820"/>
      <c r="AJ62" s="820"/>
      <c r="AK62" s="820"/>
    </row>
    <row r="63" customFormat="false" ht="30" hidden="false" customHeight="true" outlineLevel="0" collapsed="false">
      <c r="A63" s="889"/>
      <c r="B63" s="898" t="s">
        <v>879</v>
      </c>
      <c r="C63" s="898"/>
      <c r="D63" s="891" t="s">
        <v>109</v>
      </c>
      <c r="E63" s="891"/>
      <c r="F63" s="890" t="s">
        <v>879</v>
      </c>
      <c r="G63" s="890"/>
      <c r="H63" s="891" t="s">
        <v>109</v>
      </c>
      <c r="I63" s="891"/>
      <c r="J63" s="890" t="s">
        <v>879</v>
      </c>
      <c r="K63" s="890"/>
      <c r="L63" s="891" t="s">
        <v>109</v>
      </c>
      <c r="M63" s="891"/>
      <c r="N63" s="890" t="s">
        <v>879</v>
      </c>
      <c r="O63" s="890"/>
      <c r="P63" s="891" t="s">
        <v>109</v>
      </c>
      <c r="Q63" s="891"/>
      <c r="R63" s="890" t="s">
        <v>879</v>
      </c>
      <c r="S63" s="890"/>
      <c r="T63" s="891" t="s">
        <v>109</v>
      </c>
      <c r="U63" s="891"/>
      <c r="V63" s="890" t="s">
        <v>879</v>
      </c>
      <c r="W63" s="890"/>
      <c r="X63" s="891" t="s">
        <v>109</v>
      </c>
      <c r="Y63" s="891"/>
      <c r="Z63" s="892" t="s">
        <v>70</v>
      </c>
      <c r="AA63" s="892"/>
      <c r="AB63" s="892"/>
      <c r="AC63" s="892"/>
      <c r="AD63" s="73"/>
      <c r="AE63" s="820"/>
      <c r="AF63" s="820"/>
      <c r="AG63" s="820"/>
      <c r="AH63" s="820"/>
      <c r="AI63" s="820"/>
      <c r="AJ63" s="820"/>
      <c r="AK63" s="820"/>
    </row>
    <row r="64" customFormat="false" ht="15" hidden="false" customHeight="true" outlineLevel="0" collapsed="false">
      <c r="A64" s="799"/>
      <c r="B64" s="860"/>
      <c r="C64" s="860"/>
      <c r="D64" s="860"/>
      <c r="E64" s="860"/>
      <c r="F64" s="799"/>
      <c r="G64" s="799"/>
      <c r="H64" s="799"/>
      <c r="I64" s="860"/>
      <c r="AD64" s="73"/>
      <c r="AE64" s="820"/>
      <c r="AF64" s="820"/>
      <c r="AG64" s="820"/>
      <c r="AH64" s="820"/>
      <c r="AI64" s="820"/>
      <c r="AJ64" s="820"/>
      <c r="AK64" s="820"/>
    </row>
    <row r="65" customFormat="false" ht="15" hidden="false" customHeight="true" outlineLevel="0" collapsed="false">
      <c r="A65" s="799"/>
      <c r="B65" s="860"/>
      <c r="C65" s="860"/>
      <c r="D65" s="860"/>
      <c r="E65" s="860"/>
      <c r="F65" s="799"/>
      <c r="G65" s="799"/>
      <c r="H65" s="799"/>
      <c r="I65" s="799"/>
      <c r="AD65" s="73"/>
      <c r="AE65" s="820"/>
      <c r="AF65" s="820"/>
      <c r="AG65" s="820"/>
      <c r="AH65" s="820"/>
      <c r="AI65" s="820"/>
      <c r="AJ65" s="820"/>
      <c r="AK65" s="820"/>
    </row>
    <row r="66" customFormat="false" ht="15" hidden="false" customHeight="true" outlineLevel="0" collapsed="false">
      <c r="A66" s="799"/>
      <c r="B66" s="860"/>
      <c r="C66" s="860"/>
      <c r="D66" s="860"/>
      <c r="E66" s="860"/>
      <c r="F66" s="799"/>
      <c r="G66" s="799"/>
      <c r="H66" s="799"/>
      <c r="I66" s="799"/>
      <c r="AD66" s="73"/>
      <c r="AE66" s="820"/>
      <c r="AF66" s="820"/>
      <c r="AG66" s="820"/>
      <c r="AH66" s="820"/>
      <c r="AI66" s="820"/>
      <c r="AJ66" s="820"/>
      <c r="AK66" s="820"/>
    </row>
    <row r="67" customFormat="false" ht="15" hidden="false" customHeight="true" outlineLevel="0" collapsed="false">
      <c r="A67" s="799"/>
      <c r="B67" s="860"/>
      <c r="C67" s="860"/>
      <c r="D67" s="860"/>
      <c r="E67" s="860"/>
      <c r="F67" s="799"/>
      <c r="G67" s="799"/>
      <c r="H67" s="799"/>
      <c r="I67" s="799"/>
      <c r="AD67" s="73"/>
      <c r="AE67" s="820"/>
      <c r="AF67" s="820"/>
      <c r="AG67" s="820"/>
      <c r="AH67" s="820"/>
      <c r="AI67" s="820"/>
      <c r="AJ67" s="820"/>
      <c r="AK67" s="820"/>
    </row>
    <row r="68" customFormat="false" ht="15" hidden="false" customHeight="true" outlineLevel="0" collapsed="false">
      <c r="A68" s="799"/>
      <c r="B68" s="860"/>
      <c r="C68" s="860"/>
      <c r="D68" s="860"/>
      <c r="E68" s="860"/>
      <c r="F68" s="799"/>
      <c r="G68" s="799"/>
      <c r="H68" s="799"/>
      <c r="I68" s="799"/>
      <c r="AD68" s="820"/>
      <c r="AE68" s="820"/>
      <c r="AF68" s="820"/>
      <c r="AG68" s="820"/>
      <c r="AH68" s="820"/>
      <c r="AI68" s="820"/>
      <c r="AJ68" s="820"/>
      <c r="AK68" s="820"/>
    </row>
    <row r="69" customFormat="false" ht="15" hidden="false" customHeight="true" outlineLevel="0" collapsed="false">
      <c r="A69" s="799"/>
      <c r="B69" s="860"/>
      <c r="C69" s="860"/>
      <c r="D69" s="860"/>
      <c r="E69" s="860"/>
      <c r="F69" s="799"/>
      <c r="G69" s="799"/>
      <c r="H69" s="799"/>
      <c r="I69" s="799"/>
      <c r="AD69" s="820"/>
      <c r="AE69" s="820"/>
      <c r="AF69" s="820"/>
      <c r="AG69" s="820"/>
      <c r="AH69" s="820"/>
      <c r="AI69" s="820"/>
      <c r="AJ69" s="820"/>
      <c r="AK69" s="820"/>
    </row>
    <row r="70" customFormat="false" ht="15" hidden="false" customHeight="true" outlineLevel="0" collapsed="false">
      <c r="A70" s="799"/>
      <c r="B70" s="860"/>
      <c r="C70" s="860"/>
      <c r="D70" s="860"/>
      <c r="E70" s="860"/>
      <c r="F70" s="799"/>
      <c r="G70" s="799"/>
      <c r="H70" s="799"/>
      <c r="I70" s="799"/>
      <c r="AD70" s="820"/>
      <c r="AE70" s="820"/>
      <c r="AF70" s="820"/>
      <c r="AG70" s="820"/>
      <c r="AH70" s="820"/>
      <c r="AI70" s="820"/>
      <c r="AJ70" s="820"/>
      <c r="AK70" s="820"/>
    </row>
    <row r="71" customFormat="false" ht="15" hidden="false" customHeight="true" outlineLevel="0" collapsed="false">
      <c r="A71" s="799"/>
      <c r="B71" s="860"/>
      <c r="C71" s="860"/>
      <c r="D71" s="860"/>
      <c r="E71" s="860"/>
      <c r="F71" s="799"/>
      <c r="G71" s="799"/>
      <c r="H71" s="799"/>
      <c r="I71" s="799"/>
      <c r="AD71" s="820"/>
      <c r="AE71" s="820"/>
      <c r="AF71" s="820"/>
      <c r="AG71" s="820"/>
      <c r="AH71" s="820"/>
      <c r="AI71" s="820"/>
      <c r="AJ71" s="820"/>
      <c r="AK71" s="820"/>
    </row>
    <row r="72" customFormat="false" ht="15" hidden="false" customHeight="true" outlineLevel="0" collapsed="false">
      <c r="A72" s="799"/>
      <c r="B72" s="860"/>
      <c r="C72" s="860"/>
      <c r="D72" s="860"/>
      <c r="E72" s="860"/>
      <c r="F72" s="799"/>
      <c r="G72" s="799"/>
      <c r="H72" s="799"/>
      <c r="I72" s="799"/>
      <c r="AD72" s="820"/>
      <c r="AE72" s="820"/>
      <c r="AF72" s="820"/>
      <c r="AG72" s="820"/>
      <c r="AH72" s="820"/>
      <c r="AI72" s="820"/>
      <c r="AJ72" s="820"/>
      <c r="AK72" s="820"/>
    </row>
    <row r="73" customFormat="false" ht="15" hidden="false" customHeight="true" outlineLevel="0" collapsed="false">
      <c r="A73" s="799"/>
      <c r="B73" s="860"/>
      <c r="C73" s="860"/>
      <c r="D73" s="860"/>
      <c r="E73" s="860"/>
      <c r="F73" s="799"/>
      <c r="G73" s="799"/>
      <c r="H73" s="799"/>
      <c r="I73" s="799"/>
      <c r="AD73" s="820"/>
      <c r="AE73" s="820"/>
      <c r="AF73" s="820"/>
      <c r="AG73" s="820"/>
      <c r="AH73" s="820"/>
      <c r="AI73" s="820"/>
      <c r="AJ73" s="820"/>
      <c r="AK73" s="820"/>
    </row>
    <row r="74" customFormat="false" ht="15" hidden="false" customHeight="true" outlineLevel="0" collapsed="false">
      <c r="A74" s="799"/>
      <c r="B74" s="860"/>
      <c r="C74" s="860"/>
      <c r="D74" s="860"/>
      <c r="E74" s="860"/>
      <c r="F74" s="799"/>
      <c r="G74" s="799"/>
      <c r="H74" s="799"/>
      <c r="I74" s="799"/>
      <c r="AD74" s="820"/>
      <c r="AE74" s="820"/>
      <c r="AF74" s="820"/>
      <c r="AG74" s="820"/>
      <c r="AH74" s="820"/>
      <c r="AI74" s="820"/>
      <c r="AJ74" s="820"/>
      <c r="AK74" s="820"/>
    </row>
    <row r="75" customFormat="false" ht="15" hidden="false" customHeight="true" outlineLevel="0" collapsed="false">
      <c r="A75" s="799"/>
      <c r="B75" s="860"/>
      <c r="C75" s="860"/>
      <c r="D75" s="860"/>
      <c r="E75" s="860"/>
      <c r="F75" s="799"/>
      <c r="G75" s="799"/>
      <c r="H75" s="799"/>
      <c r="I75" s="799"/>
      <c r="AD75" s="820"/>
      <c r="AE75" s="820"/>
      <c r="AF75" s="820"/>
      <c r="AG75" s="820"/>
      <c r="AH75" s="820"/>
      <c r="AI75" s="820"/>
      <c r="AJ75" s="820"/>
      <c r="AK75" s="820"/>
    </row>
    <row r="76" customFormat="false" ht="15" hidden="false" customHeight="true" outlineLevel="0" collapsed="false">
      <c r="A76" s="799"/>
      <c r="B76" s="860"/>
      <c r="C76" s="860"/>
      <c r="D76" s="860"/>
      <c r="E76" s="860"/>
      <c r="F76" s="799"/>
      <c r="G76" s="799"/>
      <c r="H76" s="799"/>
      <c r="I76" s="799"/>
      <c r="AD76" s="820"/>
      <c r="AE76" s="820"/>
      <c r="AF76" s="820"/>
      <c r="AG76" s="820"/>
      <c r="AH76" s="820"/>
      <c r="AI76" s="820"/>
      <c r="AJ76" s="820"/>
      <c r="AK76" s="820"/>
    </row>
    <row r="77" customFormat="false" ht="6" hidden="false" customHeight="true" outlineLevel="0" collapsed="false">
      <c r="A77" s="799"/>
      <c r="B77" s="860"/>
      <c r="C77" s="860"/>
      <c r="D77" s="860"/>
      <c r="E77" s="860"/>
      <c r="F77" s="799"/>
      <c r="G77" s="799"/>
      <c r="H77" s="799"/>
      <c r="I77" s="799"/>
      <c r="AD77" s="820"/>
      <c r="AE77" s="820"/>
      <c r="AF77" s="820"/>
      <c r="AG77" s="820"/>
      <c r="AH77" s="820"/>
      <c r="AI77" s="820"/>
      <c r="AJ77" s="820"/>
      <c r="AK77" s="820"/>
    </row>
    <row r="78" customFormat="false" ht="18" hidden="false" customHeight="true" outlineLevel="0" collapsed="false">
      <c r="A78" s="799"/>
      <c r="B78" s="860"/>
      <c r="C78" s="860"/>
      <c r="D78" s="860"/>
      <c r="E78" s="860"/>
      <c r="F78" s="799"/>
      <c r="G78" s="799"/>
      <c r="H78" s="799"/>
      <c r="I78" s="799"/>
      <c r="AD78" s="820"/>
      <c r="AE78" s="820"/>
      <c r="AF78" s="820"/>
      <c r="AG78" s="820"/>
      <c r="AH78" s="820"/>
      <c r="AI78" s="820"/>
      <c r="AJ78" s="820"/>
      <c r="AK78" s="820"/>
    </row>
    <row r="79" customFormat="false" ht="18" hidden="false" customHeight="true" outlineLevel="0" collapsed="false">
      <c r="A79" s="899"/>
      <c r="B79" s="900"/>
      <c r="C79" s="900"/>
      <c r="D79" s="900"/>
      <c r="E79" s="900"/>
      <c r="F79" s="820"/>
      <c r="G79" s="820"/>
      <c r="H79" s="820"/>
      <c r="I79" s="820"/>
      <c r="J79" s="820"/>
      <c r="K79" s="820"/>
      <c r="L79" s="820"/>
      <c r="M79" s="820"/>
      <c r="N79" s="820"/>
      <c r="O79" s="820"/>
      <c r="P79" s="820"/>
      <c r="Q79" s="820"/>
      <c r="R79" s="820"/>
      <c r="S79" s="820"/>
      <c r="T79" s="820"/>
      <c r="U79" s="820"/>
      <c r="V79" s="820"/>
      <c r="W79" s="820"/>
      <c r="X79" s="820"/>
      <c r="Y79" s="820"/>
      <c r="Z79" s="820"/>
      <c r="AA79" s="820"/>
      <c r="AB79" s="820"/>
      <c r="AC79" s="820"/>
      <c r="AD79" s="820"/>
      <c r="AE79" s="820"/>
      <c r="AF79" s="820"/>
      <c r="AG79" s="820"/>
      <c r="AH79" s="820"/>
      <c r="AI79" s="820"/>
      <c r="AJ79" s="820"/>
      <c r="AK79" s="820"/>
    </row>
    <row r="80" customFormat="false" ht="15" hidden="false" customHeight="true" outlineLevel="0" collapsed="false">
      <c r="A80" s="820"/>
      <c r="B80" s="900"/>
      <c r="C80" s="900"/>
      <c r="D80" s="900"/>
      <c r="E80" s="900"/>
      <c r="F80" s="820"/>
      <c r="G80" s="820"/>
      <c r="H80" s="820"/>
      <c r="I80" s="820"/>
      <c r="J80" s="820"/>
      <c r="K80" s="820"/>
      <c r="L80" s="820"/>
      <c r="M80" s="820"/>
      <c r="N80" s="820"/>
      <c r="O80" s="820"/>
      <c r="P80" s="820"/>
      <c r="Q80" s="820"/>
      <c r="R80" s="820"/>
      <c r="S80" s="820"/>
      <c r="T80" s="820"/>
      <c r="U80" s="820"/>
      <c r="V80" s="820"/>
      <c r="W80" s="820"/>
      <c r="X80" s="820"/>
      <c r="Y80" s="820"/>
      <c r="Z80" s="820"/>
      <c r="AA80" s="820"/>
      <c r="AB80" s="820"/>
      <c r="AC80" s="820"/>
      <c r="AD80" s="820"/>
      <c r="AE80" s="820"/>
      <c r="AF80" s="820"/>
      <c r="AG80" s="820"/>
      <c r="AH80" s="820"/>
      <c r="AI80" s="820"/>
      <c r="AJ80" s="820"/>
      <c r="AK80" s="820"/>
    </row>
    <row r="81" customFormat="false" ht="6" hidden="false" customHeight="true" outlineLevel="0" collapsed="false">
      <c r="A81" s="820"/>
      <c r="B81" s="900"/>
      <c r="C81" s="900"/>
      <c r="D81" s="900"/>
      <c r="E81" s="900"/>
      <c r="F81" s="820"/>
      <c r="G81" s="820"/>
      <c r="H81" s="820"/>
      <c r="I81" s="820"/>
      <c r="J81" s="820"/>
      <c r="K81" s="820"/>
      <c r="L81" s="820"/>
      <c r="M81" s="820"/>
      <c r="N81" s="820"/>
      <c r="O81" s="820"/>
      <c r="P81" s="820"/>
      <c r="Q81" s="820"/>
      <c r="R81" s="820"/>
      <c r="S81" s="820"/>
      <c r="T81" s="820"/>
      <c r="U81" s="820"/>
      <c r="V81" s="820"/>
      <c r="W81" s="820"/>
      <c r="X81" s="820"/>
      <c r="Y81" s="820"/>
      <c r="Z81" s="820"/>
      <c r="AA81" s="820"/>
      <c r="AB81" s="820"/>
      <c r="AC81" s="820"/>
      <c r="AD81" s="820"/>
      <c r="AE81" s="820"/>
      <c r="AF81" s="820"/>
      <c r="AG81" s="820"/>
      <c r="AH81" s="820"/>
      <c r="AI81" s="820"/>
      <c r="AJ81" s="820"/>
      <c r="AK81" s="820"/>
    </row>
    <row r="82" customFormat="false" ht="18" hidden="false" customHeight="true" outlineLevel="0" collapsed="false">
      <c r="A82" s="893"/>
      <c r="B82" s="900"/>
      <c r="C82" s="900"/>
      <c r="D82" s="900"/>
      <c r="E82" s="900"/>
      <c r="F82" s="820"/>
      <c r="G82" s="820"/>
      <c r="H82" s="820"/>
      <c r="I82" s="820"/>
      <c r="J82" s="820"/>
      <c r="K82" s="820"/>
      <c r="L82" s="820"/>
      <c r="M82" s="820"/>
      <c r="N82" s="820"/>
      <c r="O82" s="820"/>
      <c r="P82" s="820"/>
      <c r="Q82" s="820"/>
      <c r="R82" s="820"/>
      <c r="S82" s="820"/>
      <c r="T82" s="820"/>
      <c r="U82" s="820"/>
      <c r="V82" s="820"/>
      <c r="W82" s="820"/>
      <c r="X82" s="820"/>
      <c r="Y82" s="820"/>
      <c r="Z82" s="820"/>
      <c r="AA82" s="820"/>
      <c r="AB82" s="820"/>
      <c r="AC82" s="820"/>
      <c r="AD82" s="820"/>
      <c r="AE82" s="820"/>
      <c r="AF82" s="820"/>
      <c r="AG82" s="820"/>
      <c r="AH82" s="820"/>
      <c r="AI82" s="820"/>
      <c r="AJ82" s="820"/>
      <c r="AK82" s="820"/>
    </row>
    <row r="83" customFormat="false" ht="18" hidden="false" customHeight="true" outlineLevel="0" collapsed="false">
      <c r="A83" s="899"/>
      <c r="B83" s="900"/>
      <c r="C83" s="900"/>
      <c r="D83" s="900"/>
      <c r="E83" s="900"/>
      <c r="F83" s="820"/>
      <c r="G83" s="820"/>
      <c r="H83" s="820"/>
      <c r="I83" s="820"/>
      <c r="J83" s="820"/>
      <c r="K83" s="820"/>
      <c r="L83" s="820"/>
      <c r="M83" s="820"/>
      <c r="N83" s="820"/>
      <c r="O83" s="820"/>
      <c r="P83" s="820"/>
      <c r="Q83" s="820"/>
      <c r="R83" s="820"/>
      <c r="S83" s="820"/>
      <c r="T83" s="820"/>
      <c r="U83" s="820"/>
      <c r="V83" s="820"/>
      <c r="W83" s="820"/>
      <c r="X83" s="820"/>
      <c r="Y83" s="820"/>
      <c r="Z83" s="820"/>
      <c r="AA83" s="820"/>
      <c r="AB83" s="820"/>
      <c r="AC83" s="820"/>
      <c r="AD83" s="820"/>
      <c r="AE83" s="820"/>
      <c r="AF83" s="820"/>
      <c r="AG83" s="820"/>
      <c r="AH83" s="820"/>
      <c r="AI83" s="820"/>
      <c r="AJ83" s="820"/>
      <c r="AK83" s="820"/>
    </row>
    <row r="84" customFormat="false" ht="18" hidden="false" customHeight="true" outlineLevel="0" collapsed="false">
      <c r="A84" s="901"/>
      <c r="B84" s="900"/>
      <c r="C84" s="900"/>
      <c r="D84" s="900"/>
      <c r="E84" s="900"/>
      <c r="F84" s="820"/>
      <c r="G84" s="820"/>
      <c r="H84" s="820"/>
      <c r="I84" s="820"/>
      <c r="J84" s="820"/>
      <c r="K84" s="820"/>
      <c r="L84" s="820"/>
      <c r="M84" s="820"/>
      <c r="N84" s="820"/>
      <c r="O84" s="820"/>
      <c r="P84" s="820"/>
      <c r="Q84" s="820"/>
      <c r="R84" s="820"/>
      <c r="S84" s="820"/>
      <c r="T84" s="820"/>
      <c r="U84" s="820"/>
      <c r="V84" s="820"/>
      <c r="W84" s="820"/>
      <c r="X84" s="820"/>
      <c r="Y84" s="820"/>
      <c r="Z84" s="820"/>
      <c r="AA84" s="820"/>
      <c r="AB84" s="820"/>
      <c r="AC84" s="820"/>
      <c r="AD84" s="820"/>
      <c r="AE84" s="820"/>
      <c r="AF84" s="820"/>
      <c r="AG84" s="820"/>
      <c r="AH84" s="820"/>
      <c r="AI84" s="820"/>
      <c r="AJ84" s="820"/>
      <c r="AK84" s="820"/>
    </row>
    <row r="85" customFormat="false" ht="27" hidden="false" customHeight="true" outlineLevel="0" collapsed="false">
      <c r="A85" s="901"/>
      <c r="B85" s="820"/>
      <c r="C85" s="820"/>
      <c r="D85" s="820"/>
      <c r="E85" s="820"/>
      <c r="F85" s="902"/>
      <c r="G85" s="902"/>
      <c r="H85" s="902"/>
      <c r="I85" s="902"/>
      <c r="J85" s="820"/>
      <c r="K85" s="820"/>
      <c r="L85" s="820"/>
      <c r="M85" s="820"/>
      <c r="N85" s="820"/>
      <c r="O85" s="820"/>
      <c r="P85" s="820"/>
      <c r="Q85" s="820"/>
      <c r="R85" s="820"/>
      <c r="S85" s="820"/>
      <c r="T85" s="820"/>
      <c r="U85" s="820"/>
      <c r="V85" s="820"/>
      <c r="W85" s="820"/>
      <c r="X85" s="820"/>
      <c r="Y85" s="820"/>
      <c r="Z85" s="820"/>
      <c r="AA85" s="820"/>
      <c r="AB85" s="820"/>
      <c r="AC85" s="820"/>
      <c r="AD85" s="820"/>
      <c r="AE85" s="820"/>
      <c r="AF85" s="820"/>
      <c r="AG85" s="820"/>
      <c r="AH85" s="820"/>
      <c r="AI85" s="820"/>
      <c r="AJ85" s="820"/>
      <c r="AK85" s="820"/>
    </row>
    <row r="86" customFormat="false" ht="24.95" hidden="false" customHeight="true" outlineLevel="0" collapsed="false">
      <c r="A86" s="820"/>
      <c r="B86" s="903"/>
      <c r="C86" s="903"/>
      <c r="D86" s="903"/>
      <c r="E86" s="903"/>
      <c r="F86" s="904"/>
      <c r="G86" s="904"/>
      <c r="H86" s="904"/>
      <c r="I86" s="904"/>
      <c r="J86" s="904"/>
      <c r="K86" s="904"/>
      <c r="L86" s="904"/>
      <c r="M86" s="904"/>
      <c r="N86" s="904"/>
      <c r="O86" s="904"/>
      <c r="P86" s="904"/>
      <c r="Q86" s="904"/>
      <c r="R86" s="904"/>
      <c r="S86" s="904"/>
      <c r="T86" s="904"/>
      <c r="U86" s="904"/>
      <c r="V86" s="904"/>
      <c r="W86" s="904"/>
      <c r="X86" s="904"/>
      <c r="Y86" s="904"/>
      <c r="Z86" s="904"/>
      <c r="AA86" s="904"/>
      <c r="AB86" s="904"/>
      <c r="AC86" s="904"/>
      <c r="AD86" s="820"/>
      <c r="AE86" s="820"/>
      <c r="AF86" s="820"/>
      <c r="AG86" s="820"/>
      <c r="AH86" s="820"/>
      <c r="AI86" s="820"/>
      <c r="AJ86" s="820"/>
      <c r="AK86" s="820"/>
    </row>
    <row r="87" customFormat="false" ht="30" hidden="false" customHeight="true" outlineLevel="0" collapsed="false">
      <c r="A87" s="905"/>
      <c r="B87" s="906"/>
      <c r="C87" s="906"/>
      <c r="D87" s="906"/>
      <c r="E87" s="906"/>
      <c r="F87" s="906"/>
      <c r="G87" s="906"/>
      <c r="H87" s="906"/>
      <c r="I87" s="906"/>
      <c r="J87" s="906"/>
      <c r="K87" s="906"/>
      <c r="L87" s="906"/>
      <c r="M87" s="906"/>
      <c r="N87" s="906"/>
      <c r="O87" s="906"/>
      <c r="P87" s="906"/>
      <c r="Q87" s="906"/>
      <c r="R87" s="906"/>
      <c r="S87" s="906"/>
      <c r="T87" s="906"/>
      <c r="U87" s="906"/>
      <c r="V87" s="906"/>
      <c r="W87" s="906"/>
      <c r="X87" s="906"/>
      <c r="Y87" s="906"/>
      <c r="Z87" s="906"/>
      <c r="AA87" s="906"/>
      <c r="AB87" s="906"/>
      <c r="AC87" s="906"/>
      <c r="AD87" s="820"/>
      <c r="AE87" s="820"/>
      <c r="AF87" s="820"/>
      <c r="AG87" s="820"/>
      <c r="AH87" s="820"/>
      <c r="AI87" s="820"/>
      <c r="AJ87" s="820"/>
      <c r="AK87" s="820"/>
    </row>
    <row r="88" customFormat="false" ht="30" hidden="false" customHeight="true" outlineLevel="0" collapsed="false">
      <c r="A88" s="904"/>
      <c r="B88" s="907"/>
      <c r="C88" s="908"/>
      <c r="D88" s="908"/>
      <c r="E88" s="908"/>
      <c r="F88" s="907"/>
      <c r="G88" s="908"/>
      <c r="H88" s="908"/>
      <c r="I88" s="908"/>
      <c r="J88" s="907"/>
      <c r="K88" s="908"/>
      <c r="L88" s="908"/>
      <c r="M88" s="908"/>
      <c r="N88" s="907"/>
      <c r="O88" s="908"/>
      <c r="P88" s="908"/>
      <c r="Q88" s="908"/>
      <c r="R88" s="907"/>
      <c r="S88" s="908"/>
      <c r="T88" s="908"/>
      <c r="U88" s="908"/>
      <c r="V88" s="907"/>
      <c r="W88" s="908"/>
      <c r="X88" s="908"/>
      <c r="Y88" s="908"/>
      <c r="Z88" s="907"/>
      <c r="AA88" s="908"/>
      <c r="AB88" s="908"/>
      <c r="AC88" s="908"/>
      <c r="AD88" s="820"/>
      <c r="AE88" s="820"/>
      <c r="AF88" s="820"/>
      <c r="AG88" s="820"/>
      <c r="AH88" s="820"/>
      <c r="AI88" s="820"/>
      <c r="AJ88" s="820"/>
      <c r="AK88" s="820"/>
    </row>
    <row r="89" customFormat="false" ht="30" hidden="false" customHeight="true" outlineLevel="0" collapsed="false">
      <c r="A89" s="904"/>
      <c r="B89" s="907"/>
      <c r="C89" s="908"/>
      <c r="D89" s="908"/>
      <c r="E89" s="908"/>
      <c r="F89" s="907"/>
      <c r="G89" s="908"/>
      <c r="H89" s="908"/>
      <c r="I89" s="908"/>
      <c r="J89" s="907"/>
      <c r="K89" s="908"/>
      <c r="L89" s="908"/>
      <c r="M89" s="908"/>
      <c r="N89" s="907"/>
      <c r="O89" s="908"/>
      <c r="P89" s="908"/>
      <c r="Q89" s="908"/>
      <c r="R89" s="907"/>
      <c r="S89" s="908"/>
      <c r="T89" s="908"/>
      <c r="U89" s="908"/>
      <c r="V89" s="907"/>
      <c r="W89" s="908"/>
      <c r="X89" s="908"/>
      <c r="Y89" s="908"/>
      <c r="Z89" s="907"/>
      <c r="AA89" s="908"/>
      <c r="AB89" s="908"/>
      <c r="AC89" s="908"/>
      <c r="AD89" s="820"/>
      <c r="AE89" s="820"/>
      <c r="AF89" s="820"/>
      <c r="AG89" s="820"/>
      <c r="AH89" s="820"/>
      <c r="AI89" s="820"/>
      <c r="AJ89" s="820"/>
      <c r="AK89" s="820"/>
    </row>
    <row r="90" customFormat="false" ht="30" hidden="false" customHeight="true" outlineLevel="0" collapsed="false">
      <c r="A90" s="904"/>
      <c r="B90" s="907"/>
      <c r="C90" s="908"/>
      <c r="D90" s="908"/>
      <c r="E90" s="908"/>
      <c r="F90" s="907"/>
      <c r="G90" s="908"/>
      <c r="H90" s="908"/>
      <c r="I90" s="908"/>
      <c r="J90" s="907"/>
      <c r="K90" s="908"/>
      <c r="L90" s="908"/>
      <c r="M90" s="908"/>
      <c r="N90" s="907"/>
      <c r="O90" s="908"/>
      <c r="P90" s="908"/>
      <c r="Q90" s="908"/>
      <c r="R90" s="907"/>
      <c r="S90" s="908"/>
      <c r="T90" s="908"/>
      <c r="U90" s="908"/>
      <c r="V90" s="907"/>
      <c r="W90" s="908"/>
      <c r="X90" s="908"/>
      <c r="Y90" s="908"/>
      <c r="Z90" s="907"/>
      <c r="AA90" s="908"/>
      <c r="AB90" s="908"/>
      <c r="AC90" s="908"/>
      <c r="AD90" s="820"/>
      <c r="AE90" s="820"/>
      <c r="AF90" s="820"/>
      <c r="AG90" s="820"/>
      <c r="AH90" s="820"/>
      <c r="AI90" s="820"/>
      <c r="AJ90" s="820"/>
      <c r="AK90" s="820"/>
    </row>
    <row r="91" customFormat="false" ht="30" hidden="false" customHeight="true" outlineLevel="0" collapsed="false">
      <c r="A91" s="904"/>
      <c r="B91" s="907"/>
      <c r="C91" s="908"/>
      <c r="D91" s="908"/>
      <c r="E91" s="908"/>
      <c r="F91" s="907"/>
      <c r="G91" s="908"/>
      <c r="H91" s="908"/>
      <c r="I91" s="908"/>
      <c r="J91" s="907"/>
      <c r="K91" s="908"/>
      <c r="L91" s="908"/>
      <c r="M91" s="908"/>
      <c r="N91" s="907"/>
      <c r="O91" s="908"/>
      <c r="P91" s="908"/>
      <c r="Q91" s="908"/>
      <c r="R91" s="907"/>
      <c r="S91" s="908"/>
      <c r="T91" s="908"/>
      <c r="U91" s="908"/>
      <c r="V91" s="907"/>
      <c r="W91" s="908"/>
      <c r="X91" s="908"/>
      <c r="Y91" s="908"/>
      <c r="Z91" s="907"/>
      <c r="AA91" s="908"/>
      <c r="AB91" s="908"/>
      <c r="AC91" s="908"/>
      <c r="AD91" s="820"/>
      <c r="AE91" s="820"/>
      <c r="AF91" s="820"/>
      <c r="AG91" s="820"/>
      <c r="AH91" s="820"/>
      <c r="AI91" s="820"/>
      <c r="AJ91" s="820"/>
      <c r="AK91" s="820"/>
    </row>
    <row r="92" customFormat="false" ht="30" hidden="false" customHeight="true" outlineLevel="0" collapsed="false">
      <c r="A92" s="904"/>
      <c r="B92" s="907"/>
      <c r="C92" s="908"/>
      <c r="D92" s="908"/>
      <c r="E92" s="908"/>
      <c r="F92" s="907"/>
      <c r="G92" s="908"/>
      <c r="H92" s="908"/>
      <c r="I92" s="908"/>
      <c r="J92" s="907"/>
      <c r="K92" s="908"/>
      <c r="L92" s="908"/>
      <c r="M92" s="908"/>
      <c r="N92" s="907"/>
      <c r="O92" s="908"/>
      <c r="P92" s="908"/>
      <c r="Q92" s="908"/>
      <c r="R92" s="907"/>
      <c r="S92" s="908"/>
      <c r="T92" s="908"/>
      <c r="U92" s="908"/>
      <c r="V92" s="907"/>
      <c r="W92" s="908"/>
      <c r="X92" s="908"/>
      <c r="Y92" s="908"/>
      <c r="Z92" s="907"/>
      <c r="AA92" s="908"/>
      <c r="AB92" s="908"/>
      <c r="AC92" s="908"/>
      <c r="AD92" s="820"/>
      <c r="AE92" s="820"/>
      <c r="AF92" s="820"/>
      <c r="AG92" s="820"/>
      <c r="AH92" s="820"/>
      <c r="AI92" s="820"/>
      <c r="AJ92" s="820"/>
      <c r="AK92" s="820"/>
    </row>
    <row r="93" customFormat="false" ht="30" hidden="false" customHeight="true" outlineLevel="0" collapsed="false">
      <c r="A93" s="905"/>
      <c r="B93" s="909"/>
      <c r="C93" s="910"/>
      <c r="D93" s="910"/>
      <c r="E93" s="910"/>
      <c r="F93" s="909"/>
      <c r="G93" s="910"/>
      <c r="H93" s="910"/>
      <c r="I93" s="910"/>
      <c r="J93" s="909"/>
      <c r="K93" s="910"/>
      <c r="L93" s="910"/>
      <c r="M93" s="910"/>
      <c r="N93" s="909"/>
      <c r="O93" s="910"/>
      <c r="P93" s="910"/>
      <c r="Q93" s="910"/>
      <c r="R93" s="909"/>
      <c r="S93" s="910"/>
      <c r="T93" s="910"/>
      <c r="U93" s="910"/>
      <c r="V93" s="909"/>
      <c r="W93" s="910"/>
      <c r="X93" s="910"/>
      <c r="Y93" s="910"/>
      <c r="Z93" s="909"/>
      <c r="AA93" s="910"/>
      <c r="AB93" s="910"/>
      <c r="AC93" s="910"/>
      <c r="AD93" s="820"/>
      <c r="AE93" s="820"/>
      <c r="AF93" s="820"/>
      <c r="AG93" s="820"/>
      <c r="AH93" s="820"/>
      <c r="AI93" s="820"/>
      <c r="AJ93" s="820"/>
      <c r="AK93" s="820"/>
    </row>
    <row r="94" customFormat="false" ht="15" hidden="false" customHeight="true" outlineLevel="0" collapsed="false">
      <c r="A94" s="820"/>
      <c r="B94" s="911"/>
      <c r="C94" s="911"/>
      <c r="D94" s="911"/>
      <c r="E94" s="911"/>
      <c r="F94" s="820"/>
      <c r="G94" s="820"/>
      <c r="H94" s="820"/>
      <c r="I94" s="820"/>
      <c r="J94" s="820"/>
      <c r="K94" s="820"/>
      <c r="L94" s="820"/>
      <c r="M94" s="820"/>
      <c r="N94" s="820"/>
      <c r="O94" s="820"/>
      <c r="P94" s="820"/>
      <c r="Q94" s="820"/>
      <c r="R94" s="820"/>
      <c r="S94" s="820"/>
      <c r="T94" s="820"/>
      <c r="U94" s="820"/>
      <c r="V94" s="820"/>
      <c r="W94" s="820"/>
      <c r="X94" s="820"/>
      <c r="Y94" s="820"/>
      <c r="Z94" s="820"/>
      <c r="AA94" s="820"/>
      <c r="AB94" s="820"/>
      <c r="AC94" s="820"/>
      <c r="AD94" s="820"/>
      <c r="AE94" s="820"/>
      <c r="AF94" s="820"/>
      <c r="AG94" s="820"/>
      <c r="AH94" s="820"/>
      <c r="AI94" s="820"/>
      <c r="AJ94" s="820"/>
      <c r="AK94" s="820"/>
    </row>
    <row r="95" customFormat="false" ht="15" hidden="false" customHeight="true" outlineLevel="0" collapsed="false">
      <c r="A95" s="820"/>
      <c r="B95" s="900"/>
      <c r="C95" s="900"/>
      <c r="D95" s="900"/>
      <c r="E95" s="900"/>
      <c r="F95" s="820"/>
      <c r="G95" s="820"/>
      <c r="H95" s="820"/>
      <c r="I95" s="820"/>
      <c r="J95" s="820"/>
      <c r="K95" s="820"/>
      <c r="L95" s="820"/>
      <c r="M95" s="820"/>
      <c r="N95" s="820"/>
      <c r="O95" s="820"/>
      <c r="P95" s="820"/>
      <c r="Q95" s="820"/>
      <c r="R95" s="820"/>
      <c r="S95" s="820"/>
      <c r="T95" s="820"/>
      <c r="U95" s="820"/>
      <c r="V95" s="820"/>
      <c r="W95" s="820"/>
      <c r="X95" s="820"/>
      <c r="Y95" s="820"/>
      <c r="Z95" s="820"/>
      <c r="AA95" s="820"/>
      <c r="AB95" s="820"/>
      <c r="AC95" s="820"/>
      <c r="AD95" s="820"/>
      <c r="AE95" s="820"/>
      <c r="AF95" s="820"/>
      <c r="AG95" s="820"/>
      <c r="AH95" s="820"/>
      <c r="AI95" s="820"/>
      <c r="AJ95" s="820"/>
      <c r="AK95" s="820"/>
    </row>
    <row r="96" customFormat="false" ht="15" hidden="false" customHeight="true" outlineLevel="0" collapsed="false">
      <c r="A96" s="820"/>
      <c r="B96" s="900"/>
      <c r="C96" s="900"/>
      <c r="D96" s="900"/>
      <c r="E96" s="900"/>
      <c r="F96" s="820"/>
      <c r="G96" s="820"/>
      <c r="H96" s="820"/>
      <c r="I96" s="820"/>
      <c r="J96" s="820"/>
      <c r="K96" s="820"/>
      <c r="L96" s="820"/>
      <c r="M96" s="820"/>
      <c r="N96" s="820"/>
      <c r="O96" s="820"/>
      <c r="P96" s="820"/>
      <c r="Q96" s="820"/>
      <c r="R96" s="820"/>
      <c r="S96" s="820"/>
      <c r="T96" s="820"/>
      <c r="U96" s="820"/>
      <c r="V96" s="820"/>
      <c r="W96" s="820"/>
      <c r="X96" s="820"/>
      <c r="Y96" s="820"/>
      <c r="Z96" s="820"/>
      <c r="AA96" s="820"/>
      <c r="AB96" s="820"/>
      <c r="AC96" s="820"/>
      <c r="AD96" s="820"/>
      <c r="AE96" s="820"/>
      <c r="AF96" s="820"/>
      <c r="AG96" s="820"/>
      <c r="AH96" s="820"/>
      <c r="AI96" s="820"/>
      <c r="AJ96" s="820"/>
      <c r="AK96" s="820"/>
    </row>
    <row r="97" customFormat="false" ht="15" hidden="false" customHeight="true" outlineLevel="0" collapsed="false">
      <c r="A97" s="820"/>
      <c r="B97" s="900"/>
      <c r="C97" s="900"/>
      <c r="D97" s="900"/>
      <c r="E97" s="900"/>
      <c r="F97" s="820"/>
      <c r="G97" s="820"/>
      <c r="H97" s="820"/>
      <c r="I97" s="820"/>
      <c r="J97" s="820"/>
      <c r="K97" s="820"/>
      <c r="L97" s="820"/>
      <c r="M97" s="820"/>
      <c r="N97" s="820"/>
      <c r="O97" s="820"/>
      <c r="P97" s="820"/>
      <c r="Q97" s="820"/>
      <c r="R97" s="820"/>
      <c r="S97" s="820"/>
      <c r="T97" s="820"/>
      <c r="U97" s="820"/>
      <c r="V97" s="820"/>
      <c r="W97" s="820"/>
      <c r="X97" s="820"/>
      <c r="Y97" s="820"/>
      <c r="Z97" s="820"/>
      <c r="AA97" s="820"/>
      <c r="AB97" s="820"/>
      <c r="AC97" s="820"/>
      <c r="AD97" s="820"/>
      <c r="AE97" s="820"/>
      <c r="AF97" s="820"/>
      <c r="AG97" s="820"/>
      <c r="AH97" s="820"/>
      <c r="AI97" s="820"/>
      <c r="AJ97" s="820"/>
      <c r="AK97" s="820"/>
    </row>
    <row r="98" customFormat="false" ht="15" hidden="false" customHeight="true" outlineLevel="0" collapsed="false">
      <c r="A98" s="820"/>
      <c r="B98" s="900"/>
      <c r="C98" s="900"/>
      <c r="D98" s="900"/>
      <c r="E98" s="900"/>
      <c r="F98" s="820"/>
      <c r="G98" s="820"/>
      <c r="H98" s="820"/>
      <c r="I98" s="820"/>
      <c r="J98" s="820"/>
      <c r="K98" s="820"/>
      <c r="L98" s="820"/>
      <c r="M98" s="820"/>
      <c r="N98" s="820"/>
      <c r="O98" s="820"/>
      <c r="P98" s="820"/>
      <c r="Q98" s="820"/>
      <c r="R98" s="820"/>
      <c r="S98" s="820"/>
      <c r="T98" s="820"/>
      <c r="U98" s="820"/>
      <c r="V98" s="820"/>
      <c r="W98" s="820"/>
      <c r="X98" s="820"/>
      <c r="Y98" s="820"/>
      <c r="Z98" s="820"/>
      <c r="AA98" s="820"/>
      <c r="AB98" s="820"/>
      <c r="AC98" s="820"/>
      <c r="AD98" s="820"/>
      <c r="AE98" s="820"/>
      <c r="AF98" s="820"/>
      <c r="AG98" s="820"/>
      <c r="AH98" s="820"/>
      <c r="AI98" s="820"/>
      <c r="AJ98" s="820"/>
      <c r="AK98" s="820"/>
    </row>
    <row r="99" customFormat="false" ht="15" hidden="false" customHeight="true" outlineLevel="0" collapsed="false">
      <c r="A99" s="820"/>
      <c r="B99" s="900"/>
      <c r="C99" s="900"/>
      <c r="D99" s="900"/>
      <c r="E99" s="900"/>
      <c r="F99" s="820"/>
      <c r="G99" s="820"/>
      <c r="H99" s="820"/>
      <c r="I99" s="820"/>
      <c r="J99" s="820"/>
      <c r="K99" s="820"/>
      <c r="L99" s="820"/>
      <c r="M99" s="820"/>
      <c r="N99" s="820"/>
      <c r="O99" s="820"/>
      <c r="P99" s="820"/>
      <c r="Q99" s="820"/>
      <c r="R99" s="820"/>
      <c r="S99" s="820"/>
      <c r="T99" s="820"/>
      <c r="U99" s="820"/>
      <c r="V99" s="820"/>
      <c r="W99" s="820"/>
      <c r="X99" s="820"/>
      <c r="Y99" s="820"/>
      <c r="Z99" s="820"/>
      <c r="AA99" s="820"/>
      <c r="AB99" s="820"/>
      <c r="AC99" s="820"/>
      <c r="AD99" s="820"/>
      <c r="AE99" s="820"/>
      <c r="AF99" s="820"/>
      <c r="AG99" s="820"/>
      <c r="AH99" s="820"/>
      <c r="AI99" s="820"/>
      <c r="AJ99" s="820"/>
      <c r="AK99" s="820"/>
    </row>
    <row r="100" customFormat="false" ht="15" hidden="false" customHeight="true" outlineLevel="0" collapsed="false">
      <c r="A100" s="820"/>
      <c r="B100" s="900"/>
      <c r="C100" s="900"/>
      <c r="D100" s="900"/>
      <c r="E100" s="900"/>
      <c r="F100" s="820"/>
      <c r="G100" s="820"/>
      <c r="H100" s="820"/>
      <c r="I100" s="820"/>
      <c r="J100" s="820"/>
      <c r="K100" s="820"/>
      <c r="L100" s="820"/>
      <c r="M100" s="820"/>
      <c r="N100" s="820"/>
      <c r="O100" s="820"/>
      <c r="P100" s="820"/>
      <c r="Q100" s="820"/>
      <c r="R100" s="820"/>
      <c r="S100" s="820"/>
      <c r="T100" s="820"/>
      <c r="U100" s="820"/>
      <c r="V100" s="820"/>
      <c r="W100" s="820"/>
      <c r="X100" s="820"/>
      <c r="Y100" s="820"/>
      <c r="Z100" s="820"/>
      <c r="AA100" s="820"/>
      <c r="AB100" s="820"/>
      <c r="AC100" s="820"/>
      <c r="AD100" s="820"/>
      <c r="AE100" s="820"/>
      <c r="AF100" s="820"/>
      <c r="AG100" s="820"/>
      <c r="AH100" s="820"/>
      <c r="AI100" s="820"/>
      <c r="AJ100" s="820"/>
      <c r="AK100" s="820"/>
    </row>
    <row r="101" customFormat="false" ht="15" hidden="false" customHeight="true" outlineLevel="0" collapsed="false">
      <c r="A101" s="820"/>
      <c r="B101" s="900"/>
      <c r="C101" s="900"/>
      <c r="D101" s="900"/>
      <c r="E101" s="900"/>
      <c r="F101" s="820"/>
      <c r="G101" s="820"/>
      <c r="H101" s="820"/>
      <c r="I101" s="820"/>
      <c r="J101" s="820"/>
      <c r="K101" s="820"/>
      <c r="L101" s="820"/>
      <c r="M101" s="820"/>
      <c r="N101" s="820"/>
      <c r="O101" s="820"/>
      <c r="P101" s="820"/>
      <c r="Q101" s="820"/>
      <c r="R101" s="820"/>
      <c r="S101" s="820"/>
      <c r="T101" s="820"/>
      <c r="U101" s="820"/>
      <c r="V101" s="820"/>
      <c r="W101" s="820"/>
      <c r="X101" s="820"/>
      <c r="Y101" s="820"/>
      <c r="Z101" s="820"/>
      <c r="AA101" s="820"/>
      <c r="AB101" s="820"/>
      <c r="AC101" s="820"/>
      <c r="AD101" s="820"/>
      <c r="AE101" s="820"/>
      <c r="AF101" s="820"/>
      <c r="AG101" s="820"/>
      <c r="AH101" s="820"/>
      <c r="AI101" s="820"/>
      <c r="AJ101" s="820"/>
      <c r="AK101" s="820"/>
    </row>
    <row r="102" customFormat="false" ht="15" hidden="false" customHeight="true" outlineLevel="0" collapsed="false">
      <c r="A102" s="820"/>
      <c r="B102" s="900"/>
      <c r="C102" s="900"/>
      <c r="D102" s="900"/>
      <c r="E102" s="900"/>
      <c r="F102" s="820"/>
      <c r="G102" s="820"/>
      <c r="H102" s="820"/>
      <c r="I102" s="820"/>
      <c r="J102" s="820"/>
      <c r="K102" s="820"/>
      <c r="L102" s="820"/>
      <c r="M102" s="820"/>
      <c r="N102" s="820"/>
      <c r="O102" s="820"/>
      <c r="P102" s="820"/>
      <c r="Q102" s="820"/>
      <c r="R102" s="820"/>
      <c r="S102" s="820"/>
      <c r="T102" s="820"/>
      <c r="U102" s="820"/>
      <c r="V102" s="820"/>
      <c r="W102" s="820"/>
      <c r="X102" s="820"/>
      <c r="Y102" s="820"/>
      <c r="Z102" s="820"/>
      <c r="AA102" s="820"/>
      <c r="AB102" s="820"/>
      <c r="AC102" s="820"/>
      <c r="AD102" s="820"/>
      <c r="AE102" s="820"/>
      <c r="AF102" s="820"/>
      <c r="AG102" s="820"/>
      <c r="AH102" s="820"/>
      <c r="AI102" s="820"/>
      <c r="AJ102" s="820"/>
      <c r="AK102" s="820"/>
    </row>
    <row r="103" customFormat="false" ht="15" hidden="false" customHeight="true" outlineLevel="0" collapsed="false">
      <c r="A103" s="820"/>
      <c r="B103" s="900"/>
      <c r="C103" s="900"/>
      <c r="D103" s="900"/>
      <c r="E103" s="900"/>
      <c r="F103" s="820"/>
      <c r="G103" s="820"/>
      <c r="H103" s="820"/>
      <c r="I103" s="820"/>
      <c r="J103" s="820"/>
      <c r="K103" s="820"/>
      <c r="L103" s="820"/>
      <c r="M103" s="820"/>
      <c r="N103" s="820"/>
      <c r="O103" s="820"/>
      <c r="P103" s="820"/>
      <c r="Q103" s="820"/>
      <c r="R103" s="820"/>
      <c r="S103" s="820"/>
      <c r="T103" s="820"/>
      <c r="U103" s="820"/>
      <c r="V103" s="820"/>
      <c r="W103" s="820"/>
      <c r="X103" s="820"/>
      <c r="Y103" s="820"/>
      <c r="Z103" s="820"/>
      <c r="AA103" s="820"/>
      <c r="AB103" s="820"/>
      <c r="AC103" s="820"/>
      <c r="AD103" s="820"/>
      <c r="AE103" s="820"/>
      <c r="AF103" s="820"/>
      <c r="AG103" s="820"/>
      <c r="AH103" s="820"/>
      <c r="AI103" s="820"/>
      <c r="AJ103" s="820"/>
      <c r="AK103" s="820"/>
    </row>
    <row r="104" customFormat="false" ht="15" hidden="false" customHeight="true" outlineLevel="0" collapsed="false">
      <c r="A104" s="820"/>
      <c r="B104" s="900"/>
      <c r="C104" s="900"/>
      <c r="D104" s="900"/>
      <c r="E104" s="900"/>
      <c r="F104" s="820"/>
      <c r="G104" s="820"/>
      <c r="H104" s="820"/>
      <c r="I104" s="820"/>
      <c r="J104" s="820"/>
      <c r="K104" s="820"/>
      <c r="L104" s="820"/>
      <c r="M104" s="820"/>
      <c r="N104" s="820"/>
      <c r="O104" s="820"/>
      <c r="P104" s="820"/>
      <c r="Q104" s="820"/>
      <c r="R104" s="820"/>
      <c r="S104" s="820"/>
      <c r="T104" s="820"/>
      <c r="U104" s="820"/>
      <c r="V104" s="820"/>
      <c r="W104" s="820"/>
      <c r="X104" s="820"/>
      <c r="Y104" s="820"/>
      <c r="Z104" s="820"/>
      <c r="AA104" s="820"/>
      <c r="AB104" s="820"/>
      <c r="AC104" s="820"/>
      <c r="AD104" s="820"/>
      <c r="AE104" s="820"/>
      <c r="AF104" s="820"/>
      <c r="AG104" s="820"/>
      <c r="AH104" s="820"/>
      <c r="AI104" s="820"/>
      <c r="AJ104" s="820"/>
      <c r="AK104" s="820"/>
    </row>
    <row r="105" customFormat="false" ht="15" hidden="false" customHeight="true" outlineLevel="0" collapsed="false">
      <c r="A105" s="820"/>
      <c r="B105" s="900"/>
      <c r="C105" s="900"/>
      <c r="D105" s="900"/>
      <c r="E105" s="900"/>
      <c r="F105" s="820"/>
      <c r="G105" s="820"/>
      <c r="H105" s="820"/>
      <c r="I105" s="820"/>
      <c r="J105" s="820"/>
      <c r="K105" s="820"/>
      <c r="L105" s="820"/>
      <c r="M105" s="820"/>
      <c r="N105" s="820"/>
      <c r="O105" s="820"/>
      <c r="P105" s="820"/>
      <c r="Q105" s="820"/>
      <c r="R105" s="820"/>
      <c r="S105" s="820"/>
      <c r="T105" s="820"/>
      <c r="U105" s="820"/>
      <c r="V105" s="820"/>
      <c r="W105" s="820"/>
      <c r="X105" s="820"/>
      <c r="Y105" s="820"/>
      <c r="Z105" s="820"/>
      <c r="AA105" s="820"/>
      <c r="AB105" s="820"/>
      <c r="AC105" s="820"/>
      <c r="AD105" s="820"/>
      <c r="AE105" s="820"/>
      <c r="AF105" s="820"/>
      <c r="AG105" s="820"/>
      <c r="AH105" s="820"/>
      <c r="AI105" s="820"/>
      <c r="AJ105" s="820"/>
      <c r="AK105" s="820"/>
    </row>
    <row r="106" customFormat="false" ht="15" hidden="false" customHeight="true" outlineLevel="0" collapsed="false">
      <c r="A106" s="820"/>
      <c r="B106" s="900"/>
      <c r="C106" s="900"/>
      <c r="D106" s="900"/>
      <c r="E106" s="900"/>
      <c r="F106" s="820"/>
      <c r="G106" s="820"/>
      <c r="H106" s="820"/>
      <c r="I106" s="820"/>
      <c r="J106" s="820"/>
      <c r="K106" s="820"/>
      <c r="L106" s="820"/>
      <c r="M106" s="820"/>
      <c r="N106" s="820"/>
      <c r="O106" s="820"/>
      <c r="P106" s="820"/>
      <c r="Q106" s="820"/>
      <c r="R106" s="820"/>
      <c r="S106" s="820"/>
      <c r="T106" s="820"/>
      <c r="U106" s="820"/>
      <c r="V106" s="820"/>
      <c r="W106" s="820"/>
      <c r="X106" s="820"/>
      <c r="Y106" s="820"/>
      <c r="Z106" s="820"/>
      <c r="AA106" s="820"/>
      <c r="AB106" s="820"/>
      <c r="AC106" s="820"/>
      <c r="AD106" s="820"/>
      <c r="AE106" s="820"/>
      <c r="AF106" s="820"/>
      <c r="AG106" s="820"/>
      <c r="AH106" s="820"/>
      <c r="AI106" s="820"/>
      <c r="AJ106" s="820"/>
      <c r="AK106" s="820"/>
    </row>
    <row r="107" customFormat="false" ht="6" hidden="false" customHeight="true" outlineLevel="0" collapsed="false">
      <c r="A107" s="820"/>
      <c r="B107" s="820"/>
      <c r="C107" s="820"/>
      <c r="D107" s="820"/>
      <c r="E107" s="820"/>
      <c r="F107" s="820"/>
      <c r="G107" s="820"/>
      <c r="H107" s="820"/>
      <c r="I107" s="820"/>
      <c r="J107" s="820"/>
      <c r="K107" s="820"/>
      <c r="L107" s="820"/>
      <c r="M107" s="820"/>
      <c r="N107" s="820"/>
      <c r="O107" s="820"/>
      <c r="P107" s="820"/>
      <c r="Q107" s="820"/>
      <c r="R107" s="820"/>
      <c r="S107" s="820"/>
      <c r="T107" s="820"/>
      <c r="U107" s="820"/>
      <c r="V107" s="820"/>
      <c r="W107" s="820"/>
      <c r="X107" s="820"/>
      <c r="Y107" s="820"/>
      <c r="Z107" s="820"/>
      <c r="AA107" s="820"/>
      <c r="AB107" s="820"/>
      <c r="AC107" s="820"/>
      <c r="AD107" s="820"/>
      <c r="AE107" s="820"/>
      <c r="AF107" s="820"/>
      <c r="AG107" s="820"/>
      <c r="AH107" s="820"/>
      <c r="AI107" s="820"/>
      <c r="AJ107" s="820"/>
      <c r="AK107" s="820"/>
    </row>
    <row r="108" customFormat="false" ht="18" hidden="false" customHeight="true" outlineLevel="0" collapsed="false">
      <c r="A108" s="893"/>
      <c r="B108" s="820"/>
      <c r="C108" s="820"/>
      <c r="D108" s="820"/>
      <c r="E108" s="820"/>
      <c r="F108" s="820"/>
      <c r="G108" s="820"/>
      <c r="H108" s="820"/>
      <c r="I108" s="820"/>
      <c r="J108" s="820"/>
      <c r="K108" s="820"/>
      <c r="L108" s="820"/>
      <c r="M108" s="820"/>
      <c r="N108" s="820"/>
      <c r="O108" s="820"/>
      <c r="P108" s="820"/>
      <c r="Q108" s="820"/>
      <c r="R108" s="820"/>
      <c r="S108" s="820"/>
      <c r="T108" s="820"/>
      <c r="U108" s="820"/>
      <c r="V108" s="820"/>
      <c r="W108" s="820"/>
      <c r="X108" s="820"/>
      <c r="Y108" s="820"/>
      <c r="Z108" s="820"/>
      <c r="AA108" s="820"/>
      <c r="AB108" s="820"/>
      <c r="AC108" s="820"/>
      <c r="AD108" s="820"/>
      <c r="AE108" s="820"/>
      <c r="AF108" s="820"/>
      <c r="AG108" s="820"/>
      <c r="AH108" s="820"/>
      <c r="AI108" s="820"/>
      <c r="AJ108" s="820"/>
      <c r="AK108" s="820"/>
    </row>
    <row r="109" customFormat="false" ht="18" hidden="false" customHeight="true" outlineLevel="0" collapsed="false">
      <c r="A109" s="899"/>
      <c r="B109" s="820"/>
      <c r="C109" s="820"/>
      <c r="D109" s="820"/>
      <c r="E109" s="820"/>
      <c r="F109" s="820"/>
      <c r="G109" s="820"/>
      <c r="H109" s="820"/>
      <c r="I109" s="820"/>
      <c r="J109" s="820"/>
      <c r="K109" s="820"/>
      <c r="L109" s="820"/>
      <c r="M109" s="820"/>
      <c r="N109" s="820"/>
      <c r="O109" s="820"/>
      <c r="P109" s="820"/>
      <c r="Q109" s="820"/>
      <c r="R109" s="820"/>
      <c r="S109" s="820"/>
      <c r="T109" s="820"/>
      <c r="U109" s="820"/>
      <c r="V109" s="820"/>
      <c r="W109" s="820"/>
      <c r="X109" s="820"/>
      <c r="Y109" s="820"/>
      <c r="Z109" s="820"/>
      <c r="AA109" s="820"/>
      <c r="AB109" s="820"/>
      <c r="AC109" s="820"/>
      <c r="AD109" s="820"/>
      <c r="AE109" s="820"/>
      <c r="AF109" s="820"/>
      <c r="AG109" s="820"/>
      <c r="AH109" s="820"/>
      <c r="AI109" s="820"/>
      <c r="AJ109" s="820"/>
      <c r="AK109" s="820"/>
    </row>
    <row r="110" customFormat="false" ht="18" hidden="false" customHeight="true" outlineLevel="0" collapsed="false">
      <c r="A110" s="901"/>
      <c r="B110" s="820"/>
      <c r="C110" s="820"/>
      <c r="D110" s="820"/>
      <c r="E110" s="820"/>
      <c r="F110" s="820"/>
      <c r="G110" s="820"/>
      <c r="H110" s="820"/>
      <c r="I110" s="820"/>
      <c r="J110" s="820"/>
      <c r="K110" s="820"/>
      <c r="L110" s="820"/>
      <c r="M110" s="820"/>
      <c r="N110" s="820"/>
      <c r="O110" s="820"/>
      <c r="P110" s="820"/>
      <c r="Q110" s="820"/>
      <c r="R110" s="820"/>
      <c r="S110" s="820"/>
      <c r="T110" s="820"/>
      <c r="U110" s="820"/>
      <c r="V110" s="820"/>
      <c r="W110" s="820"/>
      <c r="X110" s="820"/>
      <c r="Y110" s="820"/>
      <c r="Z110" s="820"/>
      <c r="AA110" s="820"/>
      <c r="AB110" s="820"/>
      <c r="AC110" s="820"/>
      <c r="AD110" s="820"/>
      <c r="AE110" s="820"/>
      <c r="AF110" s="820"/>
      <c r="AG110" s="820"/>
      <c r="AH110" s="820"/>
      <c r="AI110" s="820"/>
      <c r="AJ110" s="820"/>
      <c r="AK110" s="820"/>
    </row>
    <row r="111" customFormat="false" ht="27" hidden="false" customHeight="true" outlineLevel="0" collapsed="false">
      <c r="A111" s="901"/>
      <c r="B111" s="820"/>
      <c r="C111" s="820"/>
      <c r="D111" s="820"/>
      <c r="E111" s="820"/>
      <c r="F111" s="902"/>
      <c r="G111" s="902"/>
      <c r="H111" s="902"/>
      <c r="I111" s="902"/>
      <c r="J111" s="820"/>
      <c r="K111" s="820"/>
      <c r="L111" s="820"/>
      <c r="M111" s="820"/>
      <c r="N111" s="820"/>
      <c r="O111" s="820"/>
      <c r="P111" s="820"/>
      <c r="Q111" s="820"/>
      <c r="R111" s="820"/>
      <c r="S111" s="820"/>
      <c r="T111" s="820"/>
      <c r="U111" s="820"/>
      <c r="V111" s="820"/>
      <c r="W111" s="820"/>
      <c r="X111" s="820"/>
      <c r="Y111" s="820"/>
      <c r="Z111" s="820"/>
      <c r="AA111" s="820"/>
      <c r="AB111" s="820"/>
      <c r="AC111" s="820"/>
      <c r="AD111" s="820"/>
      <c r="AE111" s="820"/>
      <c r="AF111" s="820"/>
      <c r="AG111" s="820"/>
      <c r="AH111" s="820"/>
      <c r="AI111" s="820"/>
      <c r="AJ111" s="820"/>
      <c r="AK111" s="820"/>
    </row>
    <row r="112" customFormat="false" ht="24.95" hidden="false" customHeight="true" outlineLevel="0" collapsed="false">
      <c r="A112" s="820"/>
      <c r="B112" s="903"/>
      <c r="C112" s="903"/>
      <c r="D112" s="903"/>
      <c r="E112" s="903"/>
      <c r="F112" s="904"/>
      <c r="G112" s="904"/>
      <c r="H112" s="904"/>
      <c r="I112" s="904"/>
      <c r="J112" s="904"/>
      <c r="K112" s="904"/>
      <c r="L112" s="904"/>
      <c r="M112" s="904"/>
      <c r="N112" s="904"/>
      <c r="O112" s="904"/>
      <c r="P112" s="904"/>
      <c r="Q112" s="904"/>
      <c r="R112" s="904"/>
      <c r="S112" s="904"/>
      <c r="T112" s="904"/>
      <c r="U112" s="904"/>
      <c r="V112" s="904"/>
      <c r="W112" s="904"/>
      <c r="X112" s="904"/>
      <c r="Y112" s="904"/>
      <c r="Z112" s="904"/>
      <c r="AA112" s="904"/>
      <c r="AB112" s="904"/>
      <c r="AC112" s="904"/>
      <c r="AD112" s="894"/>
      <c r="AE112" s="820"/>
      <c r="AF112" s="820"/>
      <c r="AG112" s="820"/>
      <c r="AH112" s="820"/>
      <c r="AI112" s="820"/>
      <c r="AJ112" s="820"/>
      <c r="AK112" s="820"/>
    </row>
    <row r="113" customFormat="false" ht="30" hidden="false" customHeight="true" outlineLevel="0" collapsed="false">
      <c r="A113" s="904"/>
      <c r="B113" s="912"/>
      <c r="C113" s="912"/>
      <c r="D113" s="912"/>
      <c r="E113" s="912"/>
      <c r="F113" s="912"/>
      <c r="G113" s="912"/>
      <c r="H113" s="912"/>
      <c r="I113" s="912"/>
      <c r="J113" s="912"/>
      <c r="K113" s="912"/>
      <c r="L113" s="912"/>
      <c r="M113" s="912"/>
      <c r="N113" s="912"/>
      <c r="O113" s="912"/>
      <c r="P113" s="912"/>
      <c r="Q113" s="912"/>
      <c r="R113" s="912"/>
      <c r="S113" s="912"/>
      <c r="T113" s="912"/>
      <c r="U113" s="912"/>
      <c r="V113" s="912"/>
      <c r="W113" s="912"/>
      <c r="X113" s="912"/>
      <c r="Y113" s="912"/>
      <c r="Z113" s="912"/>
      <c r="AA113" s="912"/>
      <c r="AB113" s="912"/>
      <c r="AC113" s="912"/>
      <c r="AD113" s="2"/>
      <c r="AE113" s="820"/>
      <c r="AF113" s="820"/>
      <c r="AG113" s="820"/>
      <c r="AH113" s="820"/>
      <c r="AI113" s="820"/>
      <c r="AJ113" s="820"/>
      <c r="AK113" s="820"/>
    </row>
    <row r="114" customFormat="false" ht="30" hidden="false" customHeight="true" outlineLevel="0" collapsed="false">
      <c r="A114" s="904"/>
      <c r="B114" s="907"/>
      <c r="C114" s="908"/>
      <c r="D114" s="908"/>
      <c r="E114" s="908"/>
      <c r="F114" s="907"/>
      <c r="G114" s="908"/>
      <c r="H114" s="908"/>
      <c r="I114" s="908"/>
      <c r="J114" s="907"/>
      <c r="K114" s="908"/>
      <c r="L114" s="908"/>
      <c r="M114" s="908"/>
      <c r="N114" s="907"/>
      <c r="O114" s="908"/>
      <c r="P114" s="908"/>
      <c r="Q114" s="908"/>
      <c r="R114" s="907"/>
      <c r="S114" s="908"/>
      <c r="T114" s="908"/>
      <c r="U114" s="908"/>
      <c r="V114" s="907"/>
      <c r="W114" s="908"/>
      <c r="X114" s="908"/>
      <c r="Y114" s="908"/>
      <c r="Z114" s="907"/>
      <c r="AA114" s="908"/>
      <c r="AB114" s="908"/>
      <c r="AC114" s="908"/>
      <c r="AD114" s="2"/>
      <c r="AE114" s="820"/>
      <c r="AF114" s="820"/>
      <c r="AG114" s="820"/>
      <c r="AH114" s="820"/>
      <c r="AI114" s="820"/>
      <c r="AJ114" s="820"/>
      <c r="AK114" s="820"/>
    </row>
    <row r="115" customFormat="false" ht="30" hidden="false" customHeight="true" outlineLevel="0" collapsed="false">
      <c r="A115" s="904"/>
      <c r="B115" s="907"/>
      <c r="C115" s="908"/>
      <c r="D115" s="908"/>
      <c r="E115" s="908"/>
      <c r="F115" s="907"/>
      <c r="G115" s="908"/>
      <c r="H115" s="908"/>
      <c r="I115" s="908"/>
      <c r="J115" s="907"/>
      <c r="K115" s="908"/>
      <c r="L115" s="908"/>
      <c r="M115" s="908"/>
      <c r="N115" s="907"/>
      <c r="O115" s="908"/>
      <c r="P115" s="908"/>
      <c r="Q115" s="908"/>
      <c r="R115" s="907"/>
      <c r="S115" s="908"/>
      <c r="T115" s="908"/>
      <c r="U115" s="908"/>
      <c r="V115" s="907"/>
      <c r="W115" s="908"/>
      <c r="X115" s="908"/>
      <c r="Y115" s="908"/>
      <c r="Z115" s="907"/>
      <c r="AA115" s="908"/>
      <c r="AB115" s="908"/>
      <c r="AC115" s="908"/>
      <c r="AD115" s="2"/>
      <c r="AE115" s="820"/>
      <c r="AF115" s="820"/>
      <c r="AG115" s="820"/>
      <c r="AH115" s="820"/>
      <c r="AI115" s="820"/>
      <c r="AJ115" s="820"/>
      <c r="AK115" s="820"/>
    </row>
    <row r="116" customFormat="false" ht="30" hidden="false" customHeight="true" outlineLevel="0" collapsed="false">
      <c r="A116" s="904"/>
      <c r="B116" s="907"/>
      <c r="C116" s="908"/>
      <c r="D116" s="908"/>
      <c r="E116" s="908"/>
      <c r="F116" s="907"/>
      <c r="G116" s="908"/>
      <c r="H116" s="908"/>
      <c r="I116" s="908"/>
      <c r="J116" s="907"/>
      <c r="K116" s="908"/>
      <c r="L116" s="908"/>
      <c r="M116" s="908"/>
      <c r="N116" s="907"/>
      <c r="O116" s="908"/>
      <c r="P116" s="908"/>
      <c r="Q116" s="908"/>
      <c r="R116" s="907"/>
      <c r="S116" s="908"/>
      <c r="T116" s="908"/>
      <c r="U116" s="908"/>
      <c r="V116" s="907"/>
      <c r="W116" s="908"/>
      <c r="X116" s="908"/>
      <c r="Y116" s="908"/>
      <c r="Z116" s="907"/>
      <c r="AA116" s="908"/>
      <c r="AB116" s="908"/>
      <c r="AC116" s="908"/>
      <c r="AD116" s="2"/>
      <c r="AE116" s="820"/>
      <c r="AF116" s="820"/>
      <c r="AG116" s="820"/>
      <c r="AH116" s="820"/>
      <c r="AI116" s="820"/>
      <c r="AJ116" s="820"/>
      <c r="AK116" s="820"/>
    </row>
    <row r="117" customFormat="false" ht="30" hidden="false" customHeight="true" outlineLevel="0" collapsed="false">
      <c r="A117" s="904"/>
      <c r="B117" s="907"/>
      <c r="C117" s="908"/>
      <c r="D117" s="908"/>
      <c r="E117" s="908"/>
      <c r="F117" s="907"/>
      <c r="G117" s="908"/>
      <c r="H117" s="908"/>
      <c r="I117" s="908"/>
      <c r="J117" s="907"/>
      <c r="K117" s="908"/>
      <c r="L117" s="908"/>
      <c r="M117" s="908"/>
      <c r="N117" s="907"/>
      <c r="O117" s="908"/>
      <c r="P117" s="908"/>
      <c r="Q117" s="908"/>
      <c r="R117" s="907"/>
      <c r="S117" s="908"/>
      <c r="T117" s="908"/>
      <c r="U117" s="908"/>
      <c r="V117" s="907"/>
      <c r="W117" s="908"/>
      <c r="X117" s="908"/>
      <c r="Y117" s="908"/>
      <c r="Z117" s="907"/>
      <c r="AA117" s="908"/>
      <c r="AB117" s="908"/>
      <c r="AC117" s="908"/>
      <c r="AD117" s="2"/>
      <c r="AE117" s="820"/>
      <c r="AF117" s="820"/>
      <c r="AG117" s="820"/>
      <c r="AH117" s="820"/>
      <c r="AI117" s="820"/>
      <c r="AJ117" s="820"/>
      <c r="AK117" s="820"/>
    </row>
    <row r="118" customFormat="false" ht="30" hidden="false" customHeight="true" outlineLevel="0" collapsed="false">
      <c r="A118" s="904"/>
      <c r="B118" s="907"/>
      <c r="C118" s="908"/>
      <c r="D118" s="908"/>
      <c r="E118" s="908"/>
      <c r="F118" s="907"/>
      <c r="G118" s="908"/>
      <c r="H118" s="908"/>
      <c r="I118" s="908"/>
      <c r="J118" s="907"/>
      <c r="K118" s="908"/>
      <c r="L118" s="908"/>
      <c r="M118" s="908"/>
      <c r="N118" s="907"/>
      <c r="O118" s="908"/>
      <c r="P118" s="908"/>
      <c r="Q118" s="908"/>
      <c r="R118" s="907"/>
      <c r="S118" s="908"/>
      <c r="T118" s="908"/>
      <c r="U118" s="908"/>
      <c r="V118" s="907"/>
      <c r="W118" s="908"/>
      <c r="X118" s="908"/>
      <c r="Y118" s="908"/>
      <c r="Z118" s="907"/>
      <c r="AA118" s="908"/>
      <c r="AB118" s="908"/>
      <c r="AC118" s="908"/>
      <c r="AD118" s="2"/>
      <c r="AE118" s="820"/>
      <c r="AF118" s="820"/>
      <c r="AG118" s="820"/>
      <c r="AH118" s="820"/>
      <c r="AI118" s="820"/>
      <c r="AJ118" s="820"/>
      <c r="AK118" s="820"/>
    </row>
    <row r="119" customFormat="false" ht="30" hidden="false" customHeight="true" outlineLevel="0" collapsed="false">
      <c r="A119" s="904"/>
      <c r="B119" s="909"/>
      <c r="C119" s="910"/>
      <c r="D119" s="910"/>
      <c r="E119" s="910"/>
      <c r="F119" s="909"/>
      <c r="G119" s="910"/>
      <c r="H119" s="910"/>
      <c r="I119" s="910"/>
      <c r="J119" s="909"/>
      <c r="K119" s="910"/>
      <c r="L119" s="910"/>
      <c r="M119" s="910"/>
      <c r="N119" s="909"/>
      <c r="O119" s="910"/>
      <c r="P119" s="910"/>
      <c r="Q119" s="910"/>
      <c r="R119" s="909"/>
      <c r="S119" s="910"/>
      <c r="T119" s="910"/>
      <c r="U119" s="910"/>
      <c r="V119" s="909"/>
      <c r="W119" s="910"/>
      <c r="X119" s="910"/>
      <c r="Y119" s="910"/>
      <c r="Z119" s="909"/>
      <c r="AA119" s="910"/>
      <c r="AB119" s="910"/>
      <c r="AC119" s="910"/>
      <c r="AD119" s="73"/>
      <c r="AE119" s="820"/>
      <c r="AF119" s="820"/>
      <c r="AG119" s="820"/>
      <c r="AH119" s="820"/>
      <c r="AI119" s="820"/>
      <c r="AJ119" s="820"/>
      <c r="AK119" s="820"/>
    </row>
    <row r="120" customFormat="false" ht="15" hidden="false" customHeight="true" outlineLevel="0" collapsed="false">
      <c r="A120" s="820"/>
      <c r="B120" s="900"/>
      <c r="C120" s="900"/>
      <c r="D120" s="900"/>
      <c r="E120" s="900"/>
      <c r="F120" s="820"/>
      <c r="G120" s="820"/>
      <c r="H120" s="820"/>
      <c r="I120" s="820"/>
      <c r="J120" s="820"/>
      <c r="K120" s="820"/>
      <c r="L120" s="820"/>
      <c r="M120" s="820"/>
      <c r="N120" s="820"/>
      <c r="O120" s="820"/>
      <c r="P120" s="820"/>
      <c r="Q120" s="820"/>
      <c r="R120" s="820"/>
      <c r="S120" s="820"/>
      <c r="T120" s="820"/>
      <c r="U120" s="820"/>
      <c r="V120" s="820"/>
      <c r="W120" s="820"/>
      <c r="X120" s="820"/>
      <c r="Y120" s="820"/>
      <c r="Z120" s="820"/>
      <c r="AA120" s="820"/>
      <c r="AB120" s="820"/>
      <c r="AC120" s="820"/>
      <c r="AD120" s="73"/>
      <c r="AE120" s="820"/>
      <c r="AF120" s="820"/>
      <c r="AG120" s="820"/>
      <c r="AH120" s="820"/>
      <c r="AI120" s="820"/>
      <c r="AJ120" s="820"/>
      <c r="AK120" s="820"/>
    </row>
    <row r="121" customFormat="false" ht="15" hidden="false" customHeight="true" outlineLevel="0" collapsed="false">
      <c r="A121" s="820"/>
      <c r="B121" s="900"/>
      <c r="C121" s="900"/>
      <c r="D121" s="900"/>
      <c r="E121" s="900"/>
      <c r="F121" s="820"/>
      <c r="G121" s="820"/>
      <c r="H121" s="820"/>
      <c r="I121" s="820"/>
      <c r="J121" s="820"/>
      <c r="K121" s="820"/>
      <c r="L121" s="820"/>
      <c r="M121" s="820"/>
      <c r="N121" s="820"/>
      <c r="O121" s="820"/>
      <c r="P121" s="820"/>
      <c r="Q121" s="820"/>
      <c r="R121" s="820"/>
      <c r="S121" s="820"/>
      <c r="T121" s="820"/>
      <c r="U121" s="820"/>
      <c r="V121" s="820"/>
      <c r="W121" s="820"/>
      <c r="X121" s="820"/>
      <c r="Y121" s="820"/>
      <c r="Z121" s="820"/>
      <c r="AA121" s="820"/>
      <c r="AB121" s="820"/>
      <c r="AC121" s="820"/>
      <c r="AD121" s="73"/>
      <c r="AE121" s="820"/>
      <c r="AF121" s="820"/>
      <c r="AG121" s="820"/>
      <c r="AH121" s="820"/>
      <c r="AI121" s="820"/>
      <c r="AJ121" s="820"/>
      <c r="AK121" s="820"/>
    </row>
    <row r="122" customFormat="false" ht="15" hidden="false" customHeight="true" outlineLevel="0" collapsed="false">
      <c r="A122" s="820"/>
      <c r="B122" s="900"/>
      <c r="C122" s="900"/>
      <c r="D122" s="900"/>
      <c r="E122" s="900"/>
      <c r="F122" s="820"/>
      <c r="G122" s="820"/>
      <c r="H122" s="820"/>
      <c r="I122" s="820"/>
      <c r="J122" s="820"/>
      <c r="K122" s="820"/>
      <c r="L122" s="820"/>
      <c r="M122" s="820"/>
      <c r="N122" s="820"/>
      <c r="O122" s="820"/>
      <c r="P122" s="820"/>
      <c r="Q122" s="820"/>
      <c r="R122" s="820"/>
      <c r="S122" s="820"/>
      <c r="T122" s="820"/>
      <c r="U122" s="820"/>
      <c r="V122" s="820"/>
      <c r="W122" s="820"/>
      <c r="X122" s="820"/>
      <c r="Y122" s="820"/>
      <c r="Z122" s="820"/>
      <c r="AA122" s="820"/>
      <c r="AB122" s="820"/>
      <c r="AC122" s="820"/>
      <c r="AD122" s="73"/>
      <c r="AE122" s="820"/>
      <c r="AF122" s="820"/>
      <c r="AG122" s="820"/>
      <c r="AH122" s="820"/>
      <c r="AI122" s="820"/>
      <c r="AJ122" s="820"/>
      <c r="AK122" s="820"/>
    </row>
    <row r="123" customFormat="false" ht="15" hidden="false" customHeight="true" outlineLevel="0" collapsed="false">
      <c r="A123" s="820"/>
      <c r="B123" s="900"/>
      <c r="C123" s="900"/>
      <c r="D123" s="900"/>
      <c r="E123" s="900"/>
      <c r="F123" s="820"/>
      <c r="G123" s="820"/>
      <c r="H123" s="820"/>
      <c r="I123" s="820"/>
      <c r="J123" s="820"/>
      <c r="K123" s="820"/>
      <c r="L123" s="820"/>
      <c r="M123" s="820"/>
      <c r="N123" s="820"/>
      <c r="O123" s="820"/>
      <c r="P123" s="820"/>
      <c r="Q123" s="820"/>
      <c r="R123" s="820"/>
      <c r="S123" s="820"/>
      <c r="T123" s="820"/>
      <c r="U123" s="820"/>
      <c r="V123" s="820"/>
      <c r="W123" s="820"/>
      <c r="X123" s="820"/>
      <c r="Y123" s="820"/>
      <c r="Z123" s="820"/>
      <c r="AA123" s="820"/>
      <c r="AB123" s="820"/>
      <c r="AC123" s="820"/>
      <c r="AD123" s="73"/>
      <c r="AE123" s="820"/>
      <c r="AF123" s="820"/>
      <c r="AG123" s="820"/>
      <c r="AH123" s="820"/>
      <c r="AI123" s="820"/>
      <c r="AJ123" s="820"/>
      <c r="AK123" s="820"/>
    </row>
    <row r="124" customFormat="false" ht="15" hidden="false" customHeight="true" outlineLevel="0" collapsed="false">
      <c r="A124" s="820"/>
      <c r="B124" s="900"/>
      <c r="C124" s="900"/>
      <c r="D124" s="900"/>
      <c r="E124" s="900"/>
      <c r="F124" s="820"/>
      <c r="G124" s="820"/>
      <c r="H124" s="820"/>
      <c r="I124" s="820"/>
      <c r="J124" s="820"/>
      <c r="K124" s="820"/>
      <c r="L124" s="820"/>
      <c r="M124" s="820"/>
      <c r="N124" s="820"/>
      <c r="O124" s="820"/>
      <c r="P124" s="820"/>
      <c r="Q124" s="820"/>
      <c r="R124" s="820"/>
      <c r="S124" s="820"/>
      <c r="T124" s="820"/>
      <c r="U124" s="820"/>
      <c r="V124" s="820"/>
      <c r="W124" s="820"/>
      <c r="X124" s="820"/>
      <c r="Y124" s="820"/>
      <c r="Z124" s="820"/>
      <c r="AA124" s="820"/>
      <c r="AB124" s="820"/>
      <c r="AC124" s="820"/>
      <c r="AD124" s="820"/>
      <c r="AE124" s="820"/>
      <c r="AF124" s="820"/>
      <c r="AG124" s="820"/>
      <c r="AH124" s="820"/>
      <c r="AI124" s="820"/>
      <c r="AJ124" s="820"/>
      <c r="AK124" s="820"/>
    </row>
    <row r="125" customFormat="false" ht="15" hidden="false" customHeight="true" outlineLevel="0" collapsed="false">
      <c r="A125" s="820"/>
      <c r="B125" s="900"/>
      <c r="C125" s="900"/>
      <c r="D125" s="900"/>
      <c r="E125" s="900"/>
      <c r="F125" s="820"/>
      <c r="G125" s="820"/>
      <c r="H125" s="820"/>
      <c r="I125" s="820"/>
      <c r="J125" s="820"/>
      <c r="K125" s="820"/>
      <c r="L125" s="820"/>
      <c r="M125" s="820"/>
      <c r="N125" s="820"/>
      <c r="O125" s="820"/>
      <c r="P125" s="820"/>
      <c r="Q125" s="820"/>
      <c r="R125" s="820"/>
      <c r="S125" s="820"/>
      <c r="T125" s="820"/>
      <c r="U125" s="820"/>
      <c r="V125" s="820"/>
      <c r="W125" s="820"/>
      <c r="X125" s="820"/>
      <c r="Y125" s="820"/>
      <c r="Z125" s="820"/>
      <c r="AA125" s="820"/>
      <c r="AB125" s="820"/>
      <c r="AC125" s="820"/>
      <c r="AD125" s="820"/>
      <c r="AE125" s="820"/>
      <c r="AF125" s="820"/>
      <c r="AG125" s="820"/>
      <c r="AH125" s="820"/>
      <c r="AI125" s="820"/>
      <c r="AJ125" s="820"/>
      <c r="AK125" s="820"/>
    </row>
    <row r="126" customFormat="false" ht="15" hidden="false" customHeight="true" outlineLevel="0" collapsed="false">
      <c r="A126" s="820"/>
      <c r="B126" s="900"/>
      <c r="C126" s="900"/>
      <c r="D126" s="900"/>
      <c r="E126" s="900"/>
      <c r="F126" s="820"/>
      <c r="G126" s="820"/>
      <c r="H126" s="820"/>
      <c r="I126" s="820"/>
      <c r="J126" s="820"/>
      <c r="K126" s="820"/>
      <c r="L126" s="820"/>
      <c r="M126" s="820"/>
      <c r="N126" s="820"/>
      <c r="O126" s="820"/>
      <c r="P126" s="820"/>
      <c r="Q126" s="820"/>
      <c r="R126" s="820"/>
      <c r="S126" s="820"/>
      <c r="T126" s="820"/>
      <c r="U126" s="820"/>
      <c r="V126" s="820"/>
      <c r="W126" s="820"/>
      <c r="X126" s="820"/>
      <c r="Y126" s="820"/>
      <c r="Z126" s="820"/>
      <c r="AA126" s="820"/>
      <c r="AB126" s="820"/>
      <c r="AC126" s="820"/>
      <c r="AD126" s="820"/>
      <c r="AE126" s="820"/>
      <c r="AF126" s="820"/>
      <c r="AG126" s="820"/>
      <c r="AH126" s="820"/>
      <c r="AI126" s="820"/>
      <c r="AJ126" s="820"/>
      <c r="AK126" s="820"/>
    </row>
    <row r="127" customFormat="false" ht="15" hidden="false" customHeight="true" outlineLevel="0" collapsed="false">
      <c r="A127" s="820"/>
      <c r="B127" s="900"/>
      <c r="C127" s="900"/>
      <c r="D127" s="900"/>
      <c r="E127" s="900"/>
      <c r="F127" s="820"/>
      <c r="G127" s="820"/>
      <c r="H127" s="820"/>
      <c r="I127" s="820"/>
      <c r="J127" s="820"/>
      <c r="K127" s="820"/>
      <c r="L127" s="820"/>
      <c r="M127" s="820"/>
      <c r="N127" s="820"/>
      <c r="O127" s="820"/>
      <c r="P127" s="820"/>
      <c r="Q127" s="820"/>
      <c r="R127" s="820"/>
      <c r="S127" s="820"/>
      <c r="T127" s="820"/>
      <c r="U127" s="820"/>
      <c r="V127" s="820"/>
      <c r="W127" s="820"/>
      <c r="X127" s="820"/>
      <c r="Y127" s="820"/>
      <c r="Z127" s="820"/>
      <c r="AA127" s="820"/>
      <c r="AB127" s="820"/>
      <c r="AC127" s="820"/>
      <c r="AD127" s="820"/>
      <c r="AE127" s="820"/>
      <c r="AF127" s="820"/>
      <c r="AG127" s="820"/>
      <c r="AH127" s="820"/>
      <c r="AI127" s="820"/>
      <c r="AJ127" s="820"/>
      <c r="AK127" s="820"/>
    </row>
    <row r="128" customFormat="false" ht="15" hidden="false" customHeight="true" outlineLevel="0" collapsed="false">
      <c r="A128" s="820"/>
      <c r="B128" s="900"/>
      <c r="C128" s="900"/>
      <c r="D128" s="900"/>
      <c r="E128" s="900"/>
      <c r="F128" s="820"/>
      <c r="G128" s="820"/>
      <c r="H128" s="820"/>
      <c r="I128" s="820"/>
      <c r="J128" s="820"/>
      <c r="K128" s="820"/>
      <c r="L128" s="820"/>
      <c r="M128" s="820"/>
      <c r="N128" s="820"/>
      <c r="O128" s="820"/>
      <c r="P128" s="820"/>
      <c r="Q128" s="820"/>
      <c r="R128" s="820"/>
      <c r="S128" s="820"/>
      <c r="T128" s="820"/>
      <c r="U128" s="820"/>
      <c r="V128" s="820"/>
      <c r="W128" s="820"/>
      <c r="X128" s="820"/>
      <c r="Y128" s="820"/>
      <c r="Z128" s="820"/>
      <c r="AA128" s="820"/>
      <c r="AB128" s="820"/>
      <c r="AC128" s="820"/>
      <c r="AD128" s="820"/>
      <c r="AE128" s="820"/>
      <c r="AF128" s="820"/>
      <c r="AG128" s="820"/>
      <c r="AH128" s="820"/>
      <c r="AI128" s="820"/>
      <c r="AJ128" s="820"/>
      <c r="AK128" s="820"/>
    </row>
    <row r="129" customFormat="false" ht="15" hidden="false" customHeight="true" outlineLevel="0" collapsed="false">
      <c r="A129" s="820"/>
      <c r="B129" s="900"/>
      <c r="C129" s="900"/>
      <c r="D129" s="900"/>
      <c r="E129" s="900"/>
      <c r="F129" s="820"/>
      <c r="G129" s="820"/>
      <c r="H129" s="820"/>
      <c r="I129" s="820"/>
      <c r="J129" s="820"/>
      <c r="K129" s="820"/>
      <c r="L129" s="820"/>
      <c r="M129" s="820"/>
      <c r="N129" s="820"/>
      <c r="O129" s="820"/>
      <c r="P129" s="820"/>
      <c r="Q129" s="820"/>
      <c r="R129" s="820"/>
      <c r="S129" s="820"/>
      <c r="T129" s="820"/>
      <c r="U129" s="820"/>
      <c r="V129" s="820"/>
      <c r="W129" s="820"/>
      <c r="X129" s="820"/>
      <c r="Y129" s="820"/>
      <c r="Z129" s="820"/>
      <c r="AA129" s="820"/>
      <c r="AB129" s="820"/>
      <c r="AC129" s="820"/>
      <c r="AD129" s="820"/>
      <c r="AE129" s="820"/>
      <c r="AF129" s="820"/>
      <c r="AG129" s="820"/>
      <c r="AH129" s="820"/>
      <c r="AI129" s="820"/>
      <c r="AJ129" s="820"/>
      <c r="AK129" s="820"/>
    </row>
    <row r="130" customFormat="false" ht="15" hidden="false" customHeight="true" outlineLevel="0" collapsed="false">
      <c r="A130" s="820"/>
      <c r="B130" s="900"/>
      <c r="C130" s="900"/>
      <c r="D130" s="900"/>
      <c r="E130" s="900"/>
      <c r="F130" s="820"/>
      <c r="G130" s="820"/>
      <c r="H130" s="820"/>
      <c r="I130" s="820"/>
      <c r="J130" s="820"/>
      <c r="K130" s="820"/>
      <c r="L130" s="820"/>
      <c r="M130" s="820"/>
      <c r="N130" s="820"/>
      <c r="O130" s="820"/>
      <c r="P130" s="820"/>
      <c r="Q130" s="820"/>
      <c r="R130" s="820"/>
      <c r="S130" s="820"/>
      <c r="T130" s="820"/>
      <c r="U130" s="820"/>
      <c r="V130" s="820"/>
      <c r="W130" s="820"/>
      <c r="X130" s="820"/>
      <c r="Y130" s="820"/>
      <c r="Z130" s="820"/>
      <c r="AA130" s="820"/>
      <c r="AB130" s="820"/>
      <c r="AC130" s="820"/>
      <c r="AD130" s="820"/>
      <c r="AE130" s="820"/>
      <c r="AF130" s="820"/>
      <c r="AG130" s="820"/>
      <c r="AH130" s="820"/>
      <c r="AI130" s="820"/>
      <c r="AJ130" s="820"/>
      <c r="AK130" s="820"/>
    </row>
    <row r="131" customFormat="false" ht="15" hidden="false" customHeight="true" outlineLevel="0" collapsed="false">
      <c r="A131" s="820"/>
      <c r="B131" s="900"/>
      <c r="C131" s="900"/>
      <c r="D131" s="900"/>
      <c r="E131" s="900"/>
      <c r="F131" s="820"/>
      <c r="G131" s="820"/>
      <c r="H131" s="820"/>
      <c r="I131" s="820"/>
      <c r="J131" s="820"/>
      <c r="K131" s="820"/>
      <c r="L131" s="820"/>
      <c r="M131" s="820"/>
      <c r="N131" s="820"/>
      <c r="O131" s="820"/>
      <c r="P131" s="820"/>
      <c r="Q131" s="820"/>
      <c r="R131" s="820"/>
      <c r="S131" s="820"/>
      <c r="T131" s="820"/>
      <c r="U131" s="820"/>
      <c r="V131" s="820"/>
      <c r="W131" s="820"/>
      <c r="X131" s="820"/>
      <c r="Y131" s="820"/>
      <c r="Z131" s="820"/>
      <c r="AA131" s="820"/>
      <c r="AB131" s="820"/>
      <c r="AC131" s="820"/>
      <c r="AD131" s="820"/>
      <c r="AE131" s="820"/>
      <c r="AF131" s="820"/>
      <c r="AG131" s="820"/>
      <c r="AH131" s="820"/>
      <c r="AI131" s="820"/>
      <c r="AJ131" s="820"/>
      <c r="AK131" s="820"/>
    </row>
    <row r="132" customFormat="false" ht="15" hidden="false" customHeight="true" outlineLevel="0" collapsed="false">
      <c r="A132" s="820"/>
      <c r="B132" s="900"/>
      <c r="C132" s="900"/>
      <c r="D132" s="900"/>
      <c r="E132" s="900"/>
      <c r="F132" s="820"/>
      <c r="G132" s="820"/>
      <c r="H132" s="820"/>
      <c r="I132" s="820"/>
      <c r="J132" s="820"/>
      <c r="K132" s="820"/>
      <c r="L132" s="820"/>
      <c r="M132" s="820"/>
      <c r="N132" s="820"/>
      <c r="O132" s="820"/>
      <c r="P132" s="820"/>
      <c r="Q132" s="820"/>
      <c r="R132" s="820"/>
      <c r="S132" s="820"/>
      <c r="T132" s="820"/>
      <c r="U132" s="820"/>
      <c r="V132" s="820"/>
      <c r="W132" s="820"/>
      <c r="X132" s="820"/>
      <c r="Y132" s="820"/>
      <c r="Z132" s="820"/>
      <c r="AA132" s="820"/>
      <c r="AB132" s="820"/>
      <c r="AC132" s="820"/>
      <c r="AD132" s="820"/>
      <c r="AE132" s="820"/>
      <c r="AF132" s="820"/>
      <c r="AG132" s="820"/>
      <c r="AH132" s="820"/>
      <c r="AI132" s="820"/>
      <c r="AJ132" s="820"/>
      <c r="AK132" s="820"/>
    </row>
    <row r="133" customFormat="false" ht="6" hidden="false" customHeight="true" outlineLevel="0" collapsed="false">
      <c r="A133" s="820"/>
      <c r="B133" s="900"/>
      <c r="C133" s="900"/>
      <c r="D133" s="900"/>
      <c r="E133" s="900"/>
      <c r="F133" s="820"/>
      <c r="G133" s="820"/>
      <c r="H133" s="820"/>
      <c r="I133" s="820"/>
      <c r="J133" s="820"/>
      <c r="K133" s="820"/>
      <c r="L133" s="820"/>
      <c r="M133" s="820"/>
      <c r="N133" s="820"/>
      <c r="O133" s="820"/>
      <c r="P133" s="820"/>
      <c r="Q133" s="820"/>
      <c r="R133" s="820"/>
      <c r="S133" s="820"/>
      <c r="T133" s="820"/>
      <c r="U133" s="820"/>
      <c r="V133" s="820"/>
      <c r="W133" s="820"/>
      <c r="X133" s="820"/>
      <c r="Y133" s="820"/>
      <c r="Z133" s="820"/>
      <c r="AA133" s="820"/>
      <c r="AB133" s="820"/>
      <c r="AC133" s="820"/>
      <c r="AD133" s="820"/>
      <c r="AE133" s="820"/>
      <c r="AF133" s="820"/>
      <c r="AG133" s="820"/>
      <c r="AH133" s="820"/>
      <c r="AI133" s="820"/>
      <c r="AJ133" s="820"/>
      <c r="AK133" s="820"/>
    </row>
    <row r="134" customFormat="false" ht="18" hidden="false" customHeight="true" outlineLevel="0" collapsed="false">
      <c r="A134" s="893"/>
      <c r="B134" s="900"/>
      <c r="C134" s="900"/>
      <c r="D134" s="900"/>
      <c r="E134" s="900"/>
      <c r="F134" s="820"/>
      <c r="G134" s="820"/>
      <c r="H134" s="820"/>
      <c r="I134" s="820"/>
      <c r="J134" s="820"/>
      <c r="K134" s="820"/>
      <c r="L134" s="820"/>
      <c r="M134" s="820"/>
      <c r="N134" s="820"/>
      <c r="O134" s="820"/>
      <c r="P134" s="820"/>
      <c r="Q134" s="820"/>
      <c r="R134" s="820"/>
      <c r="S134" s="820"/>
      <c r="T134" s="820"/>
      <c r="U134" s="820"/>
      <c r="V134" s="820"/>
      <c r="W134" s="820"/>
      <c r="X134" s="820"/>
      <c r="Y134" s="820"/>
      <c r="Z134" s="820"/>
      <c r="AA134" s="820"/>
      <c r="AB134" s="820"/>
      <c r="AC134" s="820"/>
      <c r="AD134" s="820"/>
      <c r="AE134" s="820"/>
      <c r="AF134" s="820"/>
      <c r="AG134" s="820"/>
      <c r="AH134" s="820"/>
      <c r="AI134" s="820"/>
      <c r="AJ134" s="820"/>
      <c r="AK134" s="820"/>
    </row>
    <row r="135" customFormat="false" ht="18" hidden="false" customHeight="true" outlineLevel="0" collapsed="false">
      <c r="A135" s="899"/>
      <c r="B135" s="900"/>
      <c r="C135" s="900"/>
      <c r="D135" s="900"/>
      <c r="E135" s="900"/>
      <c r="F135" s="820"/>
      <c r="G135" s="820"/>
      <c r="H135" s="820"/>
      <c r="I135" s="820"/>
      <c r="J135" s="820"/>
      <c r="K135" s="820"/>
      <c r="L135" s="820"/>
      <c r="M135" s="820"/>
      <c r="N135" s="820"/>
      <c r="O135" s="820"/>
      <c r="P135" s="820"/>
      <c r="Q135" s="820"/>
      <c r="R135" s="820"/>
      <c r="S135" s="820"/>
      <c r="T135" s="820"/>
      <c r="U135" s="820"/>
      <c r="V135" s="820"/>
      <c r="W135" s="820"/>
      <c r="X135" s="820"/>
      <c r="Y135" s="820"/>
      <c r="Z135" s="820"/>
      <c r="AA135" s="820"/>
      <c r="AB135" s="820"/>
      <c r="AC135" s="820"/>
      <c r="AD135" s="820"/>
      <c r="AE135" s="820"/>
      <c r="AF135" s="820"/>
      <c r="AG135" s="820"/>
      <c r="AH135" s="820"/>
      <c r="AI135" s="820"/>
      <c r="AJ135" s="820"/>
      <c r="AK135" s="820"/>
    </row>
    <row r="136" customFormat="false" ht="18" hidden="false" customHeight="true" outlineLevel="0" collapsed="false">
      <c r="A136" s="901"/>
      <c r="B136" s="900"/>
      <c r="C136" s="900"/>
      <c r="D136" s="900"/>
      <c r="E136" s="900"/>
      <c r="F136" s="820"/>
      <c r="G136" s="820"/>
      <c r="H136" s="820"/>
      <c r="I136" s="820"/>
      <c r="J136" s="820"/>
      <c r="K136" s="820"/>
      <c r="L136" s="820"/>
      <c r="M136" s="820"/>
      <c r="N136" s="820"/>
      <c r="O136" s="820"/>
      <c r="P136" s="820"/>
      <c r="Q136" s="820"/>
      <c r="R136" s="820"/>
      <c r="S136" s="820"/>
      <c r="T136" s="820"/>
      <c r="U136" s="820"/>
      <c r="V136" s="820"/>
      <c r="W136" s="820"/>
      <c r="X136" s="820"/>
      <c r="Y136" s="820"/>
      <c r="Z136" s="820"/>
      <c r="AA136" s="820"/>
      <c r="AB136" s="820"/>
      <c r="AC136" s="820"/>
      <c r="AD136" s="820"/>
      <c r="AE136" s="820"/>
      <c r="AF136" s="820"/>
      <c r="AG136" s="820"/>
      <c r="AH136" s="820"/>
      <c r="AI136" s="820"/>
      <c r="AJ136" s="820"/>
      <c r="AK136" s="820"/>
    </row>
    <row r="137" customFormat="false" ht="27" hidden="false" customHeight="true" outlineLevel="0" collapsed="false">
      <c r="A137" s="901"/>
      <c r="B137" s="820"/>
      <c r="C137" s="820"/>
      <c r="D137" s="820"/>
      <c r="E137" s="820"/>
      <c r="F137" s="902"/>
      <c r="G137" s="902"/>
      <c r="H137" s="902"/>
      <c r="I137" s="902"/>
      <c r="J137" s="820"/>
      <c r="K137" s="820"/>
      <c r="L137" s="820"/>
      <c r="M137" s="820"/>
      <c r="N137" s="820"/>
      <c r="O137" s="820"/>
      <c r="P137" s="820"/>
      <c r="Q137" s="820"/>
      <c r="R137" s="820"/>
      <c r="S137" s="820"/>
      <c r="T137" s="820"/>
      <c r="U137" s="820"/>
      <c r="V137" s="820"/>
      <c r="W137" s="820"/>
      <c r="X137" s="820"/>
      <c r="Y137" s="820"/>
      <c r="Z137" s="820"/>
      <c r="AA137" s="820"/>
      <c r="AB137" s="820"/>
      <c r="AC137" s="820"/>
      <c r="AD137" s="820"/>
      <c r="AE137" s="820"/>
      <c r="AF137" s="820"/>
      <c r="AG137" s="820"/>
      <c r="AH137" s="820"/>
      <c r="AI137" s="820"/>
      <c r="AJ137" s="820"/>
      <c r="AK137" s="820"/>
    </row>
    <row r="138" customFormat="false" ht="24.95" hidden="false" customHeight="true" outlineLevel="0" collapsed="false">
      <c r="A138" s="820"/>
      <c r="B138" s="903"/>
      <c r="C138" s="903"/>
      <c r="D138" s="903"/>
      <c r="E138" s="903"/>
      <c r="F138" s="904"/>
      <c r="G138" s="904"/>
      <c r="H138" s="904"/>
      <c r="I138" s="904"/>
      <c r="J138" s="904"/>
      <c r="K138" s="904"/>
      <c r="L138" s="904"/>
      <c r="M138" s="904"/>
      <c r="N138" s="904"/>
      <c r="O138" s="904"/>
      <c r="P138" s="904"/>
      <c r="Q138" s="904"/>
      <c r="R138" s="904"/>
      <c r="S138" s="904"/>
      <c r="T138" s="904"/>
      <c r="U138" s="904"/>
      <c r="V138" s="904"/>
      <c r="W138" s="904"/>
      <c r="X138" s="904"/>
      <c r="Y138" s="904"/>
      <c r="Z138" s="904"/>
      <c r="AA138" s="904"/>
      <c r="AB138" s="904"/>
      <c r="AC138" s="904"/>
      <c r="AD138" s="820"/>
      <c r="AE138" s="820"/>
      <c r="AF138" s="820"/>
      <c r="AG138" s="820"/>
      <c r="AH138" s="820"/>
      <c r="AI138" s="820"/>
      <c r="AJ138" s="820"/>
      <c r="AK138" s="820"/>
    </row>
    <row r="139" customFormat="false" ht="30" hidden="false" customHeight="true" outlineLevel="0" collapsed="false">
      <c r="A139" s="905"/>
      <c r="B139" s="906"/>
      <c r="C139" s="906"/>
      <c r="D139" s="906"/>
      <c r="E139" s="906"/>
      <c r="F139" s="906"/>
      <c r="G139" s="906"/>
      <c r="H139" s="906"/>
      <c r="I139" s="906"/>
      <c r="J139" s="906"/>
      <c r="K139" s="906"/>
      <c r="L139" s="906"/>
      <c r="M139" s="906"/>
      <c r="N139" s="906"/>
      <c r="O139" s="906"/>
      <c r="P139" s="906"/>
      <c r="Q139" s="906"/>
      <c r="R139" s="906"/>
      <c r="S139" s="906"/>
      <c r="T139" s="906"/>
      <c r="U139" s="906"/>
      <c r="V139" s="906"/>
      <c r="W139" s="906"/>
      <c r="X139" s="906"/>
      <c r="Y139" s="906"/>
      <c r="Z139" s="906"/>
      <c r="AA139" s="906"/>
      <c r="AB139" s="906"/>
      <c r="AC139" s="906"/>
      <c r="AD139" s="820"/>
      <c r="AE139" s="820"/>
      <c r="AF139" s="820"/>
      <c r="AG139" s="820"/>
      <c r="AH139" s="820"/>
      <c r="AI139" s="820"/>
      <c r="AJ139" s="820"/>
      <c r="AK139" s="820"/>
    </row>
    <row r="140" customFormat="false" ht="30" hidden="false" customHeight="true" outlineLevel="0" collapsed="false">
      <c r="A140" s="904"/>
      <c r="B140" s="913"/>
      <c r="C140" s="908"/>
      <c r="D140" s="908"/>
      <c r="E140" s="908"/>
      <c r="F140" s="913"/>
      <c r="G140" s="908"/>
      <c r="H140" s="908"/>
      <c r="I140" s="908"/>
      <c r="J140" s="913"/>
      <c r="K140" s="908"/>
      <c r="L140" s="908"/>
      <c r="M140" s="908"/>
      <c r="N140" s="913"/>
      <c r="O140" s="908"/>
      <c r="P140" s="908"/>
      <c r="Q140" s="908"/>
      <c r="R140" s="913"/>
      <c r="S140" s="908"/>
      <c r="T140" s="908"/>
      <c r="U140" s="908"/>
      <c r="V140" s="913"/>
      <c r="W140" s="908"/>
      <c r="X140" s="908"/>
      <c r="Y140" s="908"/>
      <c r="Z140" s="913"/>
      <c r="AA140" s="908"/>
      <c r="AB140" s="908"/>
      <c r="AC140" s="908"/>
      <c r="AD140" s="820"/>
      <c r="AE140" s="820"/>
      <c r="AF140" s="820"/>
      <c r="AG140" s="820"/>
      <c r="AH140" s="820"/>
      <c r="AI140" s="820"/>
      <c r="AJ140" s="820"/>
      <c r="AK140" s="820"/>
    </row>
    <row r="141" customFormat="false" ht="30" hidden="false" customHeight="true" outlineLevel="0" collapsed="false">
      <c r="A141" s="904"/>
      <c r="B141" s="913"/>
      <c r="C141" s="908"/>
      <c r="D141" s="908"/>
      <c r="E141" s="908"/>
      <c r="F141" s="913"/>
      <c r="G141" s="908"/>
      <c r="H141" s="908"/>
      <c r="I141" s="908"/>
      <c r="J141" s="913"/>
      <c r="K141" s="908"/>
      <c r="L141" s="908"/>
      <c r="M141" s="908"/>
      <c r="N141" s="913"/>
      <c r="O141" s="908"/>
      <c r="P141" s="908"/>
      <c r="Q141" s="908"/>
      <c r="R141" s="913"/>
      <c r="S141" s="908"/>
      <c r="T141" s="908"/>
      <c r="U141" s="908"/>
      <c r="V141" s="913"/>
      <c r="W141" s="908"/>
      <c r="X141" s="908"/>
      <c r="Y141" s="908"/>
      <c r="Z141" s="913"/>
      <c r="AA141" s="908"/>
      <c r="AB141" s="908"/>
      <c r="AC141" s="908"/>
      <c r="AD141" s="820"/>
      <c r="AE141" s="820"/>
      <c r="AF141" s="820"/>
      <c r="AG141" s="820"/>
      <c r="AH141" s="820"/>
      <c r="AI141" s="820"/>
      <c r="AJ141" s="820"/>
      <c r="AK141" s="820"/>
    </row>
    <row r="142" customFormat="false" ht="30" hidden="false" customHeight="true" outlineLevel="0" collapsed="false">
      <c r="A142" s="904"/>
      <c r="B142" s="913"/>
      <c r="C142" s="908"/>
      <c r="D142" s="908"/>
      <c r="E142" s="908"/>
      <c r="F142" s="913"/>
      <c r="G142" s="908"/>
      <c r="H142" s="908"/>
      <c r="I142" s="908"/>
      <c r="J142" s="913"/>
      <c r="K142" s="908"/>
      <c r="L142" s="908"/>
      <c r="M142" s="908"/>
      <c r="N142" s="913"/>
      <c r="O142" s="908"/>
      <c r="P142" s="908"/>
      <c r="Q142" s="908"/>
      <c r="R142" s="913"/>
      <c r="S142" s="908"/>
      <c r="T142" s="908"/>
      <c r="U142" s="908"/>
      <c r="V142" s="913"/>
      <c r="W142" s="908"/>
      <c r="X142" s="908"/>
      <c r="Y142" s="908"/>
      <c r="Z142" s="913"/>
      <c r="AA142" s="908"/>
      <c r="AB142" s="908"/>
      <c r="AC142" s="908"/>
      <c r="AD142" s="820"/>
      <c r="AE142" s="820"/>
      <c r="AF142" s="820"/>
      <c r="AG142" s="820"/>
      <c r="AH142" s="820"/>
      <c r="AI142" s="820"/>
      <c r="AJ142" s="820"/>
      <c r="AK142" s="820"/>
    </row>
    <row r="143" customFormat="false" ht="30" hidden="false" customHeight="true" outlineLevel="0" collapsed="false">
      <c r="A143" s="904"/>
      <c r="B143" s="913"/>
      <c r="C143" s="908"/>
      <c r="D143" s="908"/>
      <c r="E143" s="908"/>
      <c r="F143" s="913"/>
      <c r="G143" s="908"/>
      <c r="H143" s="908"/>
      <c r="I143" s="908"/>
      <c r="J143" s="913"/>
      <c r="K143" s="908"/>
      <c r="L143" s="908"/>
      <c r="M143" s="908"/>
      <c r="N143" s="913"/>
      <c r="O143" s="908"/>
      <c r="P143" s="908"/>
      <c r="Q143" s="908"/>
      <c r="R143" s="913"/>
      <c r="S143" s="908"/>
      <c r="T143" s="908"/>
      <c r="U143" s="908"/>
      <c r="V143" s="913"/>
      <c r="W143" s="908"/>
      <c r="X143" s="908"/>
      <c r="Y143" s="908"/>
      <c r="Z143" s="913"/>
      <c r="AA143" s="908"/>
      <c r="AB143" s="908"/>
      <c r="AC143" s="908"/>
      <c r="AD143" s="820"/>
      <c r="AE143" s="820"/>
      <c r="AF143" s="820"/>
      <c r="AG143" s="820"/>
      <c r="AH143" s="820"/>
      <c r="AI143" s="820"/>
      <c r="AJ143" s="820"/>
      <c r="AK143" s="820"/>
    </row>
    <row r="144" customFormat="false" ht="30" hidden="false" customHeight="true" outlineLevel="0" collapsed="false">
      <c r="A144" s="904"/>
      <c r="B144" s="913"/>
      <c r="C144" s="908"/>
      <c r="D144" s="908"/>
      <c r="E144" s="908"/>
      <c r="F144" s="913"/>
      <c r="G144" s="908"/>
      <c r="H144" s="908"/>
      <c r="I144" s="908"/>
      <c r="J144" s="913"/>
      <c r="K144" s="908"/>
      <c r="L144" s="908"/>
      <c r="M144" s="908"/>
      <c r="N144" s="913"/>
      <c r="O144" s="908"/>
      <c r="P144" s="908"/>
      <c r="Q144" s="908"/>
      <c r="R144" s="913"/>
      <c r="S144" s="908"/>
      <c r="T144" s="908"/>
      <c r="U144" s="908"/>
      <c r="V144" s="913"/>
      <c r="W144" s="908"/>
      <c r="X144" s="908"/>
      <c r="Y144" s="908"/>
      <c r="Z144" s="913"/>
      <c r="AA144" s="908"/>
      <c r="AB144" s="908"/>
      <c r="AC144" s="908"/>
      <c r="AD144" s="820"/>
      <c r="AE144" s="820"/>
      <c r="AF144" s="820"/>
      <c r="AG144" s="820"/>
      <c r="AH144" s="820"/>
      <c r="AI144" s="820"/>
      <c r="AJ144" s="820"/>
      <c r="AK144" s="820"/>
    </row>
    <row r="145" customFormat="false" ht="30" hidden="false" customHeight="true" outlineLevel="0" collapsed="false">
      <c r="A145" s="905"/>
      <c r="B145" s="914"/>
      <c r="C145" s="910"/>
      <c r="D145" s="910"/>
      <c r="E145" s="910"/>
      <c r="F145" s="914"/>
      <c r="G145" s="910"/>
      <c r="H145" s="910"/>
      <c r="I145" s="910"/>
      <c r="J145" s="914"/>
      <c r="K145" s="910"/>
      <c r="L145" s="910"/>
      <c r="M145" s="910"/>
      <c r="N145" s="914"/>
      <c r="O145" s="910"/>
      <c r="P145" s="910"/>
      <c r="Q145" s="910"/>
      <c r="R145" s="914"/>
      <c r="S145" s="910"/>
      <c r="T145" s="910"/>
      <c r="U145" s="910"/>
      <c r="V145" s="914"/>
      <c r="W145" s="910"/>
      <c r="X145" s="910"/>
      <c r="Y145" s="910"/>
      <c r="Z145" s="914"/>
      <c r="AA145" s="910"/>
      <c r="AB145" s="910"/>
      <c r="AC145" s="910"/>
      <c r="AD145" s="820"/>
      <c r="AE145" s="820"/>
      <c r="AF145" s="820"/>
      <c r="AG145" s="820"/>
      <c r="AH145" s="820"/>
      <c r="AI145" s="820"/>
      <c r="AJ145" s="820"/>
      <c r="AK145" s="820"/>
    </row>
    <row r="146" customFormat="false" ht="15" hidden="false" customHeight="true" outlineLevel="0" collapsed="false">
      <c r="A146" s="820"/>
      <c r="B146" s="911"/>
      <c r="C146" s="911"/>
      <c r="D146" s="911"/>
      <c r="E146" s="911"/>
      <c r="F146" s="820"/>
      <c r="G146" s="820"/>
      <c r="H146" s="820"/>
      <c r="I146" s="820"/>
      <c r="J146" s="820"/>
      <c r="K146" s="820"/>
      <c r="L146" s="820"/>
      <c r="M146" s="820"/>
      <c r="N146" s="820"/>
      <c r="O146" s="820"/>
      <c r="P146" s="820"/>
      <c r="Q146" s="820"/>
      <c r="R146" s="820"/>
      <c r="S146" s="820"/>
      <c r="T146" s="820"/>
      <c r="U146" s="820"/>
      <c r="V146" s="820"/>
      <c r="W146" s="820"/>
      <c r="X146" s="820"/>
      <c r="Y146" s="820"/>
      <c r="Z146" s="820"/>
      <c r="AA146" s="820"/>
      <c r="AB146" s="820"/>
      <c r="AC146" s="820"/>
      <c r="AD146" s="820"/>
      <c r="AE146" s="820"/>
      <c r="AF146" s="820"/>
      <c r="AG146" s="820"/>
      <c r="AH146" s="820"/>
      <c r="AI146" s="820"/>
      <c r="AJ146" s="820"/>
      <c r="AK146" s="820"/>
    </row>
    <row r="147" customFormat="false" ht="15" hidden="false" customHeight="true" outlineLevel="0" collapsed="false">
      <c r="A147" s="820"/>
      <c r="B147" s="900"/>
      <c r="C147" s="900"/>
      <c r="D147" s="900"/>
      <c r="E147" s="900"/>
      <c r="F147" s="820"/>
      <c r="G147" s="820"/>
      <c r="H147" s="820"/>
      <c r="I147" s="820"/>
      <c r="J147" s="820"/>
      <c r="K147" s="820"/>
      <c r="L147" s="820"/>
      <c r="M147" s="820"/>
      <c r="N147" s="820"/>
      <c r="O147" s="820"/>
      <c r="P147" s="820"/>
      <c r="Q147" s="820"/>
      <c r="R147" s="820"/>
      <c r="S147" s="820"/>
      <c r="T147" s="820"/>
      <c r="U147" s="820"/>
      <c r="V147" s="820"/>
      <c r="W147" s="820"/>
      <c r="X147" s="820"/>
      <c r="Y147" s="820"/>
      <c r="Z147" s="820"/>
      <c r="AA147" s="820"/>
      <c r="AB147" s="820"/>
      <c r="AC147" s="820"/>
      <c r="AD147" s="820"/>
      <c r="AE147" s="820"/>
      <c r="AF147" s="820"/>
      <c r="AG147" s="820"/>
      <c r="AH147" s="820"/>
      <c r="AI147" s="820"/>
      <c r="AJ147" s="820"/>
      <c r="AK147" s="820"/>
    </row>
    <row r="148" customFormat="false" ht="15" hidden="false" customHeight="true" outlineLevel="0" collapsed="false">
      <c r="A148" s="820"/>
      <c r="B148" s="900"/>
      <c r="C148" s="900"/>
      <c r="D148" s="900"/>
      <c r="E148" s="900"/>
      <c r="F148" s="820"/>
      <c r="G148" s="820"/>
      <c r="H148" s="820"/>
      <c r="I148" s="820"/>
      <c r="J148" s="820"/>
      <c r="K148" s="820"/>
      <c r="L148" s="820"/>
      <c r="M148" s="820"/>
      <c r="N148" s="820"/>
      <c r="O148" s="820"/>
      <c r="P148" s="820"/>
      <c r="Q148" s="820"/>
      <c r="R148" s="820"/>
      <c r="S148" s="820"/>
      <c r="T148" s="820"/>
      <c r="U148" s="820"/>
      <c r="V148" s="820"/>
      <c r="W148" s="820"/>
      <c r="X148" s="820"/>
      <c r="Y148" s="820"/>
      <c r="Z148" s="820"/>
      <c r="AA148" s="820"/>
      <c r="AB148" s="820"/>
      <c r="AC148" s="820"/>
      <c r="AD148" s="820"/>
      <c r="AE148" s="820"/>
      <c r="AF148" s="820"/>
      <c r="AG148" s="820"/>
      <c r="AH148" s="820"/>
      <c r="AI148" s="820"/>
      <c r="AJ148" s="820"/>
      <c r="AK148" s="820"/>
    </row>
    <row r="149" customFormat="false" ht="15" hidden="false" customHeight="true" outlineLevel="0" collapsed="false">
      <c r="A149" s="820"/>
      <c r="B149" s="900"/>
      <c r="C149" s="900"/>
      <c r="D149" s="900"/>
      <c r="E149" s="900"/>
      <c r="F149" s="820"/>
      <c r="G149" s="820"/>
      <c r="H149" s="820"/>
      <c r="I149" s="820"/>
      <c r="J149" s="820"/>
      <c r="K149" s="820"/>
      <c r="L149" s="820"/>
      <c r="M149" s="820"/>
      <c r="N149" s="820"/>
      <c r="O149" s="820"/>
      <c r="P149" s="820"/>
      <c r="Q149" s="820"/>
      <c r="R149" s="820"/>
      <c r="S149" s="820"/>
      <c r="T149" s="820"/>
      <c r="U149" s="820"/>
      <c r="V149" s="820"/>
      <c r="W149" s="820"/>
      <c r="X149" s="820"/>
      <c r="Y149" s="820"/>
      <c r="Z149" s="820"/>
      <c r="AA149" s="820"/>
      <c r="AB149" s="820"/>
      <c r="AC149" s="820"/>
      <c r="AD149" s="820"/>
      <c r="AE149" s="820"/>
      <c r="AF149" s="820"/>
      <c r="AG149" s="820"/>
      <c r="AH149" s="820"/>
      <c r="AI149" s="820"/>
      <c r="AJ149" s="820"/>
      <c r="AK149" s="820"/>
    </row>
    <row r="150" customFormat="false" ht="15" hidden="false" customHeight="true" outlineLevel="0" collapsed="false">
      <c r="A150" s="820"/>
      <c r="B150" s="900"/>
      <c r="C150" s="900"/>
      <c r="D150" s="900"/>
      <c r="E150" s="900"/>
      <c r="F150" s="820"/>
      <c r="G150" s="820"/>
      <c r="H150" s="820"/>
      <c r="I150" s="820"/>
      <c r="J150" s="820"/>
      <c r="K150" s="820"/>
      <c r="L150" s="820"/>
      <c r="M150" s="820"/>
      <c r="N150" s="820"/>
      <c r="O150" s="820"/>
      <c r="P150" s="820"/>
      <c r="Q150" s="820"/>
      <c r="R150" s="820"/>
      <c r="S150" s="820"/>
      <c r="T150" s="820"/>
      <c r="U150" s="820"/>
      <c r="V150" s="820"/>
      <c r="W150" s="820"/>
      <c r="X150" s="820"/>
      <c r="Y150" s="820"/>
      <c r="Z150" s="820"/>
      <c r="AA150" s="820"/>
      <c r="AB150" s="820"/>
      <c r="AC150" s="820"/>
      <c r="AD150" s="820"/>
      <c r="AE150" s="820"/>
      <c r="AF150" s="820"/>
      <c r="AG150" s="820"/>
      <c r="AH150" s="820"/>
      <c r="AI150" s="820"/>
      <c r="AJ150" s="820"/>
      <c r="AK150" s="820"/>
    </row>
    <row r="151" customFormat="false" ht="15" hidden="false" customHeight="true" outlineLevel="0" collapsed="false">
      <c r="A151" s="820"/>
      <c r="B151" s="900"/>
      <c r="C151" s="900"/>
      <c r="D151" s="900"/>
      <c r="E151" s="900"/>
      <c r="F151" s="820"/>
      <c r="G151" s="820"/>
      <c r="H151" s="820"/>
      <c r="I151" s="820"/>
      <c r="J151" s="820"/>
      <c r="K151" s="820"/>
      <c r="L151" s="820"/>
      <c r="M151" s="820"/>
      <c r="N151" s="820"/>
      <c r="O151" s="820"/>
      <c r="P151" s="820"/>
      <c r="Q151" s="820"/>
      <c r="R151" s="820"/>
      <c r="S151" s="820"/>
      <c r="T151" s="820"/>
      <c r="U151" s="820"/>
      <c r="V151" s="820"/>
      <c r="W151" s="820"/>
      <c r="X151" s="820"/>
      <c r="Y151" s="820"/>
      <c r="Z151" s="820"/>
      <c r="AA151" s="820"/>
      <c r="AB151" s="820"/>
      <c r="AC151" s="820"/>
      <c r="AD151" s="820"/>
      <c r="AE151" s="820"/>
      <c r="AF151" s="820"/>
      <c r="AG151" s="820"/>
      <c r="AH151" s="820"/>
      <c r="AI151" s="820"/>
      <c r="AJ151" s="820"/>
      <c r="AK151" s="820"/>
    </row>
    <row r="152" customFormat="false" ht="15" hidden="false" customHeight="true" outlineLevel="0" collapsed="false">
      <c r="A152" s="820"/>
      <c r="B152" s="900"/>
      <c r="C152" s="900"/>
      <c r="D152" s="900"/>
      <c r="E152" s="900"/>
      <c r="F152" s="820"/>
      <c r="G152" s="820"/>
      <c r="H152" s="820"/>
      <c r="I152" s="820"/>
      <c r="J152" s="820"/>
      <c r="K152" s="820"/>
      <c r="L152" s="820"/>
      <c r="M152" s="820"/>
      <c r="N152" s="820"/>
      <c r="O152" s="820"/>
      <c r="P152" s="820"/>
      <c r="Q152" s="820"/>
      <c r="R152" s="820"/>
      <c r="S152" s="820"/>
      <c r="T152" s="820"/>
      <c r="U152" s="820"/>
      <c r="V152" s="820"/>
      <c r="W152" s="820"/>
      <c r="X152" s="820"/>
      <c r="Y152" s="820"/>
      <c r="Z152" s="820"/>
      <c r="AA152" s="820"/>
      <c r="AB152" s="820"/>
      <c r="AC152" s="820"/>
      <c r="AD152" s="820"/>
      <c r="AE152" s="820"/>
      <c r="AF152" s="820"/>
      <c r="AG152" s="820"/>
      <c r="AH152" s="820"/>
      <c r="AI152" s="820"/>
      <c r="AJ152" s="820"/>
      <c r="AK152" s="820"/>
    </row>
    <row r="153" customFormat="false" ht="15" hidden="false" customHeight="true" outlineLevel="0" collapsed="false">
      <c r="A153" s="820"/>
      <c r="B153" s="900"/>
      <c r="C153" s="900"/>
      <c r="D153" s="900"/>
      <c r="E153" s="900"/>
      <c r="F153" s="820"/>
      <c r="G153" s="820"/>
      <c r="H153" s="820"/>
      <c r="I153" s="820"/>
      <c r="J153" s="820"/>
      <c r="K153" s="820"/>
      <c r="L153" s="820"/>
      <c r="M153" s="820"/>
      <c r="N153" s="820"/>
      <c r="O153" s="820"/>
      <c r="P153" s="820"/>
      <c r="Q153" s="820"/>
      <c r="R153" s="820"/>
      <c r="S153" s="820"/>
      <c r="T153" s="820"/>
      <c r="U153" s="820"/>
      <c r="V153" s="820"/>
      <c r="W153" s="820"/>
      <c r="X153" s="820"/>
      <c r="Y153" s="820"/>
      <c r="Z153" s="820"/>
      <c r="AA153" s="820"/>
      <c r="AB153" s="820"/>
      <c r="AC153" s="820"/>
      <c r="AD153" s="820"/>
      <c r="AE153" s="820"/>
      <c r="AF153" s="820"/>
      <c r="AG153" s="820"/>
      <c r="AH153" s="820"/>
      <c r="AI153" s="820"/>
      <c r="AJ153" s="820"/>
      <c r="AK153" s="820"/>
    </row>
    <row r="154" customFormat="false" ht="15" hidden="false" customHeight="true" outlineLevel="0" collapsed="false">
      <c r="A154" s="820"/>
      <c r="B154" s="900"/>
      <c r="C154" s="900"/>
      <c r="D154" s="900"/>
      <c r="E154" s="900"/>
      <c r="F154" s="820"/>
      <c r="G154" s="820"/>
      <c r="H154" s="820"/>
      <c r="I154" s="820"/>
      <c r="J154" s="820"/>
      <c r="K154" s="820"/>
      <c r="L154" s="820"/>
      <c r="M154" s="820"/>
      <c r="N154" s="820"/>
      <c r="O154" s="820"/>
      <c r="P154" s="820"/>
      <c r="Q154" s="820"/>
      <c r="R154" s="820"/>
      <c r="S154" s="820"/>
      <c r="T154" s="820"/>
      <c r="U154" s="820"/>
      <c r="V154" s="820"/>
      <c r="W154" s="820"/>
      <c r="X154" s="820"/>
      <c r="Y154" s="820"/>
      <c r="Z154" s="820"/>
      <c r="AA154" s="820"/>
      <c r="AB154" s="820"/>
      <c r="AC154" s="820"/>
      <c r="AD154" s="820"/>
      <c r="AE154" s="820"/>
      <c r="AF154" s="820"/>
      <c r="AG154" s="820"/>
      <c r="AH154" s="820"/>
      <c r="AI154" s="820"/>
      <c r="AJ154" s="820"/>
      <c r="AK154" s="820"/>
    </row>
    <row r="155" customFormat="false" ht="15" hidden="false" customHeight="true" outlineLevel="0" collapsed="false">
      <c r="A155" s="820"/>
      <c r="B155" s="900"/>
      <c r="C155" s="900"/>
      <c r="D155" s="900"/>
      <c r="E155" s="900"/>
      <c r="F155" s="820"/>
      <c r="G155" s="820"/>
      <c r="H155" s="820"/>
      <c r="I155" s="820"/>
      <c r="J155" s="820"/>
      <c r="K155" s="820"/>
      <c r="L155" s="820"/>
      <c r="M155" s="820"/>
      <c r="N155" s="820"/>
      <c r="O155" s="820"/>
      <c r="P155" s="820"/>
      <c r="Q155" s="820"/>
      <c r="R155" s="820"/>
      <c r="S155" s="820"/>
      <c r="T155" s="820"/>
      <c r="U155" s="820"/>
      <c r="V155" s="820"/>
      <c r="W155" s="820"/>
      <c r="X155" s="820"/>
      <c r="Y155" s="820"/>
      <c r="Z155" s="820"/>
      <c r="AA155" s="820"/>
      <c r="AB155" s="820"/>
      <c r="AC155" s="820"/>
      <c r="AD155" s="820"/>
      <c r="AE155" s="820"/>
      <c r="AF155" s="820"/>
      <c r="AG155" s="820"/>
      <c r="AH155" s="820"/>
      <c r="AI155" s="820"/>
      <c r="AJ155" s="820"/>
      <c r="AK155" s="820"/>
    </row>
    <row r="156" customFormat="false" ht="15" hidden="false" customHeight="true" outlineLevel="0" collapsed="false">
      <c r="A156" s="820"/>
      <c r="B156" s="900"/>
      <c r="C156" s="900"/>
      <c r="D156" s="900"/>
      <c r="E156" s="900"/>
      <c r="F156" s="820"/>
      <c r="G156" s="820"/>
      <c r="H156" s="820"/>
      <c r="I156" s="820"/>
      <c r="J156" s="820"/>
      <c r="K156" s="820"/>
      <c r="L156" s="820"/>
      <c r="M156" s="820"/>
      <c r="N156" s="820"/>
      <c r="O156" s="820"/>
      <c r="P156" s="820"/>
      <c r="Q156" s="820"/>
      <c r="R156" s="820"/>
      <c r="S156" s="820"/>
      <c r="T156" s="820"/>
      <c r="U156" s="820"/>
      <c r="V156" s="820"/>
      <c r="W156" s="820"/>
      <c r="X156" s="820"/>
      <c r="Y156" s="820"/>
      <c r="Z156" s="820"/>
      <c r="AA156" s="820"/>
      <c r="AB156" s="820"/>
      <c r="AC156" s="820"/>
      <c r="AD156" s="820"/>
      <c r="AE156" s="820"/>
      <c r="AF156" s="820"/>
      <c r="AG156" s="820"/>
      <c r="AH156" s="820"/>
      <c r="AI156" s="820"/>
      <c r="AJ156" s="820"/>
      <c r="AK156" s="820"/>
    </row>
    <row r="157" customFormat="false" ht="15" hidden="false" customHeight="true" outlineLevel="0" collapsed="false">
      <c r="A157" s="820"/>
      <c r="B157" s="900"/>
      <c r="C157" s="900"/>
      <c r="D157" s="900"/>
      <c r="E157" s="900"/>
      <c r="F157" s="820"/>
      <c r="G157" s="820"/>
      <c r="H157" s="820"/>
      <c r="I157" s="820"/>
      <c r="J157" s="820"/>
      <c r="K157" s="820"/>
      <c r="L157" s="820"/>
      <c r="M157" s="820"/>
      <c r="N157" s="820"/>
      <c r="O157" s="820"/>
      <c r="P157" s="820"/>
      <c r="Q157" s="820"/>
      <c r="R157" s="820"/>
      <c r="S157" s="820"/>
      <c r="T157" s="820"/>
      <c r="U157" s="820"/>
      <c r="V157" s="820"/>
      <c r="W157" s="820"/>
      <c r="X157" s="820"/>
      <c r="Y157" s="820"/>
      <c r="Z157" s="820"/>
      <c r="AA157" s="820"/>
      <c r="AB157" s="820"/>
      <c r="AC157" s="820"/>
      <c r="AD157" s="820"/>
      <c r="AE157" s="820"/>
      <c r="AF157" s="820"/>
      <c r="AG157" s="820"/>
      <c r="AH157" s="820"/>
      <c r="AI157" s="820"/>
      <c r="AJ157" s="820"/>
      <c r="AK157" s="820"/>
    </row>
    <row r="158" customFormat="false" ht="15" hidden="false" customHeight="true" outlineLevel="0" collapsed="false">
      <c r="A158" s="820"/>
      <c r="B158" s="900"/>
      <c r="C158" s="900"/>
      <c r="D158" s="900"/>
      <c r="E158" s="900"/>
      <c r="F158" s="820"/>
      <c r="G158" s="820"/>
      <c r="H158" s="820"/>
      <c r="I158" s="820"/>
      <c r="J158" s="820"/>
      <c r="K158" s="820"/>
      <c r="L158" s="820"/>
      <c r="M158" s="820"/>
      <c r="N158" s="820"/>
      <c r="O158" s="820"/>
      <c r="P158" s="820"/>
      <c r="Q158" s="820"/>
      <c r="R158" s="820"/>
      <c r="S158" s="820"/>
      <c r="T158" s="820"/>
      <c r="U158" s="820"/>
      <c r="V158" s="820"/>
      <c r="W158" s="820"/>
      <c r="X158" s="820"/>
      <c r="Y158" s="820"/>
      <c r="Z158" s="820"/>
      <c r="AA158" s="820"/>
      <c r="AB158" s="820"/>
      <c r="AC158" s="820"/>
      <c r="AD158" s="820"/>
      <c r="AE158" s="820"/>
      <c r="AF158" s="820"/>
      <c r="AG158" s="820"/>
      <c r="AH158" s="820"/>
      <c r="AI158" s="820"/>
      <c r="AJ158" s="820"/>
      <c r="AK158" s="820"/>
    </row>
    <row r="159" customFormat="false" ht="6" hidden="false" customHeight="true" outlineLevel="0" collapsed="false">
      <c r="A159" s="820"/>
      <c r="B159" s="820"/>
      <c r="C159" s="820"/>
      <c r="D159" s="820"/>
      <c r="E159" s="820"/>
      <c r="F159" s="820"/>
      <c r="G159" s="820"/>
      <c r="H159" s="820"/>
      <c r="I159" s="820"/>
      <c r="J159" s="820"/>
      <c r="K159" s="820"/>
      <c r="L159" s="820"/>
      <c r="M159" s="820"/>
      <c r="N159" s="820"/>
      <c r="O159" s="820"/>
      <c r="P159" s="820"/>
      <c r="Q159" s="820"/>
      <c r="R159" s="820"/>
      <c r="S159" s="820"/>
      <c r="T159" s="820"/>
      <c r="U159" s="820"/>
      <c r="V159" s="820"/>
      <c r="W159" s="820"/>
      <c r="X159" s="820"/>
      <c r="Y159" s="820"/>
      <c r="Z159" s="820"/>
      <c r="AA159" s="820"/>
      <c r="AB159" s="820"/>
      <c r="AC159" s="820"/>
      <c r="AD159" s="820"/>
      <c r="AE159" s="820"/>
      <c r="AF159" s="820"/>
      <c r="AG159" s="820"/>
      <c r="AH159" s="820"/>
      <c r="AI159" s="820"/>
      <c r="AJ159" s="820"/>
      <c r="AK159" s="820"/>
    </row>
    <row r="160" customFormat="false" ht="18" hidden="false" customHeight="true" outlineLevel="0" collapsed="false">
      <c r="A160" s="893"/>
      <c r="B160" s="820"/>
      <c r="C160" s="820"/>
      <c r="D160" s="820"/>
      <c r="E160" s="820"/>
      <c r="F160" s="820"/>
      <c r="G160" s="820"/>
      <c r="H160" s="820"/>
      <c r="I160" s="820"/>
      <c r="J160" s="820"/>
      <c r="K160" s="820"/>
      <c r="L160" s="820"/>
      <c r="M160" s="820"/>
      <c r="N160" s="820"/>
      <c r="O160" s="820"/>
      <c r="P160" s="820"/>
      <c r="Q160" s="820"/>
      <c r="R160" s="820"/>
      <c r="S160" s="820"/>
      <c r="T160" s="820"/>
      <c r="U160" s="820"/>
      <c r="V160" s="820"/>
      <c r="W160" s="820"/>
      <c r="X160" s="820"/>
      <c r="Y160" s="820"/>
      <c r="Z160" s="820"/>
      <c r="AA160" s="820"/>
      <c r="AB160" s="820"/>
      <c r="AC160" s="820"/>
      <c r="AD160" s="820"/>
      <c r="AE160" s="820"/>
      <c r="AF160" s="820"/>
      <c r="AG160" s="820"/>
      <c r="AH160" s="820"/>
      <c r="AI160" s="820"/>
      <c r="AJ160" s="820"/>
      <c r="AK160" s="820"/>
    </row>
    <row r="161" customFormat="false" ht="18" hidden="false" customHeight="true" outlineLevel="0" collapsed="false">
      <c r="A161" s="899"/>
      <c r="B161" s="820"/>
      <c r="C161" s="820"/>
      <c r="D161" s="820"/>
      <c r="E161" s="820"/>
      <c r="F161" s="820"/>
      <c r="G161" s="820"/>
      <c r="H161" s="820"/>
      <c r="I161" s="820"/>
      <c r="J161" s="820"/>
      <c r="K161" s="820"/>
      <c r="L161" s="820"/>
      <c r="M161" s="820"/>
      <c r="N161" s="820"/>
      <c r="O161" s="820"/>
      <c r="P161" s="820"/>
      <c r="Q161" s="820"/>
      <c r="R161" s="820"/>
      <c r="S161" s="820"/>
      <c r="T161" s="820"/>
      <c r="U161" s="820"/>
      <c r="V161" s="820"/>
      <c r="W161" s="820"/>
      <c r="X161" s="820"/>
      <c r="Y161" s="820"/>
      <c r="Z161" s="820"/>
      <c r="AA161" s="820"/>
      <c r="AB161" s="820"/>
      <c r="AC161" s="820"/>
      <c r="AD161" s="820"/>
      <c r="AE161" s="820"/>
      <c r="AF161" s="820"/>
      <c r="AG161" s="820"/>
      <c r="AH161" s="820"/>
      <c r="AI161" s="820"/>
      <c r="AJ161" s="820"/>
      <c r="AK161" s="820"/>
    </row>
    <row r="162" customFormat="false" ht="18" hidden="false" customHeight="true" outlineLevel="0" collapsed="false">
      <c r="A162" s="901"/>
      <c r="B162" s="820"/>
      <c r="C162" s="820"/>
      <c r="D162" s="820"/>
      <c r="E162" s="820"/>
      <c r="F162" s="820"/>
      <c r="G162" s="820"/>
      <c r="H162" s="820"/>
      <c r="I162" s="820"/>
      <c r="J162" s="820"/>
      <c r="K162" s="820"/>
      <c r="L162" s="820"/>
      <c r="M162" s="820"/>
      <c r="N162" s="820"/>
      <c r="O162" s="915"/>
      <c r="P162" s="915"/>
      <c r="Q162" s="820"/>
      <c r="R162" s="73"/>
      <c r="S162" s="820"/>
      <c r="T162" s="820"/>
      <c r="U162" s="820"/>
      <c r="V162" s="820"/>
      <c r="W162" s="820"/>
      <c r="X162" s="820"/>
      <c r="Y162" s="820"/>
      <c r="Z162" s="820"/>
      <c r="AA162" s="820"/>
      <c r="AB162" s="820"/>
      <c r="AC162" s="820"/>
      <c r="AD162" s="820"/>
      <c r="AE162" s="820"/>
      <c r="AF162" s="820"/>
      <c r="AG162" s="820"/>
      <c r="AH162" s="820"/>
      <c r="AI162" s="820"/>
      <c r="AJ162" s="820"/>
      <c r="AK162" s="820"/>
    </row>
    <row r="163" customFormat="false" ht="27" hidden="false" customHeight="true" outlineLevel="0" collapsed="false">
      <c r="A163" s="901"/>
      <c r="B163" s="820"/>
      <c r="C163" s="820"/>
      <c r="D163" s="820"/>
      <c r="E163" s="820"/>
      <c r="F163" s="902"/>
      <c r="G163" s="902"/>
      <c r="H163" s="902"/>
      <c r="I163" s="902"/>
      <c r="J163" s="820"/>
      <c r="K163" s="820"/>
      <c r="L163" s="820"/>
      <c r="M163" s="820"/>
      <c r="N163" s="820"/>
      <c r="O163" s="820"/>
      <c r="P163" s="820"/>
      <c r="Q163" s="820"/>
      <c r="R163" s="820"/>
      <c r="S163" s="820"/>
      <c r="T163" s="820"/>
      <c r="U163" s="820"/>
      <c r="V163" s="820"/>
      <c r="W163" s="820"/>
      <c r="X163" s="820"/>
      <c r="Y163" s="820"/>
      <c r="Z163" s="820"/>
      <c r="AA163" s="820"/>
      <c r="AB163" s="820"/>
      <c r="AC163" s="820"/>
      <c r="AD163" s="820"/>
      <c r="AE163" s="820"/>
      <c r="AF163" s="820"/>
      <c r="AG163" s="820"/>
      <c r="AH163" s="820"/>
      <c r="AI163" s="820"/>
      <c r="AJ163" s="820"/>
      <c r="AK163" s="820"/>
    </row>
    <row r="164" customFormat="false" ht="24.95" hidden="false" customHeight="true" outlineLevel="0" collapsed="false">
      <c r="A164" s="820"/>
      <c r="B164" s="903"/>
      <c r="C164" s="903"/>
      <c r="D164" s="903"/>
      <c r="E164" s="903"/>
      <c r="F164" s="904"/>
      <c r="G164" s="904"/>
      <c r="H164" s="904"/>
      <c r="I164" s="904"/>
      <c r="J164" s="904"/>
      <c r="K164" s="904"/>
      <c r="L164" s="904"/>
      <c r="M164" s="904"/>
      <c r="N164" s="904"/>
      <c r="O164" s="904"/>
      <c r="P164" s="904"/>
      <c r="Q164" s="904"/>
      <c r="R164" s="904"/>
      <c r="S164" s="904"/>
      <c r="T164" s="904"/>
      <c r="U164" s="904"/>
      <c r="V164" s="904"/>
      <c r="W164" s="904"/>
      <c r="X164" s="904"/>
      <c r="Y164" s="904"/>
      <c r="Z164" s="904"/>
      <c r="AA164" s="904"/>
      <c r="AB164" s="904"/>
      <c r="AC164" s="904"/>
      <c r="AD164" s="894"/>
      <c r="AE164" s="820"/>
      <c r="AF164" s="820"/>
      <c r="AG164" s="820"/>
      <c r="AH164" s="820"/>
      <c r="AI164" s="820"/>
      <c r="AJ164" s="820"/>
      <c r="AK164" s="820"/>
    </row>
    <row r="165" customFormat="false" ht="30" hidden="false" customHeight="true" outlineLevel="0" collapsed="false">
      <c r="A165" s="904"/>
      <c r="B165" s="906"/>
      <c r="C165" s="906"/>
      <c r="D165" s="906"/>
      <c r="E165" s="906"/>
      <c r="F165" s="906"/>
      <c r="G165" s="906"/>
      <c r="H165" s="906"/>
      <c r="I165" s="906"/>
      <c r="J165" s="906"/>
      <c r="K165" s="906"/>
      <c r="L165" s="906"/>
      <c r="M165" s="906"/>
      <c r="N165" s="906"/>
      <c r="O165" s="906"/>
      <c r="P165" s="906"/>
      <c r="Q165" s="906"/>
      <c r="R165" s="906"/>
      <c r="S165" s="906"/>
      <c r="T165" s="906"/>
      <c r="U165" s="906"/>
      <c r="V165" s="906"/>
      <c r="W165" s="906"/>
      <c r="X165" s="906"/>
      <c r="Y165" s="906"/>
      <c r="Z165" s="906"/>
      <c r="AA165" s="906"/>
      <c r="AB165" s="906"/>
      <c r="AC165" s="906"/>
      <c r="AD165" s="2"/>
      <c r="AE165" s="820"/>
      <c r="AF165" s="820"/>
      <c r="AG165" s="820"/>
      <c r="AH165" s="820"/>
      <c r="AI165" s="820"/>
      <c r="AJ165" s="820"/>
      <c r="AK165" s="820"/>
    </row>
    <row r="166" customFormat="false" ht="30" hidden="false" customHeight="true" outlineLevel="0" collapsed="false">
      <c r="A166" s="904"/>
      <c r="B166" s="916"/>
      <c r="C166" s="908"/>
      <c r="D166" s="908"/>
      <c r="E166" s="908"/>
      <c r="F166" s="916"/>
      <c r="G166" s="908"/>
      <c r="H166" s="908"/>
      <c r="I166" s="908"/>
      <c r="J166" s="916"/>
      <c r="K166" s="908"/>
      <c r="L166" s="908"/>
      <c r="M166" s="908"/>
      <c r="N166" s="916"/>
      <c r="O166" s="908"/>
      <c r="P166" s="908"/>
      <c r="Q166" s="908"/>
      <c r="R166" s="916"/>
      <c r="S166" s="908"/>
      <c r="T166" s="908"/>
      <c r="U166" s="908"/>
      <c r="V166" s="916"/>
      <c r="W166" s="908"/>
      <c r="X166" s="908"/>
      <c r="Y166" s="908"/>
      <c r="Z166" s="916"/>
      <c r="AA166" s="908"/>
      <c r="AB166" s="908"/>
      <c r="AC166" s="908"/>
      <c r="AD166" s="802"/>
      <c r="AE166" s="802"/>
      <c r="AF166" s="802"/>
      <c r="AG166" s="802"/>
      <c r="AH166" s="802"/>
      <c r="AI166" s="802"/>
      <c r="AJ166" s="802"/>
      <c r="AK166" s="802"/>
      <c r="AL166" s="630"/>
      <c r="AM166" s="630"/>
      <c r="AN166" s="630"/>
      <c r="AO166" s="630"/>
      <c r="AP166" s="630"/>
      <c r="AQ166" s="630"/>
      <c r="AR166" s="630"/>
      <c r="AS166" s="630"/>
      <c r="AT166" s="630"/>
      <c r="AU166" s="630"/>
      <c r="AV166" s="630"/>
    </row>
    <row r="167" customFormat="false" ht="30" hidden="false" customHeight="true" outlineLevel="0" collapsed="false">
      <c r="A167" s="904"/>
      <c r="B167" s="916"/>
      <c r="C167" s="908"/>
      <c r="D167" s="908"/>
      <c r="E167" s="908"/>
      <c r="F167" s="916"/>
      <c r="G167" s="908"/>
      <c r="H167" s="908"/>
      <c r="I167" s="908"/>
      <c r="J167" s="916"/>
      <c r="K167" s="908"/>
      <c r="L167" s="908"/>
      <c r="M167" s="908"/>
      <c r="N167" s="916"/>
      <c r="O167" s="908"/>
      <c r="P167" s="908"/>
      <c r="Q167" s="908"/>
      <c r="R167" s="916"/>
      <c r="S167" s="908"/>
      <c r="T167" s="908"/>
      <c r="U167" s="908"/>
      <c r="V167" s="916"/>
      <c r="W167" s="908"/>
      <c r="X167" s="908"/>
      <c r="Y167" s="908"/>
      <c r="Z167" s="916"/>
      <c r="AA167" s="908"/>
      <c r="AB167" s="908"/>
      <c r="AC167" s="908"/>
      <c r="AD167" s="802"/>
      <c r="AE167" s="802"/>
      <c r="AF167" s="802"/>
      <c r="AG167" s="802"/>
      <c r="AH167" s="802"/>
      <c r="AI167" s="802"/>
      <c r="AJ167" s="802"/>
      <c r="AK167" s="802"/>
      <c r="AL167" s="630"/>
      <c r="AM167" s="630"/>
      <c r="AN167" s="630"/>
      <c r="AO167" s="630"/>
      <c r="AP167" s="630"/>
      <c r="AQ167" s="630"/>
      <c r="AR167" s="630"/>
      <c r="AS167" s="630"/>
      <c r="AT167" s="630"/>
      <c r="AU167" s="630"/>
      <c r="AV167" s="630"/>
    </row>
    <row r="168" customFormat="false" ht="30" hidden="false" customHeight="true" outlineLevel="0" collapsed="false">
      <c r="A168" s="904"/>
      <c r="B168" s="916"/>
      <c r="C168" s="908"/>
      <c r="D168" s="908"/>
      <c r="E168" s="908"/>
      <c r="F168" s="916"/>
      <c r="G168" s="908"/>
      <c r="H168" s="908"/>
      <c r="I168" s="908"/>
      <c r="J168" s="916"/>
      <c r="K168" s="908"/>
      <c r="L168" s="908"/>
      <c r="M168" s="908"/>
      <c r="N168" s="916"/>
      <c r="O168" s="908"/>
      <c r="P168" s="908"/>
      <c r="Q168" s="908"/>
      <c r="R168" s="916"/>
      <c r="S168" s="908"/>
      <c r="T168" s="908"/>
      <c r="U168" s="908"/>
      <c r="V168" s="916"/>
      <c r="W168" s="908"/>
      <c r="X168" s="908"/>
      <c r="Y168" s="908"/>
      <c r="Z168" s="916"/>
      <c r="AA168" s="908"/>
      <c r="AB168" s="908"/>
      <c r="AC168" s="908"/>
      <c r="AD168" s="802"/>
      <c r="AE168" s="802"/>
      <c r="AF168" s="802"/>
      <c r="AG168" s="802"/>
      <c r="AH168" s="802"/>
      <c r="AI168" s="802"/>
      <c r="AJ168" s="802"/>
      <c r="AK168" s="802"/>
      <c r="AL168" s="630"/>
      <c r="AM168" s="630"/>
      <c r="AN168" s="630"/>
      <c r="AO168" s="630"/>
      <c r="AP168" s="630"/>
      <c r="AQ168" s="630"/>
      <c r="AR168" s="630"/>
      <c r="AS168" s="630"/>
      <c r="AT168" s="630"/>
      <c r="AU168" s="630"/>
      <c r="AV168" s="630"/>
    </row>
    <row r="169" customFormat="false" ht="30" hidden="false" customHeight="true" outlineLevel="0" collapsed="false">
      <c r="A169" s="904"/>
      <c r="B169" s="916"/>
      <c r="C169" s="908"/>
      <c r="D169" s="908"/>
      <c r="E169" s="908"/>
      <c r="F169" s="916"/>
      <c r="G169" s="908"/>
      <c r="H169" s="908"/>
      <c r="I169" s="908"/>
      <c r="J169" s="916"/>
      <c r="K169" s="908"/>
      <c r="L169" s="908"/>
      <c r="M169" s="908"/>
      <c r="N169" s="916"/>
      <c r="O169" s="908"/>
      <c r="P169" s="908"/>
      <c r="Q169" s="908"/>
      <c r="R169" s="916"/>
      <c r="S169" s="908"/>
      <c r="T169" s="908"/>
      <c r="U169" s="908"/>
      <c r="V169" s="916"/>
      <c r="W169" s="908"/>
      <c r="X169" s="908"/>
      <c r="Y169" s="908"/>
      <c r="Z169" s="916"/>
      <c r="AA169" s="908"/>
      <c r="AB169" s="908"/>
      <c r="AC169" s="908"/>
      <c r="AD169" s="802"/>
      <c r="AE169" s="802"/>
      <c r="AF169" s="802"/>
      <c r="AG169" s="802"/>
      <c r="AH169" s="802"/>
      <c r="AI169" s="802"/>
      <c r="AJ169" s="802"/>
      <c r="AK169" s="802"/>
      <c r="AL169" s="630"/>
      <c r="AM169" s="630"/>
      <c r="AN169" s="630"/>
      <c r="AO169" s="630"/>
      <c r="AP169" s="630"/>
      <c r="AQ169" s="630"/>
      <c r="AR169" s="630"/>
      <c r="AS169" s="630"/>
      <c r="AT169" s="630"/>
      <c r="AU169" s="630"/>
      <c r="AV169" s="630"/>
    </row>
    <row r="170" customFormat="false" ht="30" hidden="false" customHeight="true" outlineLevel="0" collapsed="false">
      <c r="A170" s="904"/>
      <c r="B170" s="916"/>
      <c r="C170" s="908"/>
      <c r="D170" s="908"/>
      <c r="E170" s="908"/>
      <c r="F170" s="916"/>
      <c r="G170" s="908"/>
      <c r="H170" s="908"/>
      <c r="I170" s="908"/>
      <c r="J170" s="916"/>
      <c r="K170" s="908"/>
      <c r="L170" s="908"/>
      <c r="M170" s="908"/>
      <c r="N170" s="916"/>
      <c r="O170" s="908"/>
      <c r="P170" s="908"/>
      <c r="Q170" s="908"/>
      <c r="R170" s="916"/>
      <c r="S170" s="908"/>
      <c r="T170" s="908"/>
      <c r="U170" s="908"/>
      <c r="V170" s="916"/>
      <c r="W170" s="908"/>
      <c r="X170" s="908"/>
      <c r="Y170" s="908"/>
      <c r="Z170" s="916"/>
      <c r="AA170" s="908"/>
      <c r="AB170" s="908"/>
      <c r="AC170" s="908"/>
      <c r="AD170" s="802"/>
      <c r="AE170" s="802"/>
      <c r="AF170" s="802"/>
      <c r="AG170" s="802"/>
      <c r="AH170" s="802"/>
      <c r="AI170" s="802"/>
      <c r="AJ170" s="802"/>
      <c r="AK170" s="802"/>
      <c r="AL170" s="630"/>
      <c r="AM170" s="630"/>
      <c r="AN170" s="630"/>
      <c r="AO170" s="630"/>
      <c r="AP170" s="630"/>
      <c r="AQ170" s="630"/>
      <c r="AR170" s="630"/>
      <c r="AS170" s="630"/>
      <c r="AT170" s="630"/>
      <c r="AU170" s="630"/>
      <c r="AV170" s="630"/>
    </row>
    <row r="171" customFormat="false" ht="30" hidden="false" customHeight="true" outlineLevel="0" collapsed="false">
      <c r="A171" s="904"/>
      <c r="B171" s="917"/>
      <c r="C171" s="910"/>
      <c r="D171" s="910"/>
      <c r="E171" s="910"/>
      <c r="F171" s="917"/>
      <c r="G171" s="910"/>
      <c r="H171" s="910"/>
      <c r="I171" s="910"/>
      <c r="J171" s="917"/>
      <c r="K171" s="910"/>
      <c r="L171" s="910"/>
      <c r="M171" s="910"/>
      <c r="N171" s="917"/>
      <c r="O171" s="910"/>
      <c r="P171" s="910"/>
      <c r="Q171" s="910"/>
      <c r="R171" s="917"/>
      <c r="S171" s="910"/>
      <c r="T171" s="910"/>
      <c r="U171" s="910"/>
      <c r="V171" s="917"/>
      <c r="W171" s="910"/>
      <c r="X171" s="910"/>
      <c r="Y171" s="910"/>
      <c r="Z171" s="917"/>
      <c r="AA171" s="910"/>
      <c r="AB171" s="910"/>
      <c r="AC171" s="910"/>
      <c r="AD171" s="802"/>
      <c r="AE171" s="802"/>
      <c r="AF171" s="802"/>
      <c r="AG171" s="802"/>
      <c r="AH171" s="802"/>
      <c r="AI171" s="802"/>
      <c r="AJ171" s="802"/>
      <c r="AK171" s="802"/>
      <c r="AL171" s="630"/>
      <c r="AM171" s="630"/>
      <c r="AN171" s="630"/>
      <c r="AO171" s="630"/>
      <c r="AP171" s="630"/>
      <c r="AQ171" s="630"/>
      <c r="AR171" s="630"/>
      <c r="AS171" s="630"/>
      <c r="AT171" s="630"/>
      <c r="AU171" s="630"/>
      <c r="AV171" s="630"/>
    </row>
    <row r="172" customFormat="false" ht="15" hidden="false" customHeight="true" outlineLevel="0" collapsed="false">
      <c r="A172" s="820"/>
      <c r="B172" s="900"/>
      <c r="C172" s="900"/>
      <c r="D172" s="900"/>
      <c r="E172" s="900"/>
      <c r="F172" s="820"/>
      <c r="G172" s="820"/>
      <c r="H172" s="820"/>
      <c r="I172" s="820"/>
      <c r="J172" s="820"/>
      <c r="K172" s="820"/>
      <c r="L172" s="820"/>
      <c r="M172" s="820"/>
      <c r="N172" s="820"/>
      <c r="O172" s="820"/>
      <c r="P172" s="820"/>
      <c r="Q172" s="820"/>
      <c r="R172" s="820"/>
      <c r="S172" s="820"/>
      <c r="T172" s="820"/>
      <c r="U172" s="820"/>
      <c r="V172" s="820"/>
      <c r="W172" s="820"/>
      <c r="X172" s="820"/>
      <c r="Y172" s="820"/>
      <c r="Z172" s="820"/>
      <c r="AA172" s="820"/>
      <c r="AB172" s="820"/>
      <c r="AC172" s="820"/>
      <c r="AD172" s="73"/>
      <c r="AE172" s="820"/>
      <c r="AF172" s="820"/>
      <c r="AG172" s="820"/>
      <c r="AH172" s="820"/>
      <c r="AI172" s="820"/>
      <c r="AJ172" s="820"/>
      <c r="AK172" s="820"/>
    </row>
    <row r="173" customFormat="false" ht="15" hidden="false" customHeight="true" outlineLevel="0" collapsed="false">
      <c r="A173" s="820"/>
      <c r="B173" s="900"/>
      <c r="C173" s="900"/>
      <c r="D173" s="900"/>
      <c r="E173" s="900"/>
      <c r="F173" s="820"/>
      <c r="G173" s="820"/>
      <c r="H173" s="820"/>
      <c r="I173" s="820"/>
      <c r="J173" s="820"/>
      <c r="K173" s="820"/>
      <c r="L173" s="820"/>
      <c r="M173" s="820"/>
      <c r="N173" s="820"/>
      <c r="O173" s="820"/>
      <c r="P173" s="820"/>
      <c r="Q173" s="820"/>
      <c r="R173" s="820"/>
      <c r="S173" s="820"/>
      <c r="T173" s="820"/>
      <c r="U173" s="820"/>
      <c r="V173" s="820"/>
      <c r="W173" s="820"/>
      <c r="X173" s="820"/>
      <c r="Y173" s="820"/>
      <c r="Z173" s="820"/>
      <c r="AA173" s="820"/>
      <c r="AB173" s="820"/>
      <c r="AC173" s="820"/>
      <c r="AD173" s="73"/>
      <c r="AE173" s="820"/>
      <c r="AF173" s="820"/>
      <c r="AG173" s="820"/>
      <c r="AH173" s="820"/>
      <c r="AI173" s="820"/>
      <c r="AJ173" s="820"/>
      <c r="AK173" s="820"/>
    </row>
    <row r="174" customFormat="false" ht="15" hidden="false" customHeight="true" outlineLevel="0" collapsed="false">
      <c r="A174" s="820"/>
      <c r="B174" s="900"/>
      <c r="C174" s="900"/>
      <c r="D174" s="900"/>
      <c r="E174" s="900"/>
      <c r="F174" s="820"/>
      <c r="G174" s="820"/>
      <c r="H174" s="820"/>
      <c r="I174" s="820"/>
      <c r="J174" s="820"/>
      <c r="K174" s="820"/>
      <c r="L174" s="820"/>
      <c r="M174" s="820"/>
      <c r="N174" s="820"/>
      <c r="O174" s="820"/>
      <c r="P174" s="820"/>
      <c r="Q174" s="820"/>
      <c r="R174" s="820"/>
      <c r="S174" s="820"/>
      <c r="T174" s="820"/>
      <c r="U174" s="820"/>
      <c r="V174" s="820"/>
      <c r="W174" s="820"/>
      <c r="X174" s="820"/>
      <c r="Y174" s="820"/>
      <c r="Z174" s="820"/>
      <c r="AA174" s="820"/>
      <c r="AB174" s="820"/>
      <c r="AC174" s="820"/>
      <c r="AD174" s="73"/>
      <c r="AE174" s="820"/>
      <c r="AF174" s="820"/>
      <c r="AG174" s="820"/>
      <c r="AH174" s="820"/>
      <c r="AI174" s="820"/>
      <c r="AJ174" s="820"/>
      <c r="AK174" s="820"/>
    </row>
    <row r="175" customFormat="false" ht="15" hidden="false" customHeight="true" outlineLevel="0" collapsed="false">
      <c r="A175" s="820"/>
      <c r="B175" s="900"/>
      <c r="C175" s="900"/>
      <c r="D175" s="900"/>
      <c r="E175" s="900"/>
      <c r="F175" s="820"/>
      <c r="G175" s="820"/>
      <c r="H175" s="820"/>
      <c r="I175" s="820"/>
      <c r="J175" s="820"/>
      <c r="K175" s="820"/>
      <c r="L175" s="820"/>
      <c r="M175" s="820"/>
      <c r="N175" s="820"/>
      <c r="O175" s="820"/>
      <c r="P175" s="820"/>
      <c r="Q175" s="820"/>
      <c r="R175" s="820"/>
      <c r="S175" s="820"/>
      <c r="T175" s="820"/>
      <c r="U175" s="820"/>
      <c r="V175" s="820"/>
      <c r="W175" s="820"/>
      <c r="X175" s="820"/>
      <c r="Y175" s="820"/>
      <c r="Z175" s="820"/>
      <c r="AA175" s="820"/>
      <c r="AB175" s="820"/>
      <c r="AC175" s="820"/>
      <c r="AD175" s="73"/>
      <c r="AE175" s="820"/>
      <c r="AF175" s="820"/>
      <c r="AG175" s="820"/>
      <c r="AH175" s="820"/>
      <c r="AI175" s="820"/>
      <c r="AJ175" s="820"/>
      <c r="AK175" s="820"/>
    </row>
    <row r="176" customFormat="false" ht="15" hidden="false" customHeight="true" outlineLevel="0" collapsed="false">
      <c r="A176" s="820"/>
      <c r="B176" s="900"/>
      <c r="C176" s="900"/>
      <c r="D176" s="900"/>
      <c r="E176" s="900"/>
      <c r="F176" s="820"/>
      <c r="G176" s="820"/>
      <c r="H176" s="820"/>
      <c r="I176" s="820"/>
      <c r="J176" s="820"/>
      <c r="K176" s="820"/>
      <c r="L176" s="820"/>
      <c r="M176" s="820"/>
      <c r="N176" s="820"/>
      <c r="O176" s="820"/>
      <c r="P176" s="820"/>
      <c r="Q176" s="820"/>
      <c r="R176" s="820"/>
      <c r="S176" s="820"/>
      <c r="T176" s="820"/>
      <c r="U176" s="820"/>
      <c r="V176" s="820"/>
      <c r="W176" s="820"/>
      <c r="X176" s="820"/>
      <c r="Y176" s="820"/>
      <c r="Z176" s="820"/>
      <c r="AA176" s="820"/>
      <c r="AB176" s="820"/>
      <c r="AC176" s="820"/>
      <c r="AD176" s="820"/>
      <c r="AE176" s="820"/>
      <c r="AF176" s="820"/>
      <c r="AG176" s="820"/>
      <c r="AH176" s="820"/>
      <c r="AI176" s="820"/>
      <c r="AJ176" s="820"/>
      <c r="AK176" s="820"/>
    </row>
    <row r="177" customFormat="false" ht="15" hidden="false" customHeight="true" outlineLevel="0" collapsed="false">
      <c r="A177" s="820"/>
      <c r="B177" s="900"/>
      <c r="C177" s="900"/>
      <c r="D177" s="900"/>
      <c r="E177" s="900"/>
      <c r="F177" s="820"/>
      <c r="G177" s="820"/>
      <c r="H177" s="820"/>
      <c r="I177" s="820"/>
      <c r="J177" s="820"/>
      <c r="K177" s="820"/>
      <c r="L177" s="820"/>
      <c r="M177" s="820"/>
      <c r="N177" s="820"/>
      <c r="O177" s="820"/>
      <c r="P177" s="820"/>
      <c r="Q177" s="820"/>
      <c r="R177" s="820"/>
      <c r="S177" s="820"/>
      <c r="T177" s="820"/>
      <c r="U177" s="820"/>
      <c r="V177" s="820"/>
      <c r="W177" s="820"/>
      <c r="X177" s="820"/>
      <c r="Y177" s="820"/>
      <c r="Z177" s="820"/>
      <c r="AA177" s="820"/>
      <c r="AB177" s="820"/>
      <c r="AC177" s="820"/>
      <c r="AD177" s="820"/>
      <c r="AE177" s="820"/>
      <c r="AF177" s="820"/>
      <c r="AG177" s="820"/>
      <c r="AH177" s="820"/>
      <c r="AI177" s="820"/>
      <c r="AJ177" s="820"/>
      <c r="AK177" s="820"/>
    </row>
    <row r="178" customFormat="false" ht="15" hidden="false" customHeight="true" outlineLevel="0" collapsed="false">
      <c r="A178" s="820"/>
      <c r="B178" s="900"/>
      <c r="C178" s="900"/>
      <c r="D178" s="900"/>
      <c r="E178" s="900"/>
      <c r="F178" s="820"/>
      <c r="G178" s="820"/>
      <c r="H178" s="820"/>
      <c r="I178" s="820"/>
      <c r="J178" s="820"/>
      <c r="K178" s="820"/>
      <c r="L178" s="820"/>
      <c r="M178" s="820"/>
      <c r="N178" s="820"/>
      <c r="O178" s="820"/>
      <c r="P178" s="820"/>
      <c r="Q178" s="820"/>
      <c r="R178" s="820"/>
      <c r="S178" s="820"/>
      <c r="T178" s="820"/>
      <c r="U178" s="820"/>
      <c r="V178" s="820"/>
      <c r="W178" s="820"/>
      <c r="X178" s="820"/>
      <c r="Y178" s="820"/>
      <c r="Z178" s="820"/>
      <c r="AA178" s="820"/>
      <c r="AB178" s="820"/>
      <c r="AC178" s="820"/>
      <c r="AD178" s="820"/>
      <c r="AE178" s="820"/>
      <c r="AF178" s="820"/>
      <c r="AG178" s="820"/>
      <c r="AH178" s="820"/>
      <c r="AI178" s="820"/>
      <c r="AJ178" s="820"/>
      <c r="AK178" s="820"/>
    </row>
    <row r="179" customFormat="false" ht="15" hidden="false" customHeight="true" outlineLevel="0" collapsed="false">
      <c r="A179" s="820"/>
      <c r="B179" s="900"/>
      <c r="C179" s="900"/>
      <c r="D179" s="900"/>
      <c r="E179" s="900"/>
      <c r="F179" s="820"/>
      <c r="G179" s="820"/>
      <c r="H179" s="820"/>
      <c r="I179" s="820"/>
      <c r="J179" s="820"/>
      <c r="K179" s="820"/>
      <c r="L179" s="820"/>
      <c r="M179" s="820"/>
      <c r="N179" s="820"/>
      <c r="O179" s="820"/>
      <c r="P179" s="820"/>
      <c r="Q179" s="820"/>
      <c r="R179" s="820"/>
      <c r="S179" s="820"/>
      <c r="T179" s="820"/>
      <c r="U179" s="820"/>
      <c r="V179" s="820"/>
      <c r="W179" s="820"/>
      <c r="X179" s="820"/>
      <c r="Y179" s="820"/>
      <c r="Z179" s="820"/>
      <c r="AA179" s="820"/>
      <c r="AB179" s="820"/>
      <c r="AC179" s="820"/>
      <c r="AD179" s="820"/>
      <c r="AE179" s="820"/>
      <c r="AF179" s="820"/>
      <c r="AG179" s="820"/>
      <c r="AH179" s="820"/>
      <c r="AI179" s="820"/>
      <c r="AJ179" s="820"/>
      <c r="AK179" s="820"/>
    </row>
    <row r="180" customFormat="false" ht="15" hidden="false" customHeight="true" outlineLevel="0" collapsed="false">
      <c r="A180" s="820"/>
      <c r="B180" s="900"/>
      <c r="C180" s="900"/>
      <c r="D180" s="900"/>
      <c r="E180" s="900"/>
      <c r="F180" s="820"/>
      <c r="G180" s="820"/>
      <c r="H180" s="820"/>
      <c r="I180" s="820"/>
      <c r="J180" s="820"/>
      <c r="K180" s="820"/>
      <c r="L180" s="820"/>
      <c r="M180" s="820"/>
      <c r="N180" s="820"/>
      <c r="O180" s="820"/>
      <c r="P180" s="820"/>
      <c r="Q180" s="820"/>
      <c r="R180" s="820"/>
      <c r="S180" s="820"/>
      <c r="T180" s="820"/>
      <c r="U180" s="820"/>
      <c r="V180" s="820"/>
      <c r="W180" s="820"/>
      <c r="X180" s="820"/>
      <c r="Y180" s="820"/>
      <c r="Z180" s="820"/>
      <c r="AA180" s="820"/>
      <c r="AB180" s="820"/>
      <c r="AC180" s="820"/>
      <c r="AD180" s="820"/>
      <c r="AE180" s="820"/>
      <c r="AF180" s="820"/>
      <c r="AG180" s="820"/>
      <c r="AH180" s="820"/>
      <c r="AI180" s="820"/>
      <c r="AJ180" s="820"/>
      <c r="AK180" s="820"/>
    </row>
    <row r="181" customFormat="false" ht="15" hidden="false" customHeight="true" outlineLevel="0" collapsed="false">
      <c r="A181" s="820"/>
      <c r="B181" s="900"/>
      <c r="C181" s="900"/>
      <c r="D181" s="900"/>
      <c r="E181" s="900"/>
      <c r="F181" s="820"/>
      <c r="G181" s="820"/>
      <c r="H181" s="820"/>
      <c r="I181" s="820"/>
      <c r="J181" s="820"/>
      <c r="K181" s="820"/>
      <c r="L181" s="820"/>
      <c r="M181" s="820"/>
      <c r="N181" s="820"/>
      <c r="O181" s="820"/>
      <c r="P181" s="820"/>
      <c r="Q181" s="820"/>
      <c r="R181" s="820"/>
      <c r="S181" s="820"/>
      <c r="T181" s="820"/>
      <c r="U181" s="820"/>
      <c r="V181" s="820"/>
      <c r="W181" s="820"/>
      <c r="X181" s="820"/>
      <c r="Y181" s="820"/>
      <c r="Z181" s="820"/>
      <c r="AA181" s="820"/>
      <c r="AB181" s="820"/>
      <c r="AC181" s="820"/>
      <c r="AD181" s="820"/>
      <c r="AE181" s="820"/>
      <c r="AF181" s="820"/>
      <c r="AG181" s="820"/>
      <c r="AH181" s="820"/>
      <c r="AI181" s="820"/>
      <c r="AJ181" s="820"/>
      <c r="AK181" s="820"/>
    </row>
    <row r="182" customFormat="false" ht="15" hidden="false" customHeight="true" outlineLevel="0" collapsed="false">
      <c r="A182" s="820"/>
      <c r="B182" s="900"/>
      <c r="C182" s="900"/>
      <c r="D182" s="900"/>
      <c r="E182" s="900"/>
      <c r="F182" s="820"/>
      <c r="G182" s="820"/>
      <c r="H182" s="820"/>
      <c r="I182" s="820"/>
      <c r="J182" s="820"/>
      <c r="K182" s="820"/>
      <c r="L182" s="820"/>
      <c r="M182" s="820"/>
      <c r="N182" s="820"/>
      <c r="O182" s="820"/>
      <c r="P182" s="820"/>
      <c r="Q182" s="820"/>
      <c r="R182" s="820"/>
      <c r="S182" s="820"/>
      <c r="T182" s="820"/>
      <c r="U182" s="820"/>
      <c r="V182" s="820"/>
      <c r="W182" s="820"/>
      <c r="X182" s="820"/>
      <c r="Y182" s="820"/>
      <c r="Z182" s="820"/>
      <c r="AA182" s="820"/>
      <c r="AB182" s="820"/>
      <c r="AC182" s="820"/>
      <c r="AD182" s="820"/>
      <c r="AE182" s="820"/>
      <c r="AF182" s="820"/>
      <c r="AG182" s="820"/>
      <c r="AH182" s="820"/>
      <c r="AI182" s="820"/>
      <c r="AJ182" s="820"/>
      <c r="AK182" s="820"/>
    </row>
    <row r="183" customFormat="false" ht="15" hidden="false" customHeight="true" outlineLevel="0" collapsed="false">
      <c r="A183" s="820"/>
      <c r="B183" s="900"/>
      <c r="C183" s="900"/>
      <c r="D183" s="900"/>
      <c r="E183" s="900"/>
      <c r="F183" s="820"/>
      <c r="G183" s="820"/>
      <c r="H183" s="820"/>
      <c r="I183" s="820"/>
      <c r="J183" s="820"/>
      <c r="K183" s="820"/>
      <c r="L183" s="820"/>
      <c r="M183" s="820"/>
      <c r="N183" s="820"/>
      <c r="O183" s="820"/>
      <c r="P183" s="820"/>
      <c r="Q183" s="820"/>
      <c r="R183" s="820"/>
      <c r="S183" s="820"/>
      <c r="T183" s="820"/>
      <c r="U183" s="820"/>
      <c r="V183" s="820"/>
      <c r="W183" s="820"/>
      <c r="X183" s="820"/>
      <c r="Y183" s="820"/>
      <c r="Z183" s="820"/>
      <c r="AA183" s="820"/>
      <c r="AB183" s="820"/>
      <c r="AC183" s="820"/>
      <c r="AD183" s="820"/>
      <c r="AE183" s="820"/>
      <c r="AF183" s="820"/>
      <c r="AG183" s="820"/>
      <c r="AH183" s="820"/>
      <c r="AI183" s="820"/>
      <c r="AJ183" s="820"/>
      <c r="AK183" s="820"/>
    </row>
    <row r="184" customFormat="false" ht="15" hidden="false" customHeight="true" outlineLevel="0" collapsed="false">
      <c r="A184" s="820"/>
      <c r="B184" s="900"/>
      <c r="C184" s="900"/>
      <c r="D184" s="900"/>
      <c r="E184" s="900"/>
      <c r="F184" s="820"/>
      <c r="G184" s="820"/>
      <c r="H184" s="820"/>
      <c r="I184" s="820"/>
      <c r="J184" s="820"/>
      <c r="K184" s="820"/>
      <c r="L184" s="820"/>
      <c r="M184" s="820"/>
      <c r="N184" s="820"/>
      <c r="O184" s="820"/>
      <c r="P184" s="820"/>
      <c r="Q184" s="820"/>
      <c r="R184" s="820"/>
      <c r="S184" s="820"/>
      <c r="T184" s="820"/>
      <c r="U184" s="820"/>
      <c r="V184" s="820"/>
      <c r="W184" s="820"/>
      <c r="X184" s="820"/>
      <c r="Y184" s="820"/>
      <c r="Z184" s="820"/>
      <c r="AA184" s="820"/>
      <c r="AB184" s="820"/>
      <c r="AC184" s="820"/>
      <c r="AD184" s="820"/>
      <c r="AE184" s="820"/>
      <c r="AF184" s="820"/>
      <c r="AG184" s="820"/>
      <c r="AH184" s="820"/>
      <c r="AI184" s="820"/>
      <c r="AJ184" s="820"/>
      <c r="AK184" s="820"/>
    </row>
    <row r="185" customFormat="false" ht="6" hidden="false" customHeight="true" outlineLevel="0" collapsed="false">
      <c r="A185" s="820"/>
      <c r="B185" s="900"/>
      <c r="C185" s="900"/>
      <c r="D185" s="900"/>
      <c r="E185" s="900"/>
      <c r="F185" s="820"/>
      <c r="G185" s="820"/>
      <c r="H185" s="820"/>
      <c r="I185" s="820"/>
      <c r="J185" s="820"/>
      <c r="K185" s="820"/>
      <c r="L185" s="820"/>
      <c r="M185" s="820"/>
      <c r="N185" s="820"/>
      <c r="O185" s="820"/>
      <c r="P185" s="820"/>
      <c r="Q185" s="820"/>
      <c r="R185" s="820"/>
      <c r="S185" s="820"/>
      <c r="T185" s="820"/>
      <c r="U185" s="820"/>
      <c r="V185" s="820"/>
      <c r="W185" s="820"/>
      <c r="X185" s="820"/>
      <c r="Y185" s="820"/>
      <c r="Z185" s="820"/>
      <c r="AA185" s="820"/>
      <c r="AB185" s="820"/>
      <c r="AC185" s="820"/>
      <c r="AD185" s="820"/>
      <c r="AE185" s="820"/>
      <c r="AF185" s="820"/>
      <c r="AG185" s="820"/>
      <c r="AH185" s="820"/>
      <c r="AI185" s="820"/>
      <c r="AJ185" s="820"/>
      <c r="AK185" s="820"/>
    </row>
    <row r="186" customFormat="false" ht="18" hidden="false" customHeight="true" outlineLevel="0" collapsed="false">
      <c r="A186" s="893"/>
      <c r="B186" s="900"/>
      <c r="C186" s="900"/>
      <c r="D186" s="900"/>
      <c r="E186" s="900"/>
      <c r="F186" s="820"/>
      <c r="G186" s="820"/>
      <c r="H186" s="820"/>
      <c r="I186" s="820"/>
      <c r="J186" s="820"/>
      <c r="K186" s="820"/>
      <c r="L186" s="820"/>
      <c r="M186" s="820"/>
      <c r="N186" s="820"/>
      <c r="O186" s="820"/>
      <c r="P186" s="820"/>
      <c r="Q186" s="820"/>
      <c r="R186" s="820"/>
      <c r="S186" s="820"/>
      <c r="T186" s="820"/>
      <c r="U186" s="820"/>
      <c r="V186" s="820"/>
      <c r="W186" s="820"/>
      <c r="X186" s="820"/>
      <c r="Y186" s="820"/>
      <c r="Z186" s="820"/>
      <c r="AA186" s="820"/>
      <c r="AB186" s="820"/>
      <c r="AC186" s="820"/>
      <c r="AD186" s="820"/>
      <c r="AE186" s="820"/>
      <c r="AF186" s="820"/>
      <c r="AG186" s="820"/>
      <c r="AH186" s="820"/>
      <c r="AI186" s="820"/>
      <c r="AJ186" s="820"/>
      <c r="AK186" s="820"/>
    </row>
    <row r="187" customFormat="false" ht="18" hidden="false" customHeight="true" outlineLevel="0" collapsed="false">
      <c r="A187" s="899"/>
      <c r="B187" s="900"/>
      <c r="C187" s="900"/>
      <c r="D187" s="900"/>
      <c r="E187" s="900"/>
      <c r="F187" s="820"/>
      <c r="G187" s="820"/>
      <c r="H187" s="820"/>
      <c r="I187" s="820"/>
      <c r="J187" s="820"/>
      <c r="K187" s="820"/>
      <c r="L187" s="820"/>
      <c r="M187" s="820"/>
      <c r="N187" s="820"/>
      <c r="O187" s="820"/>
      <c r="P187" s="820"/>
      <c r="Q187" s="820"/>
      <c r="R187" s="820"/>
      <c r="S187" s="820"/>
      <c r="T187" s="820"/>
      <c r="U187" s="820"/>
      <c r="V187" s="820"/>
      <c r="W187" s="820"/>
      <c r="X187" s="820"/>
      <c r="Y187" s="820"/>
      <c r="Z187" s="820"/>
      <c r="AA187" s="820"/>
      <c r="AB187" s="820"/>
      <c r="AC187" s="820"/>
      <c r="AD187" s="820"/>
      <c r="AE187" s="820"/>
      <c r="AF187" s="820"/>
      <c r="AG187" s="820"/>
      <c r="AH187" s="820"/>
      <c r="AI187" s="820"/>
      <c r="AJ187" s="820"/>
      <c r="AK187" s="820"/>
    </row>
    <row r="188" customFormat="false" ht="18" hidden="false" customHeight="true" outlineLevel="0" collapsed="false">
      <c r="A188" s="901"/>
      <c r="B188" s="900"/>
      <c r="C188" s="900"/>
      <c r="D188" s="900"/>
      <c r="E188" s="900"/>
      <c r="F188" s="820"/>
      <c r="G188" s="820"/>
      <c r="H188" s="820"/>
      <c r="I188" s="820"/>
      <c r="J188" s="820"/>
      <c r="K188" s="820"/>
      <c r="L188" s="820"/>
      <c r="M188" s="820"/>
      <c r="N188" s="820"/>
      <c r="O188" s="820"/>
      <c r="P188" s="820"/>
      <c r="Q188" s="820"/>
      <c r="R188" s="820"/>
      <c r="S188" s="820"/>
      <c r="T188" s="820"/>
      <c r="U188" s="820"/>
      <c r="V188" s="820"/>
      <c r="W188" s="820"/>
      <c r="X188" s="820"/>
      <c r="Y188" s="820"/>
      <c r="Z188" s="820"/>
      <c r="AA188" s="820"/>
      <c r="AB188" s="820"/>
      <c r="AC188" s="820"/>
      <c r="AD188" s="820"/>
      <c r="AE188" s="820"/>
      <c r="AF188" s="820"/>
      <c r="AG188" s="820"/>
      <c r="AH188" s="820"/>
      <c r="AI188" s="820"/>
      <c r="AJ188" s="820"/>
      <c r="AK188" s="820"/>
    </row>
    <row r="189" customFormat="false" ht="27" hidden="false" customHeight="true" outlineLevel="0" collapsed="false">
      <c r="A189" s="901"/>
      <c r="B189" s="820"/>
      <c r="C189" s="820"/>
      <c r="D189" s="820"/>
      <c r="E189" s="820"/>
      <c r="F189" s="902"/>
      <c r="G189" s="902"/>
      <c r="H189" s="902"/>
      <c r="I189" s="902"/>
      <c r="J189" s="820"/>
      <c r="K189" s="820"/>
      <c r="L189" s="820"/>
      <c r="M189" s="820"/>
      <c r="N189" s="820"/>
      <c r="O189" s="820"/>
      <c r="P189" s="820"/>
      <c r="Q189" s="820"/>
      <c r="R189" s="820"/>
      <c r="S189" s="820"/>
      <c r="T189" s="820"/>
      <c r="U189" s="820"/>
      <c r="V189" s="820"/>
      <c r="W189" s="820"/>
      <c r="X189" s="820"/>
      <c r="Y189" s="820"/>
      <c r="Z189" s="820"/>
      <c r="AA189" s="820"/>
      <c r="AB189" s="820"/>
      <c r="AC189" s="820"/>
      <c r="AD189" s="820"/>
      <c r="AE189" s="820"/>
      <c r="AF189" s="820"/>
      <c r="AG189" s="820"/>
      <c r="AH189" s="820"/>
      <c r="AI189" s="820"/>
      <c r="AJ189" s="820"/>
      <c r="AK189" s="820"/>
    </row>
    <row r="190" customFormat="false" ht="24.95" hidden="false" customHeight="true" outlineLevel="0" collapsed="false">
      <c r="A190" s="820"/>
      <c r="B190" s="903"/>
      <c r="C190" s="903"/>
      <c r="D190" s="903"/>
      <c r="E190" s="903"/>
      <c r="F190" s="904"/>
      <c r="G190" s="904"/>
      <c r="H190" s="904"/>
      <c r="I190" s="904"/>
      <c r="J190" s="904"/>
      <c r="K190" s="904"/>
      <c r="L190" s="904"/>
      <c r="M190" s="904"/>
      <c r="N190" s="904"/>
      <c r="O190" s="904"/>
      <c r="P190" s="904"/>
      <c r="Q190" s="904"/>
      <c r="R190" s="904"/>
      <c r="S190" s="904"/>
      <c r="T190" s="904"/>
      <c r="U190" s="904"/>
      <c r="V190" s="904"/>
      <c r="W190" s="904"/>
      <c r="X190" s="904"/>
      <c r="Y190" s="904"/>
      <c r="Z190" s="904"/>
      <c r="AA190" s="904"/>
      <c r="AB190" s="904"/>
      <c r="AC190" s="904"/>
      <c r="AD190" s="820"/>
      <c r="AE190" s="820"/>
      <c r="AF190" s="820"/>
      <c r="AG190" s="820"/>
      <c r="AH190" s="820"/>
      <c r="AI190" s="820"/>
      <c r="AJ190" s="820"/>
      <c r="AK190" s="820"/>
    </row>
    <row r="191" customFormat="false" ht="30" hidden="false" customHeight="true" outlineLevel="0" collapsed="false">
      <c r="A191" s="905"/>
      <c r="B191" s="906"/>
      <c r="C191" s="906"/>
      <c r="D191" s="906"/>
      <c r="E191" s="906"/>
      <c r="F191" s="906"/>
      <c r="G191" s="906"/>
      <c r="H191" s="906"/>
      <c r="I191" s="906"/>
      <c r="J191" s="906"/>
      <c r="K191" s="906"/>
      <c r="L191" s="906"/>
      <c r="M191" s="906"/>
      <c r="N191" s="906"/>
      <c r="O191" s="906"/>
      <c r="P191" s="906"/>
      <c r="Q191" s="906"/>
      <c r="R191" s="906"/>
      <c r="S191" s="906"/>
      <c r="T191" s="906"/>
      <c r="U191" s="906"/>
      <c r="V191" s="906"/>
      <c r="W191" s="906"/>
      <c r="X191" s="906"/>
      <c r="Y191" s="906"/>
      <c r="Z191" s="906"/>
      <c r="AA191" s="906"/>
      <c r="AB191" s="906"/>
      <c r="AC191" s="906"/>
      <c r="AD191" s="820"/>
      <c r="AE191" s="820"/>
      <c r="AF191" s="820"/>
      <c r="AG191" s="820"/>
      <c r="AH191" s="820"/>
      <c r="AI191" s="820"/>
      <c r="AJ191" s="820"/>
      <c r="AK191" s="820"/>
    </row>
    <row r="192" customFormat="false" ht="30" hidden="false" customHeight="true" outlineLevel="0" collapsed="false">
      <c r="A192" s="904"/>
      <c r="B192" s="918"/>
      <c r="C192" s="908"/>
      <c r="D192" s="908"/>
      <c r="E192" s="908"/>
      <c r="F192" s="918"/>
      <c r="G192" s="908"/>
      <c r="H192" s="908"/>
      <c r="I192" s="908"/>
      <c r="J192" s="918"/>
      <c r="K192" s="908"/>
      <c r="L192" s="908"/>
      <c r="M192" s="908"/>
      <c r="N192" s="918"/>
      <c r="O192" s="908"/>
      <c r="P192" s="908"/>
      <c r="Q192" s="908"/>
      <c r="R192" s="918"/>
      <c r="S192" s="908"/>
      <c r="T192" s="908"/>
      <c r="U192" s="908"/>
      <c r="V192" s="918"/>
      <c r="W192" s="908"/>
      <c r="X192" s="908"/>
      <c r="Y192" s="908"/>
      <c r="Z192" s="918"/>
      <c r="AA192" s="908"/>
      <c r="AB192" s="908"/>
      <c r="AC192" s="908"/>
      <c r="AD192" s="820"/>
      <c r="AE192" s="820"/>
      <c r="AF192" s="820"/>
      <c r="AG192" s="820"/>
      <c r="AH192" s="820"/>
      <c r="AI192" s="820"/>
      <c r="AJ192" s="820"/>
      <c r="AK192" s="820"/>
    </row>
    <row r="193" customFormat="false" ht="30" hidden="false" customHeight="true" outlineLevel="0" collapsed="false">
      <c r="A193" s="904"/>
      <c r="B193" s="918"/>
      <c r="C193" s="908"/>
      <c r="D193" s="908"/>
      <c r="E193" s="908"/>
      <c r="F193" s="918"/>
      <c r="G193" s="908"/>
      <c r="H193" s="908"/>
      <c r="I193" s="908"/>
      <c r="J193" s="918"/>
      <c r="K193" s="908"/>
      <c r="L193" s="908"/>
      <c r="M193" s="908"/>
      <c r="N193" s="918"/>
      <c r="O193" s="908"/>
      <c r="P193" s="908"/>
      <c r="Q193" s="908"/>
      <c r="R193" s="918"/>
      <c r="S193" s="908"/>
      <c r="T193" s="908"/>
      <c r="U193" s="908"/>
      <c r="V193" s="918"/>
      <c r="W193" s="908"/>
      <c r="X193" s="908"/>
      <c r="Y193" s="908"/>
      <c r="Z193" s="918"/>
      <c r="AA193" s="908"/>
      <c r="AB193" s="908"/>
      <c r="AC193" s="908"/>
      <c r="AD193" s="820"/>
      <c r="AE193" s="820"/>
      <c r="AF193" s="820"/>
      <c r="AG193" s="820"/>
      <c r="AH193" s="820"/>
      <c r="AI193" s="820"/>
      <c r="AJ193" s="820"/>
      <c r="AK193" s="820"/>
    </row>
    <row r="194" customFormat="false" ht="30" hidden="false" customHeight="true" outlineLevel="0" collapsed="false">
      <c r="A194" s="904"/>
      <c r="B194" s="918"/>
      <c r="C194" s="908"/>
      <c r="D194" s="908"/>
      <c r="E194" s="908"/>
      <c r="F194" s="918"/>
      <c r="G194" s="908"/>
      <c r="H194" s="908"/>
      <c r="I194" s="908"/>
      <c r="J194" s="918"/>
      <c r="K194" s="908"/>
      <c r="L194" s="908"/>
      <c r="M194" s="908"/>
      <c r="N194" s="918"/>
      <c r="O194" s="908"/>
      <c r="P194" s="908"/>
      <c r="Q194" s="908"/>
      <c r="R194" s="918"/>
      <c r="S194" s="908"/>
      <c r="T194" s="908"/>
      <c r="U194" s="908"/>
      <c r="V194" s="918"/>
      <c r="W194" s="908"/>
      <c r="X194" s="908"/>
      <c r="Y194" s="908"/>
      <c r="Z194" s="918"/>
      <c r="AA194" s="908"/>
      <c r="AB194" s="908"/>
      <c r="AC194" s="908"/>
      <c r="AD194" s="820"/>
      <c r="AE194" s="820"/>
      <c r="AF194" s="820"/>
      <c r="AG194" s="820"/>
      <c r="AH194" s="820"/>
      <c r="AI194" s="820"/>
      <c r="AJ194" s="820"/>
      <c r="AK194" s="820"/>
    </row>
    <row r="195" customFormat="false" ht="30" hidden="false" customHeight="true" outlineLevel="0" collapsed="false">
      <c r="A195" s="904"/>
      <c r="B195" s="918"/>
      <c r="C195" s="908"/>
      <c r="D195" s="908"/>
      <c r="E195" s="908"/>
      <c r="F195" s="918"/>
      <c r="G195" s="908"/>
      <c r="H195" s="908"/>
      <c r="I195" s="908"/>
      <c r="J195" s="918"/>
      <c r="K195" s="908"/>
      <c r="L195" s="908"/>
      <c r="M195" s="908"/>
      <c r="N195" s="918"/>
      <c r="O195" s="908"/>
      <c r="P195" s="908"/>
      <c r="Q195" s="908"/>
      <c r="R195" s="918"/>
      <c r="S195" s="908"/>
      <c r="T195" s="908"/>
      <c r="U195" s="908"/>
      <c r="V195" s="918"/>
      <c r="W195" s="908"/>
      <c r="X195" s="908"/>
      <c r="Y195" s="908"/>
      <c r="Z195" s="918"/>
      <c r="AA195" s="908"/>
      <c r="AB195" s="908"/>
      <c r="AC195" s="908"/>
      <c r="AD195" s="820"/>
      <c r="AE195" s="820"/>
      <c r="AF195" s="820"/>
      <c r="AG195" s="820"/>
      <c r="AH195" s="820"/>
      <c r="AI195" s="820"/>
      <c r="AJ195" s="820"/>
      <c r="AK195" s="820"/>
    </row>
    <row r="196" customFormat="false" ht="30" hidden="false" customHeight="true" outlineLevel="0" collapsed="false">
      <c r="A196" s="904"/>
      <c r="B196" s="918"/>
      <c r="C196" s="908"/>
      <c r="D196" s="908"/>
      <c r="E196" s="908"/>
      <c r="F196" s="918"/>
      <c r="G196" s="908"/>
      <c r="H196" s="908"/>
      <c r="I196" s="908"/>
      <c r="J196" s="918"/>
      <c r="K196" s="908"/>
      <c r="L196" s="908"/>
      <c r="M196" s="908"/>
      <c r="N196" s="918"/>
      <c r="O196" s="908"/>
      <c r="P196" s="908"/>
      <c r="Q196" s="908"/>
      <c r="R196" s="918"/>
      <c r="S196" s="908"/>
      <c r="T196" s="908"/>
      <c r="U196" s="908"/>
      <c r="V196" s="918"/>
      <c r="W196" s="908"/>
      <c r="X196" s="908"/>
      <c r="Y196" s="908"/>
      <c r="Z196" s="918"/>
      <c r="AA196" s="908"/>
      <c r="AB196" s="908"/>
      <c r="AC196" s="908"/>
      <c r="AD196" s="820"/>
      <c r="AE196" s="820"/>
      <c r="AF196" s="820"/>
      <c r="AG196" s="820"/>
      <c r="AH196" s="820"/>
      <c r="AI196" s="820"/>
      <c r="AJ196" s="820"/>
      <c r="AK196" s="820"/>
    </row>
    <row r="197" customFormat="false" ht="30" hidden="false" customHeight="true" outlineLevel="0" collapsed="false">
      <c r="A197" s="905"/>
      <c r="B197" s="919"/>
      <c r="C197" s="910"/>
      <c r="D197" s="910"/>
      <c r="E197" s="910"/>
      <c r="F197" s="919"/>
      <c r="G197" s="910"/>
      <c r="H197" s="910"/>
      <c r="I197" s="910"/>
      <c r="J197" s="919"/>
      <c r="K197" s="910"/>
      <c r="L197" s="910"/>
      <c r="M197" s="910"/>
      <c r="N197" s="919"/>
      <c r="O197" s="910"/>
      <c r="P197" s="910"/>
      <c r="Q197" s="910"/>
      <c r="R197" s="919"/>
      <c r="S197" s="910"/>
      <c r="T197" s="910"/>
      <c r="U197" s="910"/>
      <c r="V197" s="919"/>
      <c r="W197" s="910"/>
      <c r="X197" s="910"/>
      <c r="Y197" s="910"/>
      <c r="Z197" s="919"/>
      <c r="AA197" s="910"/>
      <c r="AB197" s="910"/>
      <c r="AC197" s="910"/>
      <c r="AD197" s="820"/>
      <c r="AE197" s="820"/>
      <c r="AF197" s="820"/>
      <c r="AG197" s="820"/>
      <c r="AH197" s="820"/>
      <c r="AI197" s="820"/>
      <c r="AJ197" s="820"/>
      <c r="AK197" s="820"/>
    </row>
    <row r="198" customFormat="false" ht="15" hidden="false" customHeight="true" outlineLevel="0" collapsed="false">
      <c r="A198" s="820"/>
      <c r="B198" s="911"/>
      <c r="C198" s="911"/>
      <c r="D198" s="911"/>
      <c r="E198" s="911"/>
      <c r="F198" s="820"/>
      <c r="G198" s="820"/>
      <c r="H198" s="820"/>
      <c r="I198" s="820"/>
      <c r="J198" s="820"/>
      <c r="K198" s="820"/>
      <c r="L198" s="820"/>
      <c r="M198" s="820"/>
      <c r="N198" s="820"/>
      <c r="O198" s="820"/>
      <c r="P198" s="820"/>
      <c r="Q198" s="820"/>
      <c r="R198" s="820"/>
      <c r="S198" s="820"/>
      <c r="T198" s="820"/>
      <c r="U198" s="820"/>
      <c r="V198" s="820"/>
      <c r="W198" s="820"/>
      <c r="X198" s="820"/>
      <c r="Y198" s="820"/>
      <c r="Z198" s="820"/>
      <c r="AA198" s="820"/>
      <c r="AB198" s="820"/>
      <c r="AC198" s="820"/>
      <c r="AD198" s="820"/>
      <c r="AE198" s="820"/>
      <c r="AF198" s="820"/>
      <c r="AG198" s="820"/>
      <c r="AH198" s="820"/>
      <c r="AI198" s="820"/>
      <c r="AJ198" s="820"/>
      <c r="AK198" s="820"/>
    </row>
    <row r="199" customFormat="false" ht="15" hidden="false" customHeight="true" outlineLevel="0" collapsed="false">
      <c r="A199" s="820"/>
      <c r="B199" s="900"/>
      <c r="C199" s="900"/>
      <c r="D199" s="900"/>
      <c r="E199" s="900"/>
      <c r="F199" s="820"/>
      <c r="G199" s="820"/>
      <c r="H199" s="820"/>
      <c r="I199" s="820"/>
      <c r="J199" s="820"/>
      <c r="K199" s="820"/>
      <c r="L199" s="820"/>
      <c r="M199" s="820"/>
      <c r="N199" s="820"/>
      <c r="O199" s="820"/>
      <c r="P199" s="820"/>
      <c r="Q199" s="820"/>
      <c r="R199" s="820"/>
      <c r="S199" s="820"/>
      <c r="T199" s="820"/>
      <c r="U199" s="820"/>
      <c r="V199" s="820"/>
      <c r="W199" s="820"/>
      <c r="X199" s="820"/>
      <c r="Y199" s="820"/>
      <c r="Z199" s="820"/>
      <c r="AA199" s="820"/>
      <c r="AB199" s="820"/>
      <c r="AC199" s="820"/>
      <c r="AD199" s="820"/>
      <c r="AE199" s="820"/>
      <c r="AF199" s="820"/>
      <c r="AG199" s="820"/>
      <c r="AH199" s="820"/>
      <c r="AI199" s="820"/>
      <c r="AJ199" s="820"/>
      <c r="AK199" s="820"/>
    </row>
    <row r="200" customFormat="false" ht="15" hidden="false" customHeight="true" outlineLevel="0" collapsed="false">
      <c r="A200" s="820"/>
      <c r="B200" s="900"/>
      <c r="C200" s="900"/>
      <c r="D200" s="900"/>
      <c r="E200" s="900"/>
      <c r="F200" s="820"/>
      <c r="G200" s="820"/>
      <c r="H200" s="820"/>
      <c r="I200" s="820"/>
      <c r="J200" s="820"/>
      <c r="K200" s="820"/>
      <c r="L200" s="820"/>
      <c r="M200" s="820"/>
      <c r="N200" s="820"/>
      <c r="O200" s="820"/>
      <c r="P200" s="820"/>
      <c r="Q200" s="820"/>
      <c r="R200" s="820"/>
      <c r="S200" s="820"/>
      <c r="T200" s="820"/>
      <c r="U200" s="820"/>
      <c r="V200" s="820"/>
      <c r="W200" s="820"/>
      <c r="X200" s="820"/>
      <c r="Y200" s="820"/>
      <c r="Z200" s="820"/>
      <c r="AA200" s="820"/>
      <c r="AB200" s="820"/>
      <c r="AC200" s="820"/>
      <c r="AD200" s="820"/>
      <c r="AE200" s="820"/>
      <c r="AF200" s="820"/>
      <c r="AG200" s="820"/>
      <c r="AH200" s="820"/>
      <c r="AI200" s="820"/>
      <c r="AJ200" s="820"/>
      <c r="AK200" s="820"/>
    </row>
    <row r="201" customFormat="false" ht="15" hidden="false" customHeight="true" outlineLevel="0" collapsed="false">
      <c r="A201" s="820"/>
      <c r="B201" s="900"/>
      <c r="C201" s="900"/>
      <c r="D201" s="900"/>
      <c r="E201" s="900"/>
      <c r="F201" s="820"/>
      <c r="G201" s="820"/>
      <c r="H201" s="820"/>
      <c r="I201" s="820"/>
      <c r="J201" s="820"/>
      <c r="K201" s="820"/>
      <c r="L201" s="820"/>
      <c r="M201" s="820"/>
      <c r="N201" s="820"/>
      <c r="O201" s="820"/>
      <c r="P201" s="820"/>
      <c r="Q201" s="820"/>
      <c r="R201" s="820"/>
      <c r="S201" s="820"/>
      <c r="T201" s="820"/>
      <c r="U201" s="820"/>
      <c r="V201" s="820"/>
      <c r="W201" s="820"/>
      <c r="X201" s="820"/>
      <c r="Y201" s="820"/>
      <c r="Z201" s="820"/>
      <c r="AA201" s="820"/>
      <c r="AB201" s="820"/>
      <c r="AC201" s="820"/>
      <c r="AD201" s="820"/>
      <c r="AE201" s="820"/>
      <c r="AF201" s="820"/>
      <c r="AG201" s="820"/>
      <c r="AH201" s="820"/>
      <c r="AI201" s="820"/>
      <c r="AJ201" s="820"/>
      <c r="AK201" s="820"/>
    </row>
    <row r="202" customFormat="false" ht="15" hidden="false" customHeight="true" outlineLevel="0" collapsed="false">
      <c r="A202" s="820"/>
      <c r="B202" s="900"/>
      <c r="C202" s="900"/>
      <c r="D202" s="900"/>
      <c r="E202" s="900"/>
      <c r="F202" s="820"/>
      <c r="G202" s="820"/>
      <c r="H202" s="820"/>
      <c r="I202" s="820"/>
      <c r="J202" s="820"/>
      <c r="K202" s="820"/>
      <c r="L202" s="820"/>
      <c r="M202" s="820"/>
      <c r="N202" s="820"/>
      <c r="O202" s="820"/>
      <c r="P202" s="820"/>
      <c r="Q202" s="820"/>
      <c r="R202" s="820"/>
      <c r="S202" s="820"/>
      <c r="T202" s="820"/>
      <c r="U202" s="820"/>
      <c r="V202" s="820"/>
      <c r="W202" s="820"/>
      <c r="X202" s="820"/>
      <c r="Y202" s="820"/>
      <c r="Z202" s="820"/>
      <c r="AA202" s="820"/>
      <c r="AB202" s="820"/>
      <c r="AC202" s="820"/>
      <c r="AD202" s="820"/>
      <c r="AE202" s="820"/>
      <c r="AF202" s="820"/>
      <c r="AG202" s="820"/>
      <c r="AH202" s="820"/>
      <c r="AI202" s="820"/>
      <c r="AJ202" s="820"/>
      <c r="AK202" s="820"/>
    </row>
    <row r="203" customFormat="false" ht="15" hidden="false" customHeight="true" outlineLevel="0" collapsed="false">
      <c r="A203" s="820"/>
      <c r="B203" s="900"/>
      <c r="C203" s="900"/>
      <c r="D203" s="900"/>
      <c r="E203" s="900"/>
      <c r="F203" s="820"/>
      <c r="G203" s="820"/>
      <c r="H203" s="820"/>
      <c r="I203" s="820"/>
      <c r="J203" s="820"/>
      <c r="K203" s="820"/>
      <c r="L203" s="820"/>
      <c r="M203" s="820"/>
      <c r="N203" s="820"/>
      <c r="O203" s="820"/>
      <c r="P203" s="820"/>
      <c r="Q203" s="820"/>
      <c r="R203" s="820"/>
      <c r="S203" s="820"/>
      <c r="T203" s="820"/>
      <c r="U203" s="820"/>
      <c r="V203" s="820"/>
      <c r="W203" s="820"/>
      <c r="X203" s="820"/>
      <c r="Y203" s="820"/>
      <c r="Z203" s="820"/>
      <c r="AA203" s="820"/>
      <c r="AB203" s="820"/>
      <c r="AC203" s="820"/>
      <c r="AD203" s="820"/>
      <c r="AE203" s="820"/>
      <c r="AF203" s="820"/>
      <c r="AG203" s="820"/>
      <c r="AH203" s="820"/>
      <c r="AI203" s="820"/>
      <c r="AJ203" s="820"/>
      <c r="AK203" s="820"/>
    </row>
    <row r="204" customFormat="false" ht="15" hidden="false" customHeight="true" outlineLevel="0" collapsed="false">
      <c r="A204" s="820"/>
      <c r="B204" s="900"/>
      <c r="C204" s="900"/>
      <c r="D204" s="900"/>
      <c r="E204" s="900"/>
      <c r="F204" s="820"/>
      <c r="G204" s="820"/>
      <c r="H204" s="820"/>
      <c r="I204" s="820"/>
      <c r="J204" s="820"/>
      <c r="K204" s="820"/>
      <c r="L204" s="820"/>
      <c r="M204" s="820"/>
      <c r="N204" s="820"/>
      <c r="O204" s="820"/>
      <c r="P204" s="820"/>
      <c r="Q204" s="820"/>
      <c r="R204" s="820"/>
      <c r="S204" s="820"/>
      <c r="T204" s="820"/>
      <c r="U204" s="820"/>
      <c r="V204" s="820"/>
      <c r="W204" s="820"/>
      <c r="X204" s="820"/>
      <c r="Y204" s="820"/>
      <c r="Z204" s="820"/>
      <c r="AA204" s="820"/>
      <c r="AB204" s="820"/>
      <c r="AC204" s="820"/>
      <c r="AD204" s="820"/>
      <c r="AE204" s="820"/>
      <c r="AF204" s="820"/>
      <c r="AG204" s="820"/>
      <c r="AH204" s="820"/>
      <c r="AI204" s="820"/>
      <c r="AJ204" s="820"/>
      <c r="AK204" s="820"/>
    </row>
    <row r="205" customFormat="false" ht="15" hidden="false" customHeight="true" outlineLevel="0" collapsed="false">
      <c r="A205" s="820"/>
      <c r="B205" s="900"/>
      <c r="C205" s="900"/>
      <c r="D205" s="900"/>
      <c r="E205" s="900"/>
      <c r="F205" s="820"/>
      <c r="G205" s="820"/>
      <c r="H205" s="820"/>
      <c r="I205" s="820"/>
      <c r="J205" s="820"/>
      <c r="K205" s="820"/>
      <c r="L205" s="820"/>
      <c r="M205" s="820"/>
      <c r="N205" s="820"/>
      <c r="O205" s="820"/>
      <c r="P205" s="820"/>
      <c r="Q205" s="820"/>
      <c r="R205" s="820"/>
      <c r="S205" s="820"/>
      <c r="T205" s="820"/>
      <c r="U205" s="820"/>
      <c r="V205" s="820"/>
      <c r="W205" s="820"/>
      <c r="X205" s="820"/>
      <c r="Y205" s="820"/>
      <c r="Z205" s="820"/>
      <c r="AA205" s="820"/>
      <c r="AB205" s="820"/>
      <c r="AC205" s="820"/>
      <c r="AD205" s="820"/>
      <c r="AE205" s="820"/>
      <c r="AF205" s="820"/>
      <c r="AG205" s="820"/>
      <c r="AH205" s="820"/>
      <c r="AI205" s="820"/>
      <c r="AJ205" s="820"/>
      <c r="AK205" s="820"/>
    </row>
    <row r="206" customFormat="false" ht="15" hidden="false" customHeight="true" outlineLevel="0" collapsed="false">
      <c r="A206" s="820"/>
      <c r="B206" s="900"/>
      <c r="C206" s="900"/>
      <c r="D206" s="900"/>
      <c r="E206" s="900"/>
      <c r="F206" s="820"/>
      <c r="G206" s="820"/>
      <c r="H206" s="820"/>
      <c r="I206" s="820"/>
      <c r="J206" s="820"/>
      <c r="K206" s="820"/>
      <c r="L206" s="820"/>
      <c r="M206" s="820"/>
      <c r="N206" s="820"/>
      <c r="O206" s="820"/>
      <c r="P206" s="820"/>
      <c r="Q206" s="820"/>
      <c r="R206" s="820"/>
      <c r="S206" s="820"/>
      <c r="T206" s="820"/>
      <c r="U206" s="820"/>
      <c r="V206" s="820"/>
      <c r="W206" s="820"/>
      <c r="X206" s="820"/>
      <c r="Y206" s="820"/>
      <c r="Z206" s="820"/>
      <c r="AA206" s="820"/>
      <c r="AB206" s="820"/>
      <c r="AC206" s="820"/>
      <c r="AD206" s="820"/>
      <c r="AE206" s="820"/>
      <c r="AF206" s="820"/>
      <c r="AG206" s="820"/>
      <c r="AH206" s="820"/>
      <c r="AI206" s="820"/>
      <c r="AJ206" s="820"/>
      <c r="AK206" s="820"/>
    </row>
    <row r="207" customFormat="false" ht="15" hidden="false" customHeight="true" outlineLevel="0" collapsed="false">
      <c r="A207" s="820"/>
      <c r="B207" s="900"/>
      <c r="C207" s="900"/>
      <c r="D207" s="900"/>
      <c r="E207" s="900"/>
      <c r="F207" s="820"/>
      <c r="G207" s="820"/>
      <c r="H207" s="820"/>
      <c r="I207" s="820"/>
      <c r="J207" s="820"/>
      <c r="K207" s="820"/>
      <c r="L207" s="820"/>
      <c r="M207" s="820"/>
      <c r="N207" s="820"/>
      <c r="O207" s="820"/>
      <c r="P207" s="820"/>
      <c r="Q207" s="820"/>
      <c r="R207" s="820"/>
      <c r="S207" s="820"/>
      <c r="T207" s="820"/>
      <c r="U207" s="820"/>
      <c r="V207" s="820"/>
      <c r="W207" s="820"/>
      <c r="X207" s="820"/>
      <c r="Y207" s="820"/>
      <c r="Z207" s="820"/>
      <c r="AA207" s="820"/>
      <c r="AB207" s="820"/>
      <c r="AC207" s="820"/>
      <c r="AD207" s="820"/>
      <c r="AE207" s="820"/>
      <c r="AF207" s="820"/>
      <c r="AG207" s="820"/>
      <c r="AH207" s="820"/>
      <c r="AI207" s="820"/>
      <c r="AJ207" s="820"/>
      <c r="AK207" s="820"/>
    </row>
    <row r="208" customFormat="false" ht="15" hidden="false" customHeight="true" outlineLevel="0" collapsed="false">
      <c r="A208" s="820"/>
      <c r="B208" s="900"/>
      <c r="C208" s="900"/>
      <c r="D208" s="900"/>
      <c r="E208" s="900"/>
      <c r="F208" s="820"/>
      <c r="G208" s="820"/>
      <c r="H208" s="820"/>
      <c r="I208" s="820"/>
      <c r="J208" s="820"/>
      <c r="K208" s="820"/>
      <c r="L208" s="820"/>
      <c r="M208" s="820"/>
      <c r="N208" s="820"/>
      <c r="O208" s="820"/>
      <c r="P208" s="820"/>
      <c r="Q208" s="820"/>
      <c r="R208" s="820"/>
      <c r="S208" s="820"/>
      <c r="T208" s="820"/>
      <c r="U208" s="820"/>
      <c r="V208" s="820"/>
      <c r="W208" s="820"/>
      <c r="X208" s="820"/>
      <c r="Y208" s="820"/>
      <c r="Z208" s="820"/>
      <c r="AA208" s="820"/>
      <c r="AB208" s="820"/>
      <c r="AC208" s="820"/>
      <c r="AD208" s="820"/>
      <c r="AE208" s="820"/>
      <c r="AF208" s="820"/>
      <c r="AG208" s="820"/>
      <c r="AH208" s="820"/>
      <c r="AI208" s="820"/>
      <c r="AJ208" s="820"/>
      <c r="AK208" s="820"/>
    </row>
    <row r="209" customFormat="false" ht="15" hidden="false" customHeight="true" outlineLevel="0" collapsed="false">
      <c r="A209" s="820"/>
      <c r="B209" s="900"/>
      <c r="C209" s="900"/>
      <c r="D209" s="900"/>
      <c r="E209" s="900"/>
      <c r="F209" s="820"/>
      <c r="G209" s="820"/>
      <c r="H209" s="820"/>
      <c r="I209" s="820"/>
      <c r="J209" s="820"/>
      <c r="K209" s="820"/>
      <c r="L209" s="820"/>
      <c r="M209" s="820"/>
      <c r="N209" s="820"/>
      <c r="O209" s="820"/>
      <c r="P209" s="820"/>
      <c r="Q209" s="820"/>
      <c r="R209" s="820"/>
      <c r="S209" s="820"/>
      <c r="T209" s="820"/>
      <c r="U209" s="820"/>
      <c r="V209" s="820"/>
      <c r="W209" s="820"/>
      <c r="X209" s="820"/>
      <c r="Y209" s="820"/>
      <c r="Z209" s="820"/>
      <c r="AA209" s="820"/>
      <c r="AB209" s="820"/>
      <c r="AC209" s="820"/>
      <c r="AD209" s="820"/>
      <c r="AE209" s="820"/>
      <c r="AF209" s="820"/>
      <c r="AG209" s="820"/>
      <c r="AH209" s="820"/>
      <c r="AI209" s="820"/>
      <c r="AJ209" s="820"/>
      <c r="AK209" s="820"/>
    </row>
    <row r="210" customFormat="false" ht="6" hidden="false" customHeight="true" outlineLevel="0" collapsed="false">
      <c r="A210" s="820"/>
      <c r="B210" s="820"/>
      <c r="C210" s="820"/>
      <c r="D210" s="820"/>
      <c r="E210" s="820"/>
      <c r="F210" s="820"/>
      <c r="G210" s="820"/>
      <c r="H210" s="820"/>
      <c r="I210" s="820"/>
      <c r="J210" s="820"/>
      <c r="K210" s="820"/>
      <c r="L210" s="820"/>
      <c r="M210" s="820"/>
      <c r="N210" s="820"/>
      <c r="O210" s="820"/>
      <c r="P210" s="820"/>
      <c r="Q210" s="820"/>
      <c r="R210" s="820"/>
      <c r="S210" s="820"/>
      <c r="T210" s="820"/>
      <c r="U210" s="820"/>
      <c r="V210" s="820"/>
      <c r="W210" s="820"/>
      <c r="X210" s="820"/>
      <c r="Y210" s="820"/>
      <c r="Z210" s="820"/>
      <c r="AA210" s="820"/>
      <c r="AB210" s="820"/>
      <c r="AC210" s="820"/>
      <c r="AD210" s="820"/>
      <c r="AE210" s="820"/>
      <c r="AF210" s="820"/>
      <c r="AG210" s="820"/>
      <c r="AH210" s="820"/>
      <c r="AI210" s="820"/>
      <c r="AJ210" s="820"/>
      <c r="AK210" s="820"/>
    </row>
    <row r="211" customFormat="false" ht="18" hidden="false" customHeight="true" outlineLevel="0" collapsed="false">
      <c r="A211" s="893"/>
      <c r="B211" s="820"/>
      <c r="C211" s="820"/>
      <c r="D211" s="820"/>
      <c r="E211" s="820"/>
      <c r="F211" s="820"/>
      <c r="G211" s="820"/>
      <c r="H211" s="820"/>
      <c r="I211" s="820"/>
      <c r="J211" s="820"/>
      <c r="K211" s="820"/>
      <c r="L211" s="820"/>
      <c r="M211" s="820"/>
      <c r="N211" s="820"/>
      <c r="O211" s="820"/>
      <c r="P211" s="820"/>
      <c r="Q211" s="820"/>
      <c r="R211" s="820"/>
      <c r="S211" s="820"/>
      <c r="T211" s="820"/>
      <c r="U211" s="820"/>
      <c r="V211" s="820"/>
      <c r="W211" s="820"/>
      <c r="X211" s="820"/>
      <c r="Y211" s="820"/>
      <c r="Z211" s="820"/>
      <c r="AA211" s="820"/>
      <c r="AB211" s="820"/>
      <c r="AC211" s="820"/>
      <c r="AD211" s="820"/>
      <c r="AE211" s="820"/>
      <c r="AF211" s="820"/>
      <c r="AG211" s="820"/>
      <c r="AH211" s="820"/>
      <c r="AI211" s="820"/>
      <c r="AJ211" s="820"/>
      <c r="AK211" s="820"/>
    </row>
    <row r="212" customFormat="false" ht="18" hidden="false" customHeight="true" outlineLevel="0" collapsed="false">
      <c r="A212" s="899"/>
      <c r="B212" s="820"/>
      <c r="C212" s="820"/>
      <c r="D212" s="820"/>
      <c r="E212" s="820"/>
      <c r="F212" s="820"/>
      <c r="G212" s="820"/>
      <c r="H212" s="820"/>
      <c r="I212" s="820"/>
      <c r="J212" s="820"/>
      <c r="K212" s="820"/>
      <c r="L212" s="820"/>
      <c r="M212" s="820"/>
      <c r="N212" s="820"/>
      <c r="O212" s="820"/>
      <c r="P212" s="820"/>
      <c r="Q212" s="820"/>
      <c r="R212" s="820"/>
      <c r="S212" s="820"/>
      <c r="T212" s="820"/>
      <c r="U212" s="820"/>
      <c r="V212" s="820"/>
      <c r="W212" s="820"/>
      <c r="X212" s="820"/>
      <c r="Y212" s="820"/>
      <c r="Z212" s="820"/>
      <c r="AA212" s="820"/>
      <c r="AB212" s="820"/>
      <c r="AC212" s="820"/>
      <c r="AD212" s="820"/>
      <c r="AE212" s="820"/>
      <c r="AF212" s="820"/>
      <c r="AG212" s="820"/>
      <c r="AH212" s="820"/>
      <c r="AI212" s="820"/>
      <c r="AJ212" s="820"/>
      <c r="AK212" s="820"/>
    </row>
    <row r="213" customFormat="false" ht="18" hidden="false" customHeight="true" outlineLevel="0" collapsed="false">
      <c r="A213" s="901"/>
      <c r="B213" s="820"/>
      <c r="C213" s="820"/>
      <c r="D213" s="820"/>
      <c r="E213" s="820"/>
      <c r="F213" s="820"/>
      <c r="G213" s="820"/>
      <c r="H213" s="820"/>
      <c r="I213" s="820"/>
      <c r="J213" s="820"/>
      <c r="K213" s="820"/>
      <c r="L213" s="820"/>
      <c r="M213" s="820"/>
      <c r="N213" s="820"/>
      <c r="O213" s="820"/>
      <c r="P213" s="820"/>
      <c r="Q213" s="820"/>
      <c r="R213" s="820"/>
      <c r="S213" s="820"/>
      <c r="T213" s="820"/>
      <c r="U213" s="820"/>
      <c r="V213" s="820"/>
      <c r="W213" s="820"/>
      <c r="X213" s="820"/>
      <c r="Y213" s="820"/>
      <c r="Z213" s="820"/>
      <c r="AA213" s="820"/>
      <c r="AB213" s="820"/>
      <c r="AC213" s="820"/>
      <c r="AD213" s="820"/>
      <c r="AE213" s="820"/>
      <c r="AF213" s="820"/>
      <c r="AG213" s="820"/>
      <c r="AH213" s="820"/>
      <c r="AI213" s="820"/>
      <c r="AJ213" s="820"/>
      <c r="AK213" s="820"/>
    </row>
    <row r="214" customFormat="false" ht="27" hidden="false" customHeight="true" outlineLevel="0" collapsed="false">
      <c r="A214" s="901"/>
      <c r="B214" s="820"/>
      <c r="C214" s="820"/>
      <c r="D214" s="820"/>
      <c r="E214" s="820"/>
      <c r="F214" s="902"/>
      <c r="G214" s="902"/>
      <c r="H214" s="902"/>
      <c r="I214" s="902"/>
      <c r="J214" s="820"/>
      <c r="K214" s="820"/>
      <c r="L214" s="820"/>
      <c r="M214" s="820"/>
      <c r="N214" s="820"/>
      <c r="O214" s="820"/>
      <c r="P214" s="820"/>
      <c r="Q214" s="820"/>
      <c r="R214" s="820"/>
      <c r="S214" s="820"/>
      <c r="T214" s="820"/>
      <c r="U214" s="820"/>
      <c r="V214" s="820"/>
      <c r="W214" s="820"/>
      <c r="X214" s="820"/>
      <c r="Y214" s="820"/>
      <c r="Z214" s="820"/>
      <c r="AA214" s="820"/>
      <c r="AB214" s="820"/>
      <c r="AC214" s="820"/>
      <c r="AD214" s="820"/>
      <c r="AE214" s="820"/>
      <c r="AF214" s="820"/>
      <c r="AG214" s="820"/>
      <c r="AH214" s="820"/>
      <c r="AI214" s="820"/>
      <c r="AJ214" s="820"/>
      <c r="AK214" s="820"/>
    </row>
    <row r="215" customFormat="false" ht="24.95" hidden="false" customHeight="true" outlineLevel="0" collapsed="false">
      <c r="A215" s="820"/>
      <c r="B215" s="903"/>
      <c r="C215" s="903"/>
      <c r="D215" s="903"/>
      <c r="E215" s="903"/>
      <c r="F215" s="904"/>
      <c r="G215" s="904"/>
      <c r="H215" s="904"/>
      <c r="I215" s="904"/>
      <c r="J215" s="904"/>
      <c r="K215" s="904"/>
      <c r="L215" s="904"/>
      <c r="M215" s="904"/>
      <c r="N215" s="904"/>
      <c r="O215" s="904"/>
      <c r="P215" s="904"/>
      <c r="Q215" s="904"/>
      <c r="R215" s="904"/>
      <c r="S215" s="904"/>
      <c r="T215" s="904"/>
      <c r="U215" s="904"/>
      <c r="V215" s="904"/>
      <c r="W215" s="904"/>
      <c r="X215" s="904"/>
      <c r="Y215" s="904"/>
      <c r="Z215" s="904"/>
      <c r="AA215" s="904"/>
      <c r="AB215" s="904"/>
      <c r="AC215" s="904"/>
      <c r="AD215" s="820"/>
      <c r="AE215" s="820"/>
      <c r="AF215" s="820"/>
      <c r="AG215" s="820"/>
      <c r="AH215" s="820"/>
      <c r="AI215" s="820"/>
      <c r="AJ215" s="820"/>
      <c r="AK215" s="820"/>
    </row>
    <row r="216" customFormat="false" ht="30" hidden="false" customHeight="true" outlineLevel="0" collapsed="false">
      <c r="A216" s="904"/>
      <c r="B216" s="912"/>
      <c r="C216" s="912"/>
      <c r="D216" s="912"/>
      <c r="E216" s="912"/>
      <c r="F216" s="912"/>
      <c r="G216" s="912"/>
      <c r="H216" s="912"/>
      <c r="I216" s="912"/>
      <c r="J216" s="912"/>
      <c r="K216" s="912"/>
      <c r="L216" s="912"/>
      <c r="M216" s="912"/>
      <c r="N216" s="912"/>
      <c r="O216" s="912"/>
      <c r="P216" s="912"/>
      <c r="Q216" s="912"/>
      <c r="R216" s="912"/>
      <c r="S216" s="912"/>
      <c r="T216" s="912"/>
      <c r="U216" s="912"/>
      <c r="V216" s="912"/>
      <c r="W216" s="912"/>
      <c r="X216" s="912"/>
      <c r="Y216" s="912"/>
      <c r="Z216" s="912"/>
      <c r="AA216" s="912"/>
      <c r="AB216" s="912"/>
      <c r="AC216" s="912"/>
      <c r="AD216" s="820"/>
      <c r="AE216" s="820"/>
      <c r="AF216" s="820"/>
      <c r="AG216" s="820"/>
      <c r="AH216" s="820"/>
      <c r="AI216" s="820"/>
      <c r="AJ216" s="820"/>
      <c r="AK216" s="820"/>
    </row>
    <row r="217" customFormat="false" ht="30" hidden="false" customHeight="true" outlineLevel="0" collapsed="false">
      <c r="A217" s="904"/>
      <c r="B217" s="920"/>
      <c r="C217" s="908"/>
      <c r="D217" s="908"/>
      <c r="E217" s="908"/>
      <c r="F217" s="920"/>
      <c r="G217" s="908"/>
      <c r="H217" s="908"/>
      <c r="I217" s="908"/>
      <c r="J217" s="907"/>
      <c r="K217" s="908"/>
      <c r="L217" s="908"/>
      <c r="M217" s="908"/>
      <c r="N217" s="907"/>
      <c r="O217" s="908"/>
      <c r="P217" s="908"/>
      <c r="Q217" s="908"/>
      <c r="R217" s="907"/>
      <c r="S217" s="908"/>
      <c r="T217" s="908"/>
      <c r="U217" s="908"/>
      <c r="V217" s="907"/>
      <c r="W217" s="908"/>
      <c r="X217" s="908"/>
      <c r="Y217" s="908"/>
      <c r="Z217" s="907"/>
      <c r="AA217" s="908"/>
      <c r="AB217" s="908"/>
      <c r="AC217" s="908"/>
      <c r="AD217" s="820"/>
      <c r="AE217" s="820"/>
      <c r="AF217" s="820"/>
      <c r="AG217" s="820"/>
      <c r="AH217" s="820"/>
      <c r="AI217" s="820"/>
      <c r="AJ217" s="820"/>
      <c r="AK217" s="820"/>
    </row>
    <row r="218" customFormat="false" ht="30" hidden="false" customHeight="true" outlineLevel="0" collapsed="false">
      <c r="A218" s="904"/>
      <c r="B218" s="920"/>
      <c r="C218" s="908"/>
      <c r="D218" s="908"/>
      <c r="E218" s="908"/>
      <c r="F218" s="920"/>
      <c r="G218" s="908"/>
      <c r="H218" s="908"/>
      <c r="I218" s="908"/>
      <c r="J218" s="907"/>
      <c r="K218" s="908"/>
      <c r="L218" s="908"/>
      <c r="M218" s="908"/>
      <c r="N218" s="907"/>
      <c r="O218" s="908"/>
      <c r="P218" s="908"/>
      <c r="Q218" s="908"/>
      <c r="R218" s="907"/>
      <c r="S218" s="908"/>
      <c r="T218" s="908"/>
      <c r="U218" s="908"/>
      <c r="V218" s="907"/>
      <c r="W218" s="908"/>
      <c r="X218" s="908"/>
      <c r="Y218" s="908"/>
      <c r="Z218" s="907"/>
      <c r="AA218" s="908"/>
      <c r="AB218" s="908"/>
      <c r="AC218" s="908"/>
      <c r="AD218" s="820"/>
      <c r="AE218" s="820"/>
      <c r="AF218" s="820"/>
      <c r="AG218" s="820"/>
      <c r="AH218" s="820"/>
      <c r="AI218" s="820"/>
      <c r="AJ218" s="820"/>
      <c r="AK218" s="820"/>
    </row>
    <row r="219" customFormat="false" ht="30" hidden="false" customHeight="true" outlineLevel="0" collapsed="false">
      <c r="A219" s="904"/>
      <c r="B219" s="920"/>
      <c r="C219" s="908"/>
      <c r="D219" s="908"/>
      <c r="E219" s="908"/>
      <c r="F219" s="920"/>
      <c r="G219" s="908"/>
      <c r="H219" s="908"/>
      <c r="I219" s="908"/>
      <c r="J219" s="907"/>
      <c r="K219" s="908"/>
      <c r="L219" s="908"/>
      <c r="M219" s="908"/>
      <c r="N219" s="907"/>
      <c r="O219" s="908"/>
      <c r="P219" s="908"/>
      <c r="Q219" s="908"/>
      <c r="R219" s="907"/>
      <c r="S219" s="908"/>
      <c r="T219" s="908"/>
      <c r="U219" s="908"/>
      <c r="V219" s="907"/>
      <c r="W219" s="908"/>
      <c r="X219" s="908"/>
      <c r="Y219" s="908"/>
      <c r="Z219" s="907"/>
      <c r="AA219" s="908"/>
      <c r="AB219" s="908"/>
      <c r="AC219" s="908"/>
      <c r="AD219" s="820"/>
      <c r="AE219" s="820"/>
      <c r="AF219" s="820"/>
      <c r="AG219" s="820"/>
      <c r="AH219" s="820"/>
      <c r="AI219" s="820"/>
      <c r="AJ219" s="820"/>
      <c r="AK219" s="820"/>
    </row>
    <row r="220" customFormat="false" ht="30" hidden="false" customHeight="true" outlineLevel="0" collapsed="false">
      <c r="A220" s="904"/>
      <c r="B220" s="920"/>
      <c r="C220" s="908"/>
      <c r="D220" s="908"/>
      <c r="E220" s="908"/>
      <c r="F220" s="920"/>
      <c r="G220" s="908"/>
      <c r="H220" s="908"/>
      <c r="I220" s="908"/>
      <c r="J220" s="907"/>
      <c r="K220" s="908"/>
      <c r="L220" s="908"/>
      <c r="M220" s="908"/>
      <c r="N220" s="907"/>
      <c r="O220" s="908"/>
      <c r="P220" s="908"/>
      <c r="Q220" s="908"/>
      <c r="R220" s="907"/>
      <c r="S220" s="908"/>
      <c r="T220" s="908"/>
      <c r="U220" s="908"/>
      <c r="V220" s="907"/>
      <c r="W220" s="908"/>
      <c r="X220" s="908"/>
      <c r="Y220" s="908"/>
      <c r="Z220" s="907"/>
      <c r="AA220" s="908"/>
      <c r="AB220" s="908"/>
      <c r="AC220" s="908"/>
      <c r="AD220" s="820"/>
      <c r="AE220" s="820"/>
      <c r="AF220" s="820"/>
      <c r="AG220" s="820"/>
      <c r="AH220" s="820"/>
      <c r="AI220" s="820"/>
      <c r="AJ220" s="820"/>
      <c r="AK220" s="820"/>
    </row>
    <row r="221" customFormat="false" ht="30" hidden="false" customHeight="true" outlineLevel="0" collapsed="false">
      <c r="A221" s="904"/>
      <c r="B221" s="920"/>
      <c r="C221" s="908"/>
      <c r="D221" s="908"/>
      <c r="E221" s="908"/>
      <c r="F221" s="920"/>
      <c r="G221" s="908"/>
      <c r="H221" s="908"/>
      <c r="I221" s="908"/>
      <c r="J221" s="907"/>
      <c r="K221" s="908"/>
      <c r="L221" s="908"/>
      <c r="M221" s="908"/>
      <c r="N221" s="907"/>
      <c r="O221" s="908"/>
      <c r="P221" s="908"/>
      <c r="Q221" s="908"/>
      <c r="R221" s="907"/>
      <c r="S221" s="908"/>
      <c r="T221" s="908"/>
      <c r="U221" s="908"/>
      <c r="V221" s="907"/>
      <c r="W221" s="908"/>
      <c r="X221" s="908"/>
      <c r="Y221" s="908"/>
      <c r="Z221" s="907"/>
      <c r="AA221" s="908"/>
      <c r="AB221" s="908"/>
      <c r="AC221" s="908"/>
      <c r="AD221" s="820"/>
      <c r="AE221" s="820"/>
      <c r="AF221" s="820"/>
      <c r="AG221" s="820"/>
      <c r="AH221" s="820"/>
      <c r="AI221" s="820"/>
      <c r="AJ221" s="820"/>
      <c r="AK221" s="820"/>
    </row>
    <row r="222" customFormat="false" ht="30" hidden="false" customHeight="true" outlineLevel="0" collapsed="false">
      <c r="A222" s="904"/>
      <c r="B222" s="912"/>
      <c r="C222" s="910"/>
      <c r="D222" s="910"/>
      <c r="E222" s="910"/>
      <c r="F222" s="909"/>
      <c r="G222" s="910"/>
      <c r="H222" s="910"/>
      <c r="I222" s="910"/>
      <c r="J222" s="921"/>
      <c r="K222" s="910"/>
      <c r="L222" s="910"/>
      <c r="M222" s="910"/>
      <c r="N222" s="921"/>
      <c r="O222" s="910"/>
      <c r="P222" s="910"/>
      <c r="Q222" s="910"/>
      <c r="R222" s="921"/>
      <c r="S222" s="910"/>
      <c r="T222" s="910"/>
      <c r="U222" s="910"/>
      <c r="V222" s="921"/>
      <c r="W222" s="910"/>
      <c r="X222" s="910"/>
      <c r="Y222" s="910"/>
      <c r="Z222" s="921"/>
      <c r="AA222" s="910"/>
      <c r="AB222" s="910"/>
      <c r="AC222" s="910"/>
      <c r="AD222" s="820"/>
      <c r="AE222" s="820"/>
      <c r="AF222" s="820"/>
      <c r="AG222" s="820"/>
      <c r="AH222" s="820"/>
      <c r="AI222" s="820"/>
      <c r="AJ222" s="820"/>
      <c r="AK222" s="820"/>
    </row>
    <row r="223" customFormat="false" ht="15" hidden="false" customHeight="false" outlineLevel="0" collapsed="false">
      <c r="A223" s="820"/>
      <c r="B223" s="900"/>
      <c r="C223" s="900"/>
      <c r="D223" s="900"/>
      <c r="E223" s="900"/>
      <c r="F223" s="820"/>
      <c r="G223" s="820"/>
      <c r="H223" s="820"/>
      <c r="I223" s="900"/>
      <c r="J223" s="820"/>
      <c r="K223" s="820"/>
      <c r="L223" s="820"/>
      <c r="M223" s="820"/>
      <c r="N223" s="820"/>
      <c r="O223" s="820"/>
      <c r="P223" s="820"/>
      <c r="Q223" s="820"/>
      <c r="R223" s="820"/>
      <c r="S223" s="820"/>
      <c r="T223" s="820"/>
      <c r="U223" s="820"/>
      <c r="V223" s="820"/>
      <c r="W223" s="820"/>
      <c r="X223" s="820"/>
      <c r="Y223" s="820"/>
      <c r="Z223" s="820"/>
      <c r="AA223" s="820"/>
      <c r="AB223" s="820"/>
      <c r="AC223" s="820"/>
      <c r="AD223" s="820"/>
      <c r="AE223" s="820"/>
      <c r="AF223" s="820"/>
      <c r="AG223" s="820"/>
      <c r="AH223" s="820"/>
      <c r="AI223" s="820"/>
      <c r="AJ223" s="820"/>
      <c r="AK223" s="820"/>
    </row>
    <row r="224" customFormat="false" ht="15" hidden="false" customHeight="false" outlineLevel="0" collapsed="false">
      <c r="A224" s="820"/>
      <c r="B224" s="900"/>
      <c r="C224" s="900"/>
      <c r="D224" s="900"/>
      <c r="E224" s="900"/>
      <c r="F224" s="820"/>
      <c r="G224" s="820"/>
      <c r="H224" s="820"/>
      <c r="I224" s="820"/>
      <c r="J224" s="820"/>
      <c r="K224" s="820"/>
      <c r="L224" s="820"/>
      <c r="M224" s="820"/>
      <c r="N224" s="820"/>
      <c r="O224" s="820"/>
      <c r="P224" s="820"/>
      <c r="Q224" s="820"/>
      <c r="R224" s="820"/>
      <c r="S224" s="820"/>
      <c r="T224" s="820"/>
      <c r="U224" s="820"/>
      <c r="V224" s="820"/>
      <c r="W224" s="820"/>
      <c r="X224" s="820"/>
      <c r="Y224" s="820"/>
      <c r="Z224" s="820"/>
      <c r="AA224" s="820"/>
      <c r="AB224" s="820"/>
      <c r="AC224" s="820"/>
      <c r="AD224" s="820"/>
      <c r="AE224" s="820"/>
      <c r="AF224" s="820"/>
      <c r="AG224" s="820"/>
      <c r="AH224" s="820"/>
      <c r="AI224" s="820"/>
      <c r="AJ224" s="820"/>
      <c r="AK224" s="820"/>
    </row>
    <row r="225" customFormat="false" ht="15" hidden="false" customHeight="false" outlineLevel="0" collapsed="false">
      <c r="A225" s="820"/>
      <c r="B225" s="900"/>
      <c r="C225" s="900"/>
      <c r="D225" s="900"/>
      <c r="E225" s="900"/>
      <c r="F225" s="820"/>
      <c r="G225" s="820"/>
      <c r="H225" s="820"/>
      <c r="I225" s="820"/>
      <c r="J225" s="820"/>
      <c r="K225" s="820"/>
      <c r="L225" s="820"/>
      <c r="M225" s="820"/>
      <c r="N225" s="820"/>
      <c r="O225" s="820"/>
      <c r="P225" s="820"/>
      <c r="Q225" s="820"/>
      <c r="R225" s="820"/>
      <c r="S225" s="820"/>
      <c r="T225" s="820"/>
      <c r="U225" s="820"/>
      <c r="V225" s="820"/>
      <c r="W225" s="820"/>
      <c r="X225" s="820"/>
      <c r="Y225" s="820"/>
      <c r="Z225" s="820"/>
      <c r="AA225" s="820"/>
      <c r="AB225" s="820"/>
      <c r="AC225" s="820"/>
      <c r="AD225" s="820"/>
      <c r="AE225" s="820"/>
      <c r="AF225" s="820"/>
      <c r="AG225" s="820"/>
      <c r="AH225" s="820"/>
      <c r="AI225" s="820"/>
      <c r="AJ225" s="820"/>
      <c r="AK225" s="820"/>
    </row>
    <row r="226" customFormat="false" ht="15" hidden="false" customHeight="false" outlineLevel="0" collapsed="false">
      <c r="A226" s="820"/>
      <c r="B226" s="900"/>
      <c r="C226" s="900"/>
      <c r="D226" s="900"/>
      <c r="E226" s="900"/>
      <c r="F226" s="820"/>
      <c r="G226" s="820"/>
      <c r="H226" s="820"/>
      <c r="I226" s="820"/>
      <c r="J226" s="820"/>
      <c r="K226" s="820"/>
      <c r="L226" s="820"/>
      <c r="M226" s="820"/>
      <c r="N226" s="820"/>
      <c r="O226" s="820"/>
      <c r="P226" s="820"/>
      <c r="Q226" s="820"/>
      <c r="R226" s="820"/>
      <c r="S226" s="820"/>
      <c r="T226" s="820"/>
      <c r="U226" s="820"/>
      <c r="V226" s="820"/>
      <c r="W226" s="820"/>
      <c r="X226" s="820"/>
      <c r="Y226" s="820"/>
      <c r="Z226" s="820"/>
      <c r="AA226" s="820"/>
      <c r="AB226" s="820"/>
      <c r="AC226" s="820"/>
      <c r="AD226" s="820"/>
      <c r="AE226" s="820"/>
      <c r="AF226" s="820"/>
      <c r="AG226" s="820"/>
      <c r="AH226" s="820"/>
      <c r="AI226" s="820"/>
      <c r="AJ226" s="820"/>
      <c r="AK226" s="820"/>
    </row>
    <row r="227" customFormat="false" ht="15" hidden="false" customHeight="false" outlineLevel="0" collapsed="false">
      <c r="A227" s="820"/>
      <c r="B227" s="900"/>
      <c r="C227" s="900"/>
      <c r="D227" s="900"/>
      <c r="E227" s="900"/>
      <c r="F227" s="820"/>
      <c r="G227" s="820"/>
      <c r="H227" s="820"/>
      <c r="I227" s="820"/>
      <c r="J227" s="820"/>
      <c r="K227" s="820"/>
      <c r="L227" s="820"/>
      <c r="M227" s="820"/>
      <c r="N227" s="820"/>
      <c r="O227" s="820"/>
      <c r="P227" s="820"/>
      <c r="Q227" s="820"/>
      <c r="R227" s="820"/>
      <c r="S227" s="820"/>
      <c r="T227" s="820"/>
      <c r="U227" s="820"/>
      <c r="V227" s="820"/>
      <c r="W227" s="820"/>
      <c r="X227" s="820"/>
      <c r="Y227" s="820"/>
      <c r="Z227" s="820"/>
      <c r="AA227" s="820"/>
      <c r="AB227" s="820"/>
      <c r="AC227" s="820"/>
      <c r="AD227" s="820"/>
      <c r="AE227" s="820"/>
      <c r="AF227" s="820"/>
      <c r="AG227" s="820"/>
      <c r="AH227" s="820"/>
      <c r="AI227" s="820"/>
      <c r="AJ227" s="820"/>
      <c r="AK227" s="820"/>
    </row>
    <row r="228" customFormat="false" ht="15" hidden="false" customHeight="false" outlineLevel="0" collapsed="false">
      <c r="A228" s="820"/>
      <c r="B228" s="900"/>
      <c r="C228" s="900"/>
      <c r="D228" s="900"/>
      <c r="E228" s="900"/>
      <c r="F228" s="820"/>
      <c r="G228" s="820"/>
      <c r="H228" s="820"/>
      <c r="I228" s="820"/>
      <c r="J228" s="820"/>
      <c r="K228" s="820"/>
      <c r="L228" s="820"/>
      <c r="M228" s="820"/>
      <c r="N228" s="820"/>
      <c r="O228" s="820"/>
      <c r="P228" s="820"/>
      <c r="Q228" s="820"/>
      <c r="R228" s="820"/>
      <c r="S228" s="820"/>
      <c r="T228" s="820"/>
      <c r="U228" s="820"/>
      <c r="V228" s="820"/>
      <c r="W228" s="820"/>
      <c r="X228" s="820"/>
      <c r="Y228" s="820"/>
      <c r="Z228" s="820"/>
      <c r="AA228" s="820"/>
      <c r="AB228" s="820"/>
      <c r="AC228" s="820"/>
      <c r="AD228" s="820"/>
      <c r="AE228" s="820"/>
      <c r="AF228" s="820"/>
      <c r="AG228" s="820"/>
      <c r="AH228" s="820"/>
      <c r="AI228" s="820"/>
      <c r="AJ228" s="820"/>
      <c r="AK228" s="820"/>
    </row>
    <row r="229" customFormat="false" ht="15" hidden="false" customHeight="false" outlineLevel="0" collapsed="false">
      <c r="A229" s="820"/>
      <c r="B229" s="900"/>
      <c r="C229" s="900"/>
      <c r="D229" s="900"/>
      <c r="E229" s="900"/>
      <c r="F229" s="820"/>
      <c r="G229" s="820"/>
      <c r="H229" s="820"/>
      <c r="I229" s="820"/>
      <c r="J229" s="820"/>
      <c r="K229" s="820"/>
      <c r="L229" s="820"/>
      <c r="M229" s="820"/>
      <c r="N229" s="820"/>
      <c r="O229" s="820"/>
      <c r="P229" s="820"/>
      <c r="Q229" s="820"/>
      <c r="R229" s="820"/>
      <c r="S229" s="820"/>
      <c r="T229" s="820"/>
      <c r="U229" s="820"/>
      <c r="V229" s="820"/>
      <c r="W229" s="820"/>
      <c r="X229" s="820"/>
      <c r="Y229" s="820"/>
      <c r="Z229" s="820"/>
      <c r="AA229" s="820"/>
      <c r="AB229" s="820"/>
      <c r="AC229" s="820"/>
      <c r="AD229" s="820"/>
      <c r="AE229" s="820"/>
      <c r="AF229" s="820"/>
      <c r="AG229" s="820"/>
      <c r="AH229" s="820"/>
      <c r="AI229" s="820"/>
      <c r="AJ229" s="820"/>
      <c r="AK229" s="820"/>
    </row>
    <row r="230" customFormat="false" ht="15" hidden="false" customHeight="false" outlineLevel="0" collapsed="false">
      <c r="A230" s="820"/>
      <c r="B230" s="900"/>
      <c r="C230" s="900"/>
      <c r="D230" s="900"/>
      <c r="E230" s="900"/>
      <c r="F230" s="820"/>
      <c r="G230" s="820"/>
      <c r="H230" s="820"/>
      <c r="I230" s="820"/>
      <c r="J230" s="820"/>
      <c r="K230" s="820"/>
      <c r="L230" s="820"/>
      <c r="M230" s="820"/>
      <c r="N230" s="820"/>
      <c r="O230" s="820"/>
      <c r="P230" s="820"/>
      <c r="Q230" s="820"/>
      <c r="R230" s="820"/>
      <c r="S230" s="820"/>
      <c r="T230" s="820"/>
      <c r="U230" s="820"/>
      <c r="V230" s="820"/>
      <c r="W230" s="820"/>
      <c r="X230" s="820"/>
      <c r="Y230" s="820"/>
      <c r="Z230" s="820"/>
      <c r="AA230" s="820"/>
      <c r="AB230" s="820"/>
      <c r="AC230" s="820"/>
      <c r="AD230" s="820"/>
      <c r="AE230" s="820"/>
      <c r="AF230" s="820"/>
      <c r="AG230" s="820"/>
      <c r="AH230" s="820"/>
      <c r="AI230" s="820"/>
      <c r="AJ230" s="820"/>
      <c r="AK230" s="820"/>
    </row>
    <row r="231" customFormat="false" ht="15" hidden="false" customHeight="false" outlineLevel="0" collapsed="false">
      <c r="A231" s="820"/>
      <c r="B231" s="900"/>
      <c r="C231" s="900"/>
      <c r="D231" s="900"/>
      <c r="E231" s="900"/>
      <c r="F231" s="820"/>
      <c r="G231" s="820"/>
      <c r="H231" s="820"/>
      <c r="I231" s="820"/>
      <c r="J231" s="820"/>
      <c r="K231" s="820"/>
      <c r="L231" s="820"/>
      <c r="M231" s="820"/>
      <c r="N231" s="820"/>
      <c r="O231" s="820"/>
      <c r="P231" s="820"/>
      <c r="Q231" s="820"/>
      <c r="R231" s="820"/>
      <c r="S231" s="820"/>
      <c r="T231" s="820"/>
      <c r="U231" s="820"/>
      <c r="V231" s="820"/>
      <c r="W231" s="820"/>
      <c r="X231" s="820"/>
      <c r="Y231" s="820"/>
      <c r="Z231" s="820"/>
      <c r="AA231" s="820"/>
      <c r="AB231" s="820"/>
      <c r="AC231" s="820"/>
      <c r="AD231" s="820"/>
      <c r="AE231" s="820"/>
      <c r="AF231" s="820"/>
      <c r="AG231" s="820"/>
      <c r="AH231" s="820"/>
      <c r="AI231" s="820"/>
      <c r="AJ231" s="820"/>
      <c r="AK231" s="820"/>
    </row>
    <row r="232" customFormat="false" ht="15" hidden="false" customHeight="false" outlineLevel="0" collapsed="false">
      <c r="A232" s="820"/>
      <c r="B232" s="900"/>
      <c r="C232" s="900"/>
      <c r="D232" s="900"/>
      <c r="E232" s="900"/>
      <c r="F232" s="820"/>
      <c r="G232" s="820"/>
      <c r="H232" s="820"/>
      <c r="I232" s="820"/>
      <c r="J232" s="820"/>
      <c r="K232" s="820"/>
      <c r="L232" s="820"/>
      <c r="M232" s="820"/>
      <c r="N232" s="820"/>
      <c r="O232" s="820"/>
      <c r="P232" s="820"/>
      <c r="Q232" s="820"/>
      <c r="R232" s="820"/>
      <c r="S232" s="820"/>
      <c r="T232" s="820"/>
      <c r="U232" s="820"/>
      <c r="V232" s="820"/>
      <c r="W232" s="820"/>
      <c r="X232" s="820"/>
      <c r="Y232" s="820"/>
      <c r="Z232" s="820"/>
      <c r="AA232" s="820"/>
      <c r="AB232" s="820"/>
      <c r="AC232" s="820"/>
      <c r="AD232" s="820"/>
      <c r="AE232" s="820"/>
      <c r="AF232" s="820"/>
      <c r="AG232" s="820"/>
      <c r="AH232" s="820"/>
      <c r="AI232" s="820"/>
      <c r="AJ232" s="820"/>
      <c r="AK232" s="820"/>
    </row>
    <row r="233" customFormat="false" ht="15" hidden="false" customHeight="false" outlineLevel="0" collapsed="false">
      <c r="A233" s="820"/>
      <c r="B233" s="900"/>
      <c r="C233" s="900"/>
      <c r="D233" s="900"/>
      <c r="E233" s="900"/>
      <c r="F233" s="820"/>
      <c r="G233" s="820"/>
      <c r="H233" s="820"/>
      <c r="I233" s="820"/>
      <c r="J233" s="820"/>
      <c r="K233" s="820"/>
      <c r="L233" s="820"/>
      <c r="M233" s="820"/>
      <c r="N233" s="820"/>
      <c r="O233" s="820"/>
      <c r="P233" s="820"/>
      <c r="Q233" s="820"/>
      <c r="R233" s="820"/>
      <c r="S233" s="820"/>
      <c r="T233" s="820"/>
      <c r="U233" s="820"/>
      <c r="V233" s="820"/>
      <c r="W233" s="820"/>
      <c r="X233" s="820"/>
      <c r="Y233" s="820"/>
      <c r="Z233" s="820"/>
      <c r="AA233" s="820"/>
      <c r="AB233" s="820"/>
      <c r="AC233" s="820"/>
      <c r="AD233" s="820"/>
      <c r="AE233" s="820"/>
      <c r="AF233" s="820"/>
      <c r="AG233" s="820"/>
      <c r="AH233" s="820"/>
      <c r="AI233" s="820"/>
      <c r="AJ233" s="820"/>
      <c r="AK233" s="820"/>
    </row>
    <row r="234" customFormat="false" ht="15" hidden="false" customHeight="false" outlineLevel="0" collapsed="false">
      <c r="A234" s="820"/>
      <c r="B234" s="900"/>
      <c r="C234" s="900"/>
      <c r="D234" s="900"/>
      <c r="E234" s="900"/>
      <c r="F234" s="820"/>
      <c r="G234" s="820"/>
      <c r="H234" s="820"/>
      <c r="I234" s="820"/>
      <c r="J234" s="820"/>
      <c r="K234" s="820"/>
      <c r="L234" s="820"/>
      <c r="M234" s="820"/>
      <c r="N234" s="820"/>
      <c r="O234" s="820"/>
      <c r="P234" s="820"/>
      <c r="Q234" s="820"/>
      <c r="R234" s="820"/>
      <c r="S234" s="820"/>
      <c r="T234" s="820"/>
      <c r="U234" s="820"/>
      <c r="V234" s="820"/>
      <c r="W234" s="820"/>
      <c r="X234" s="820"/>
      <c r="Y234" s="820"/>
      <c r="Z234" s="820"/>
      <c r="AA234" s="820"/>
      <c r="AB234" s="820"/>
      <c r="AC234" s="820"/>
      <c r="AD234" s="820"/>
      <c r="AE234" s="820"/>
      <c r="AF234" s="820"/>
      <c r="AG234" s="820"/>
      <c r="AH234" s="820"/>
      <c r="AI234" s="820"/>
      <c r="AJ234" s="820"/>
      <c r="AK234" s="820"/>
    </row>
    <row r="235" customFormat="false" ht="12" hidden="false" customHeight="true" outlineLevel="0" collapsed="false">
      <c r="A235" s="820"/>
      <c r="B235" s="820"/>
      <c r="C235" s="820"/>
      <c r="D235" s="820"/>
      <c r="E235" s="820"/>
      <c r="F235" s="820"/>
      <c r="G235" s="820"/>
      <c r="H235" s="820"/>
      <c r="I235" s="820"/>
      <c r="J235" s="820"/>
      <c r="K235" s="820"/>
      <c r="L235" s="820"/>
      <c r="M235" s="820"/>
      <c r="N235" s="820"/>
      <c r="O235" s="820"/>
      <c r="P235" s="820"/>
      <c r="Q235" s="820"/>
      <c r="R235" s="820"/>
      <c r="S235" s="820"/>
      <c r="T235" s="820"/>
      <c r="U235" s="820"/>
      <c r="V235" s="820"/>
      <c r="W235" s="820"/>
      <c r="X235" s="820"/>
      <c r="Y235" s="820"/>
      <c r="Z235" s="820"/>
      <c r="AA235" s="820"/>
      <c r="AB235" s="820"/>
      <c r="AC235" s="820"/>
      <c r="AD235" s="820"/>
      <c r="AE235" s="820"/>
      <c r="AF235" s="820"/>
      <c r="AG235" s="820"/>
      <c r="AH235" s="820"/>
      <c r="AI235" s="820"/>
      <c r="AJ235" s="820"/>
      <c r="AK235" s="820"/>
    </row>
    <row r="236" customFormat="false" ht="6" hidden="false" customHeight="true" outlineLevel="0" collapsed="false">
      <c r="A236" s="820"/>
      <c r="B236" s="820"/>
      <c r="C236" s="820"/>
      <c r="D236" s="820"/>
      <c r="E236" s="820"/>
      <c r="F236" s="820"/>
      <c r="G236" s="820"/>
      <c r="H236" s="820"/>
      <c r="I236" s="820"/>
      <c r="J236" s="820"/>
      <c r="K236" s="820"/>
      <c r="L236" s="820"/>
      <c r="M236" s="820"/>
      <c r="N236" s="820"/>
      <c r="O236" s="820"/>
      <c r="P236" s="820"/>
      <c r="Q236" s="820"/>
      <c r="R236" s="820"/>
      <c r="S236" s="820"/>
      <c r="T236" s="820"/>
      <c r="U236" s="820"/>
      <c r="V236" s="820"/>
      <c r="W236" s="820"/>
      <c r="X236" s="820"/>
      <c r="Y236" s="820"/>
      <c r="Z236" s="820"/>
      <c r="AA236" s="820"/>
      <c r="AB236" s="820"/>
      <c r="AC236" s="820"/>
      <c r="AD236" s="820"/>
      <c r="AE236" s="820"/>
      <c r="AF236" s="820"/>
      <c r="AG236" s="820"/>
      <c r="AH236" s="820"/>
      <c r="AI236" s="820"/>
      <c r="AJ236" s="820"/>
      <c r="AK236" s="820"/>
    </row>
    <row r="237" customFormat="false" ht="18" hidden="false" customHeight="true" outlineLevel="0" collapsed="false">
      <c r="A237" s="893"/>
      <c r="B237" s="820"/>
      <c r="C237" s="820"/>
      <c r="D237" s="820"/>
      <c r="E237" s="820"/>
      <c r="F237" s="820"/>
      <c r="G237" s="820"/>
      <c r="H237" s="820"/>
      <c r="I237" s="820"/>
      <c r="J237" s="820"/>
      <c r="K237" s="820"/>
      <c r="L237" s="820"/>
      <c r="M237" s="820"/>
      <c r="N237" s="820"/>
      <c r="O237" s="820"/>
      <c r="P237" s="820"/>
      <c r="Q237" s="820"/>
      <c r="R237" s="820"/>
      <c r="S237" s="820"/>
      <c r="T237" s="820"/>
      <c r="U237" s="820"/>
      <c r="V237" s="820"/>
      <c r="W237" s="820"/>
      <c r="X237" s="820"/>
      <c r="Y237" s="820"/>
      <c r="Z237" s="820"/>
      <c r="AA237" s="820"/>
      <c r="AB237" s="820"/>
      <c r="AC237" s="820"/>
      <c r="AD237" s="820"/>
      <c r="AE237" s="820"/>
      <c r="AF237" s="820"/>
      <c r="AG237" s="820"/>
      <c r="AH237" s="820"/>
      <c r="AI237" s="820"/>
      <c r="AJ237" s="820"/>
      <c r="AK237" s="820"/>
    </row>
    <row r="238" customFormat="false" ht="18" hidden="false" customHeight="true" outlineLevel="0" collapsed="false">
      <c r="A238" s="899"/>
      <c r="B238" s="820"/>
      <c r="C238" s="820"/>
      <c r="D238" s="820"/>
      <c r="E238" s="820"/>
      <c r="F238" s="820"/>
      <c r="G238" s="820"/>
      <c r="H238" s="820"/>
      <c r="I238" s="820"/>
      <c r="J238" s="820"/>
      <c r="K238" s="820"/>
      <c r="L238" s="820"/>
      <c r="M238" s="820"/>
      <c r="N238" s="820"/>
      <c r="O238" s="820"/>
      <c r="P238" s="820"/>
      <c r="Q238" s="820"/>
      <c r="R238" s="820"/>
      <c r="S238" s="820"/>
      <c r="T238" s="820"/>
      <c r="U238" s="820"/>
      <c r="V238" s="820"/>
      <c r="W238" s="820"/>
      <c r="X238" s="820"/>
      <c r="Y238" s="820"/>
      <c r="Z238" s="820"/>
      <c r="AA238" s="820"/>
      <c r="AB238" s="820"/>
      <c r="AC238" s="820"/>
      <c r="AD238" s="820"/>
      <c r="AE238" s="820"/>
      <c r="AF238" s="820"/>
      <c r="AG238" s="820"/>
      <c r="AH238" s="820"/>
      <c r="AI238" s="820"/>
      <c r="AJ238" s="820"/>
      <c r="AK238" s="820"/>
    </row>
    <row r="239" customFormat="false" ht="18" hidden="false" customHeight="true" outlineLevel="0" collapsed="false">
      <c r="A239" s="901"/>
      <c r="B239" s="820"/>
      <c r="C239" s="820"/>
      <c r="D239" s="820"/>
      <c r="E239" s="820"/>
      <c r="F239" s="820"/>
      <c r="G239" s="820"/>
      <c r="H239" s="820"/>
      <c r="I239" s="820"/>
      <c r="J239" s="820"/>
      <c r="K239" s="820"/>
      <c r="L239" s="820"/>
      <c r="M239" s="820"/>
      <c r="N239" s="820"/>
      <c r="O239" s="820"/>
      <c r="P239" s="820"/>
      <c r="Q239" s="820"/>
      <c r="R239" s="820"/>
      <c r="S239" s="820"/>
      <c r="T239" s="820"/>
      <c r="U239" s="820"/>
      <c r="V239" s="820"/>
      <c r="W239" s="820"/>
      <c r="X239" s="820"/>
      <c r="Y239" s="820"/>
      <c r="Z239" s="820"/>
      <c r="AA239" s="820"/>
      <c r="AB239" s="820"/>
      <c r="AC239" s="820"/>
      <c r="AD239" s="820"/>
      <c r="AE239" s="820"/>
      <c r="AF239" s="820"/>
      <c r="AG239" s="820"/>
      <c r="AH239" s="820"/>
      <c r="AI239" s="820"/>
      <c r="AJ239" s="820"/>
      <c r="AK239" s="820"/>
    </row>
    <row r="240" customFormat="false" ht="27" hidden="false" customHeight="true" outlineLevel="0" collapsed="false">
      <c r="A240" s="901"/>
      <c r="B240" s="820"/>
      <c r="C240" s="820"/>
      <c r="D240" s="820"/>
      <c r="E240" s="820"/>
      <c r="F240" s="902"/>
      <c r="G240" s="902"/>
      <c r="H240" s="902"/>
      <c r="I240" s="902"/>
      <c r="J240" s="820"/>
      <c r="K240" s="820"/>
      <c r="L240" s="820"/>
      <c r="M240" s="820"/>
      <c r="N240" s="820"/>
      <c r="O240" s="820"/>
      <c r="P240" s="820"/>
      <c r="Q240" s="820"/>
      <c r="R240" s="820"/>
      <c r="S240" s="820"/>
      <c r="T240" s="820"/>
      <c r="U240" s="820"/>
      <c r="V240" s="820"/>
      <c r="W240" s="820"/>
      <c r="X240" s="820"/>
      <c r="Y240" s="820"/>
      <c r="Z240" s="820"/>
      <c r="AA240" s="820"/>
      <c r="AB240" s="820"/>
      <c r="AC240" s="820"/>
      <c r="AD240" s="820"/>
      <c r="AE240" s="820"/>
      <c r="AF240" s="820"/>
      <c r="AG240" s="820"/>
      <c r="AH240" s="820"/>
      <c r="AI240" s="820"/>
      <c r="AJ240" s="820"/>
      <c r="AK240" s="820"/>
    </row>
    <row r="241" customFormat="false" ht="24.95" hidden="false" customHeight="true" outlineLevel="0" collapsed="false">
      <c r="A241" s="820"/>
      <c r="B241" s="903"/>
      <c r="C241" s="903"/>
      <c r="D241" s="903"/>
      <c r="E241" s="903"/>
      <c r="F241" s="904"/>
      <c r="G241" s="904"/>
      <c r="H241" s="904"/>
      <c r="I241" s="904"/>
      <c r="J241" s="904"/>
      <c r="K241" s="904"/>
      <c r="L241" s="904"/>
      <c r="M241" s="904"/>
      <c r="N241" s="904"/>
      <c r="O241" s="904"/>
      <c r="P241" s="904"/>
      <c r="Q241" s="904"/>
      <c r="R241" s="904"/>
      <c r="S241" s="904"/>
      <c r="T241" s="904"/>
      <c r="U241" s="904"/>
      <c r="V241" s="904"/>
      <c r="W241" s="904"/>
      <c r="X241" s="904"/>
      <c r="Y241" s="904"/>
      <c r="Z241" s="904"/>
      <c r="AA241" s="904"/>
      <c r="AB241" s="904"/>
      <c r="AC241" s="904"/>
      <c r="AD241" s="820"/>
      <c r="AE241" s="820"/>
      <c r="AF241" s="820"/>
      <c r="AG241" s="820"/>
      <c r="AH241" s="820"/>
      <c r="AI241" s="820"/>
      <c r="AJ241" s="820"/>
      <c r="AK241" s="820"/>
    </row>
    <row r="242" customFormat="false" ht="30" hidden="false" customHeight="true" outlineLevel="0" collapsed="false">
      <c r="A242" s="904"/>
      <c r="B242" s="912"/>
      <c r="C242" s="912"/>
      <c r="D242" s="912"/>
      <c r="E242" s="912"/>
      <c r="F242" s="912"/>
      <c r="G242" s="912"/>
      <c r="H242" s="912"/>
      <c r="I242" s="912"/>
      <c r="J242" s="912"/>
      <c r="K242" s="912"/>
      <c r="L242" s="912"/>
      <c r="M242" s="912"/>
      <c r="N242" s="912"/>
      <c r="O242" s="912"/>
      <c r="P242" s="912"/>
      <c r="Q242" s="912"/>
      <c r="R242" s="912"/>
      <c r="S242" s="912"/>
      <c r="T242" s="912"/>
      <c r="U242" s="912"/>
      <c r="V242" s="912"/>
      <c r="W242" s="912"/>
      <c r="X242" s="912"/>
      <c r="Y242" s="912"/>
      <c r="Z242" s="912"/>
      <c r="AA242" s="912"/>
      <c r="AB242" s="912"/>
      <c r="AC242" s="912"/>
      <c r="AD242" s="820"/>
      <c r="AE242" s="820"/>
      <c r="AF242" s="820"/>
      <c r="AG242" s="820"/>
      <c r="AH242" s="820"/>
      <c r="AI242" s="820"/>
      <c r="AJ242" s="820"/>
      <c r="AK242" s="820"/>
    </row>
    <row r="243" customFormat="false" ht="30" hidden="false" customHeight="true" outlineLevel="0" collapsed="false">
      <c r="A243" s="904"/>
      <c r="B243" s="920"/>
      <c r="C243" s="908"/>
      <c r="D243" s="908"/>
      <c r="E243" s="908"/>
      <c r="F243" s="920"/>
      <c r="G243" s="908"/>
      <c r="H243" s="908"/>
      <c r="I243" s="908"/>
      <c r="J243" s="907"/>
      <c r="K243" s="908"/>
      <c r="L243" s="908"/>
      <c r="M243" s="908"/>
      <c r="N243" s="907"/>
      <c r="O243" s="908"/>
      <c r="P243" s="908"/>
      <c r="Q243" s="908"/>
      <c r="R243" s="907"/>
      <c r="S243" s="908"/>
      <c r="T243" s="908"/>
      <c r="U243" s="908"/>
      <c r="V243" s="907"/>
      <c r="W243" s="908"/>
      <c r="X243" s="908"/>
      <c r="Y243" s="908"/>
      <c r="Z243" s="907"/>
      <c r="AA243" s="908"/>
      <c r="AB243" s="908"/>
      <c r="AC243" s="908"/>
      <c r="AD243" s="820"/>
      <c r="AE243" s="820"/>
      <c r="AF243" s="820"/>
      <c r="AG243" s="820"/>
      <c r="AH243" s="820"/>
      <c r="AI243" s="820"/>
      <c r="AJ243" s="820"/>
      <c r="AK243" s="820"/>
    </row>
    <row r="244" customFormat="false" ht="30" hidden="false" customHeight="true" outlineLevel="0" collapsed="false">
      <c r="A244" s="904"/>
      <c r="B244" s="920"/>
      <c r="C244" s="908"/>
      <c r="D244" s="908"/>
      <c r="E244" s="908"/>
      <c r="F244" s="920"/>
      <c r="G244" s="908"/>
      <c r="H244" s="908"/>
      <c r="I244" s="908"/>
      <c r="J244" s="907"/>
      <c r="K244" s="908"/>
      <c r="L244" s="908"/>
      <c r="M244" s="908"/>
      <c r="N244" s="907"/>
      <c r="O244" s="908"/>
      <c r="P244" s="908"/>
      <c r="Q244" s="908"/>
      <c r="R244" s="907"/>
      <c r="S244" s="908"/>
      <c r="T244" s="908"/>
      <c r="U244" s="908"/>
      <c r="V244" s="907"/>
      <c r="W244" s="908"/>
      <c r="X244" s="908"/>
      <c r="Y244" s="908"/>
      <c r="Z244" s="907"/>
      <c r="AA244" s="908"/>
      <c r="AB244" s="908"/>
      <c r="AC244" s="908"/>
      <c r="AD244" s="820"/>
      <c r="AE244" s="820"/>
      <c r="AF244" s="820"/>
      <c r="AG244" s="820"/>
      <c r="AH244" s="820"/>
      <c r="AI244" s="820"/>
      <c r="AJ244" s="820"/>
      <c r="AK244" s="820"/>
    </row>
    <row r="245" customFormat="false" ht="30" hidden="false" customHeight="true" outlineLevel="0" collapsed="false">
      <c r="A245" s="904"/>
      <c r="B245" s="920"/>
      <c r="C245" s="908"/>
      <c r="D245" s="908"/>
      <c r="E245" s="908"/>
      <c r="F245" s="920"/>
      <c r="G245" s="908"/>
      <c r="H245" s="908"/>
      <c r="I245" s="908"/>
      <c r="J245" s="907"/>
      <c r="K245" s="908"/>
      <c r="L245" s="908"/>
      <c r="M245" s="908"/>
      <c r="N245" s="907"/>
      <c r="O245" s="908"/>
      <c r="P245" s="908"/>
      <c r="Q245" s="908"/>
      <c r="R245" s="907"/>
      <c r="S245" s="908"/>
      <c r="T245" s="908"/>
      <c r="U245" s="908"/>
      <c r="V245" s="907"/>
      <c r="W245" s="908"/>
      <c r="X245" s="908"/>
      <c r="Y245" s="908"/>
      <c r="Z245" s="907"/>
      <c r="AA245" s="908"/>
      <c r="AB245" s="908"/>
      <c r="AC245" s="908"/>
      <c r="AD245" s="820"/>
      <c r="AE245" s="820"/>
      <c r="AF245" s="820"/>
      <c r="AG245" s="820"/>
      <c r="AH245" s="820"/>
      <c r="AI245" s="820"/>
      <c r="AJ245" s="820"/>
      <c r="AK245" s="820"/>
    </row>
    <row r="246" customFormat="false" ht="30" hidden="false" customHeight="true" outlineLevel="0" collapsed="false">
      <c r="A246" s="904"/>
      <c r="B246" s="920"/>
      <c r="C246" s="908"/>
      <c r="D246" s="908"/>
      <c r="E246" s="908"/>
      <c r="F246" s="920"/>
      <c r="G246" s="908"/>
      <c r="H246" s="908"/>
      <c r="I246" s="908"/>
      <c r="J246" s="907"/>
      <c r="K246" s="908"/>
      <c r="L246" s="908"/>
      <c r="M246" s="908"/>
      <c r="N246" s="907"/>
      <c r="O246" s="908"/>
      <c r="P246" s="908"/>
      <c r="Q246" s="908"/>
      <c r="R246" s="907"/>
      <c r="S246" s="908"/>
      <c r="T246" s="908"/>
      <c r="U246" s="908"/>
      <c r="V246" s="907"/>
      <c r="W246" s="908"/>
      <c r="X246" s="908"/>
      <c r="Y246" s="908"/>
      <c r="Z246" s="907"/>
      <c r="AA246" s="908"/>
      <c r="AB246" s="908"/>
      <c r="AC246" s="908"/>
      <c r="AD246" s="820"/>
      <c r="AE246" s="820"/>
      <c r="AF246" s="820"/>
      <c r="AG246" s="820"/>
      <c r="AH246" s="820"/>
      <c r="AI246" s="820"/>
      <c r="AJ246" s="820"/>
      <c r="AK246" s="820"/>
    </row>
    <row r="247" customFormat="false" ht="30" hidden="false" customHeight="true" outlineLevel="0" collapsed="false">
      <c r="A247" s="904"/>
      <c r="B247" s="920"/>
      <c r="C247" s="908"/>
      <c r="D247" s="908"/>
      <c r="E247" s="908"/>
      <c r="F247" s="920"/>
      <c r="G247" s="908"/>
      <c r="H247" s="908"/>
      <c r="I247" s="908"/>
      <c r="J247" s="907"/>
      <c r="K247" s="908"/>
      <c r="L247" s="908"/>
      <c r="M247" s="908"/>
      <c r="N247" s="907"/>
      <c r="O247" s="908"/>
      <c r="P247" s="908"/>
      <c r="Q247" s="908"/>
      <c r="R247" s="907"/>
      <c r="S247" s="908"/>
      <c r="T247" s="908"/>
      <c r="U247" s="908"/>
      <c r="V247" s="907"/>
      <c r="W247" s="908"/>
      <c r="X247" s="908"/>
      <c r="Y247" s="908"/>
      <c r="Z247" s="907"/>
      <c r="AA247" s="908"/>
      <c r="AB247" s="908"/>
      <c r="AC247" s="908"/>
      <c r="AD247" s="820"/>
      <c r="AE247" s="820"/>
      <c r="AF247" s="820"/>
      <c r="AG247" s="820"/>
      <c r="AH247" s="820"/>
      <c r="AI247" s="820"/>
      <c r="AJ247" s="820"/>
      <c r="AK247" s="820"/>
    </row>
    <row r="248" customFormat="false" ht="30" hidden="false" customHeight="true" outlineLevel="0" collapsed="false">
      <c r="A248" s="904"/>
      <c r="B248" s="912"/>
      <c r="C248" s="910"/>
      <c r="D248" s="910"/>
      <c r="E248" s="910"/>
      <c r="F248" s="909"/>
      <c r="G248" s="910"/>
      <c r="H248" s="910"/>
      <c r="I248" s="910"/>
      <c r="J248" s="921"/>
      <c r="K248" s="910"/>
      <c r="L248" s="910"/>
      <c r="M248" s="910"/>
      <c r="N248" s="921"/>
      <c r="O248" s="910"/>
      <c r="P248" s="910"/>
      <c r="Q248" s="910"/>
      <c r="R248" s="921"/>
      <c r="S248" s="910"/>
      <c r="T248" s="910"/>
      <c r="U248" s="910"/>
      <c r="V248" s="921"/>
      <c r="W248" s="910"/>
      <c r="X248" s="910"/>
      <c r="Y248" s="910"/>
      <c r="Z248" s="921"/>
      <c r="AA248" s="910"/>
      <c r="AB248" s="910"/>
      <c r="AC248" s="910"/>
      <c r="AD248" s="820"/>
      <c r="AE248" s="820"/>
      <c r="AF248" s="820"/>
      <c r="AG248" s="820"/>
      <c r="AH248" s="820"/>
      <c r="AI248" s="820"/>
      <c r="AJ248" s="820"/>
      <c r="AK248" s="820"/>
    </row>
    <row r="249" customFormat="false" ht="15" hidden="false" customHeight="false" outlineLevel="0" collapsed="false">
      <c r="A249" s="820"/>
      <c r="B249" s="900"/>
      <c r="C249" s="900"/>
      <c r="D249" s="900"/>
      <c r="E249" s="900"/>
      <c r="F249" s="820"/>
      <c r="G249" s="820"/>
      <c r="H249" s="820"/>
      <c r="I249" s="900"/>
      <c r="J249" s="820"/>
      <c r="K249" s="820"/>
      <c r="L249" s="820"/>
      <c r="M249" s="820"/>
      <c r="N249" s="820"/>
      <c r="O249" s="820"/>
      <c r="P249" s="820"/>
      <c r="Q249" s="820"/>
      <c r="R249" s="820"/>
      <c r="S249" s="820"/>
      <c r="T249" s="820"/>
      <c r="U249" s="820"/>
      <c r="V249" s="820"/>
      <c r="W249" s="820"/>
      <c r="X249" s="820"/>
      <c r="Y249" s="820"/>
      <c r="Z249" s="820"/>
      <c r="AA249" s="820"/>
      <c r="AB249" s="820"/>
      <c r="AC249" s="820"/>
      <c r="AD249" s="820"/>
      <c r="AE249" s="820"/>
      <c r="AF249" s="820"/>
      <c r="AG249" s="820"/>
      <c r="AH249" s="820"/>
      <c r="AI249" s="820"/>
      <c r="AJ249" s="820"/>
      <c r="AK249" s="820"/>
    </row>
    <row r="250" customFormat="false" ht="15" hidden="false" customHeight="false" outlineLevel="0" collapsed="false">
      <c r="A250" s="820"/>
      <c r="B250" s="900"/>
      <c r="C250" s="900"/>
      <c r="D250" s="900"/>
      <c r="E250" s="900"/>
      <c r="F250" s="820"/>
      <c r="G250" s="820"/>
      <c r="H250" s="820"/>
      <c r="I250" s="820"/>
      <c r="J250" s="820"/>
      <c r="K250" s="820"/>
      <c r="L250" s="820"/>
      <c r="M250" s="820"/>
      <c r="N250" s="820"/>
      <c r="O250" s="820"/>
      <c r="P250" s="820"/>
      <c r="Q250" s="820"/>
      <c r="R250" s="820"/>
      <c r="S250" s="820"/>
      <c r="T250" s="820"/>
      <c r="U250" s="820"/>
      <c r="V250" s="820"/>
      <c r="W250" s="820"/>
      <c r="X250" s="820"/>
      <c r="Y250" s="820"/>
      <c r="Z250" s="820"/>
      <c r="AA250" s="820"/>
      <c r="AB250" s="820"/>
      <c r="AC250" s="820"/>
      <c r="AD250" s="820"/>
      <c r="AE250" s="820"/>
      <c r="AF250" s="820"/>
      <c r="AG250" s="820"/>
      <c r="AH250" s="820"/>
      <c r="AI250" s="820"/>
      <c r="AJ250" s="820"/>
      <c r="AK250" s="820"/>
    </row>
    <row r="251" customFormat="false" ht="15" hidden="false" customHeight="false" outlineLevel="0" collapsed="false">
      <c r="A251" s="820"/>
      <c r="B251" s="900"/>
      <c r="C251" s="900"/>
      <c r="D251" s="900"/>
      <c r="E251" s="900"/>
      <c r="F251" s="820"/>
      <c r="G251" s="820"/>
      <c r="H251" s="820"/>
      <c r="I251" s="820"/>
      <c r="J251" s="820"/>
      <c r="K251" s="820"/>
      <c r="L251" s="820"/>
      <c r="M251" s="820"/>
      <c r="N251" s="820"/>
      <c r="O251" s="820"/>
      <c r="P251" s="820"/>
      <c r="Q251" s="820"/>
      <c r="R251" s="820"/>
      <c r="S251" s="820"/>
      <c r="T251" s="820"/>
      <c r="U251" s="820"/>
      <c r="V251" s="820"/>
      <c r="W251" s="820"/>
      <c r="X251" s="820"/>
      <c r="Y251" s="820"/>
      <c r="Z251" s="820"/>
      <c r="AA251" s="820"/>
      <c r="AB251" s="820"/>
      <c r="AC251" s="820"/>
      <c r="AD251" s="820"/>
      <c r="AE251" s="820"/>
      <c r="AF251" s="820"/>
      <c r="AG251" s="820"/>
      <c r="AH251" s="820"/>
      <c r="AI251" s="820"/>
      <c r="AJ251" s="820"/>
      <c r="AK251" s="820"/>
    </row>
    <row r="252" customFormat="false" ht="15" hidden="false" customHeight="false" outlineLevel="0" collapsed="false">
      <c r="A252" s="820"/>
      <c r="B252" s="900"/>
      <c r="C252" s="900"/>
      <c r="D252" s="900"/>
      <c r="E252" s="900"/>
      <c r="F252" s="820"/>
      <c r="G252" s="820"/>
      <c r="H252" s="820"/>
      <c r="I252" s="820"/>
      <c r="J252" s="820"/>
      <c r="K252" s="820"/>
      <c r="L252" s="820"/>
      <c r="M252" s="820"/>
      <c r="N252" s="820"/>
      <c r="O252" s="820"/>
      <c r="P252" s="820"/>
      <c r="Q252" s="820"/>
      <c r="R252" s="820"/>
      <c r="S252" s="820"/>
      <c r="T252" s="820"/>
      <c r="U252" s="820"/>
      <c r="V252" s="820"/>
      <c r="W252" s="820"/>
      <c r="X252" s="820"/>
      <c r="Y252" s="820"/>
      <c r="Z252" s="820"/>
      <c r="AA252" s="820"/>
      <c r="AB252" s="820"/>
      <c r="AC252" s="820"/>
      <c r="AD252" s="820"/>
      <c r="AE252" s="820"/>
      <c r="AF252" s="820"/>
      <c r="AG252" s="820"/>
      <c r="AH252" s="820"/>
      <c r="AI252" s="820"/>
      <c r="AJ252" s="820"/>
      <c r="AK252" s="820"/>
    </row>
    <row r="253" customFormat="false" ht="15" hidden="false" customHeight="false" outlineLevel="0" collapsed="false">
      <c r="A253" s="820"/>
      <c r="B253" s="900"/>
      <c r="C253" s="900"/>
      <c r="D253" s="900"/>
      <c r="E253" s="900"/>
      <c r="F253" s="820"/>
      <c r="G253" s="820"/>
      <c r="H253" s="820"/>
      <c r="I253" s="820"/>
      <c r="J253" s="820"/>
      <c r="K253" s="820"/>
      <c r="L253" s="820"/>
      <c r="M253" s="820"/>
      <c r="N253" s="820"/>
      <c r="O253" s="820"/>
      <c r="P253" s="820"/>
      <c r="Q253" s="820"/>
      <c r="R253" s="820"/>
      <c r="S253" s="820"/>
      <c r="T253" s="820"/>
      <c r="U253" s="820"/>
      <c r="V253" s="820"/>
      <c r="W253" s="820"/>
      <c r="X253" s="820"/>
      <c r="Y253" s="820"/>
      <c r="Z253" s="820"/>
      <c r="AA253" s="820"/>
      <c r="AB253" s="820"/>
      <c r="AC253" s="820"/>
      <c r="AD253" s="820"/>
      <c r="AE253" s="820"/>
      <c r="AF253" s="820"/>
      <c r="AG253" s="820"/>
      <c r="AH253" s="820"/>
      <c r="AI253" s="820"/>
      <c r="AJ253" s="820"/>
      <c r="AK253" s="820"/>
    </row>
    <row r="254" customFormat="false" ht="15" hidden="false" customHeight="false" outlineLevel="0" collapsed="false">
      <c r="A254" s="820"/>
      <c r="B254" s="900"/>
      <c r="C254" s="900"/>
      <c r="D254" s="900"/>
      <c r="E254" s="900"/>
      <c r="F254" s="820"/>
      <c r="G254" s="820"/>
      <c r="H254" s="820"/>
      <c r="I254" s="820"/>
      <c r="J254" s="820"/>
      <c r="K254" s="820"/>
      <c r="L254" s="820"/>
      <c r="M254" s="820"/>
      <c r="N254" s="820"/>
      <c r="O254" s="820"/>
      <c r="P254" s="820"/>
      <c r="Q254" s="820"/>
      <c r="R254" s="820"/>
      <c r="S254" s="820"/>
      <c r="T254" s="820"/>
      <c r="U254" s="820"/>
      <c r="V254" s="820"/>
      <c r="W254" s="820"/>
      <c r="X254" s="820"/>
      <c r="Y254" s="820"/>
      <c r="Z254" s="820"/>
      <c r="AA254" s="820"/>
      <c r="AB254" s="820"/>
      <c r="AC254" s="820"/>
      <c r="AD254" s="820"/>
      <c r="AE254" s="820"/>
      <c r="AF254" s="820"/>
      <c r="AG254" s="820"/>
      <c r="AH254" s="820"/>
      <c r="AI254" s="820"/>
      <c r="AJ254" s="820"/>
      <c r="AK254" s="820"/>
    </row>
    <row r="255" customFormat="false" ht="15" hidden="false" customHeight="false" outlineLevel="0" collapsed="false">
      <c r="A255" s="820"/>
      <c r="B255" s="900"/>
      <c r="C255" s="900"/>
      <c r="D255" s="900"/>
      <c r="E255" s="900"/>
      <c r="F255" s="820"/>
      <c r="G255" s="820"/>
      <c r="H255" s="820"/>
      <c r="I255" s="820"/>
      <c r="J255" s="820"/>
      <c r="K255" s="820"/>
      <c r="L255" s="820"/>
      <c r="M255" s="820"/>
      <c r="N255" s="820"/>
      <c r="O255" s="820"/>
      <c r="P255" s="820"/>
      <c r="Q255" s="820"/>
      <c r="R255" s="820"/>
      <c r="S255" s="820"/>
      <c r="T255" s="820"/>
      <c r="U255" s="820"/>
      <c r="V255" s="820"/>
      <c r="W255" s="820"/>
      <c r="X255" s="820"/>
      <c r="Y255" s="820"/>
      <c r="Z255" s="820"/>
      <c r="AA255" s="820"/>
      <c r="AB255" s="820"/>
      <c r="AC255" s="820"/>
      <c r="AD255" s="820"/>
      <c r="AE255" s="820"/>
      <c r="AF255" s="820"/>
      <c r="AG255" s="820"/>
      <c r="AH255" s="820"/>
      <c r="AI255" s="820"/>
      <c r="AJ255" s="820"/>
      <c r="AK255" s="820"/>
    </row>
    <row r="256" customFormat="false" ht="15" hidden="false" customHeight="false" outlineLevel="0" collapsed="false">
      <c r="A256" s="820"/>
      <c r="B256" s="900"/>
      <c r="C256" s="900"/>
      <c r="D256" s="900"/>
      <c r="E256" s="900"/>
      <c r="F256" s="820"/>
      <c r="G256" s="820"/>
      <c r="H256" s="820"/>
      <c r="I256" s="820"/>
      <c r="J256" s="820"/>
      <c r="K256" s="820"/>
      <c r="L256" s="820"/>
      <c r="M256" s="820"/>
      <c r="N256" s="820"/>
      <c r="O256" s="820"/>
      <c r="P256" s="820"/>
      <c r="Q256" s="820"/>
      <c r="R256" s="820"/>
      <c r="S256" s="820"/>
      <c r="T256" s="820"/>
      <c r="U256" s="820"/>
      <c r="V256" s="820"/>
      <c r="W256" s="820"/>
      <c r="X256" s="820"/>
      <c r="Y256" s="820"/>
      <c r="Z256" s="820"/>
      <c r="AA256" s="820"/>
      <c r="AB256" s="820"/>
      <c r="AC256" s="820"/>
      <c r="AD256" s="820"/>
      <c r="AE256" s="820"/>
      <c r="AF256" s="820"/>
      <c r="AG256" s="820"/>
      <c r="AH256" s="820"/>
      <c r="AI256" s="820"/>
      <c r="AJ256" s="820"/>
      <c r="AK256" s="820"/>
    </row>
    <row r="257" customFormat="false" ht="15" hidden="false" customHeight="false" outlineLevel="0" collapsed="false">
      <c r="A257" s="820"/>
      <c r="B257" s="900"/>
      <c r="C257" s="900"/>
      <c r="D257" s="900"/>
      <c r="E257" s="900"/>
      <c r="F257" s="820"/>
      <c r="G257" s="820"/>
      <c r="H257" s="820"/>
      <c r="I257" s="820"/>
      <c r="J257" s="820"/>
      <c r="K257" s="820"/>
      <c r="L257" s="820"/>
      <c r="M257" s="820"/>
      <c r="N257" s="820"/>
      <c r="O257" s="820"/>
      <c r="P257" s="820"/>
      <c r="Q257" s="820"/>
      <c r="R257" s="820"/>
      <c r="S257" s="820"/>
      <c r="T257" s="820"/>
      <c r="U257" s="820"/>
      <c r="V257" s="820"/>
      <c r="W257" s="820"/>
      <c r="X257" s="820"/>
      <c r="Y257" s="820"/>
      <c r="Z257" s="820"/>
      <c r="AA257" s="820"/>
      <c r="AB257" s="820"/>
      <c r="AC257" s="820"/>
      <c r="AD257" s="820"/>
      <c r="AE257" s="820"/>
      <c r="AF257" s="820"/>
      <c r="AG257" s="820"/>
      <c r="AH257" s="820"/>
      <c r="AI257" s="820"/>
      <c r="AJ257" s="820"/>
      <c r="AK257" s="820"/>
    </row>
    <row r="258" customFormat="false" ht="15" hidden="false" customHeight="false" outlineLevel="0" collapsed="false">
      <c r="A258" s="820"/>
      <c r="B258" s="900"/>
      <c r="C258" s="900"/>
      <c r="D258" s="900"/>
      <c r="E258" s="900"/>
      <c r="F258" s="820"/>
      <c r="G258" s="820"/>
      <c r="H258" s="820"/>
      <c r="I258" s="820"/>
      <c r="J258" s="820"/>
      <c r="K258" s="820"/>
      <c r="L258" s="820"/>
      <c r="M258" s="820"/>
      <c r="N258" s="820"/>
      <c r="O258" s="820"/>
      <c r="P258" s="820"/>
      <c r="Q258" s="820"/>
      <c r="R258" s="820"/>
      <c r="S258" s="820"/>
      <c r="T258" s="820"/>
      <c r="U258" s="820"/>
      <c r="V258" s="820"/>
      <c r="W258" s="820"/>
      <c r="X258" s="820"/>
      <c r="Y258" s="820"/>
      <c r="Z258" s="820"/>
      <c r="AA258" s="820"/>
      <c r="AB258" s="820"/>
      <c r="AC258" s="820"/>
      <c r="AD258" s="820"/>
      <c r="AE258" s="820"/>
      <c r="AF258" s="820"/>
      <c r="AG258" s="820"/>
      <c r="AH258" s="820"/>
      <c r="AI258" s="820"/>
      <c r="AJ258" s="820"/>
      <c r="AK258" s="820"/>
    </row>
    <row r="259" customFormat="false" ht="15" hidden="false" customHeight="false" outlineLevel="0" collapsed="false">
      <c r="A259" s="820"/>
      <c r="B259" s="900"/>
      <c r="C259" s="900"/>
      <c r="D259" s="900"/>
      <c r="E259" s="900"/>
      <c r="F259" s="820"/>
      <c r="G259" s="820"/>
      <c r="H259" s="820"/>
      <c r="I259" s="820"/>
      <c r="J259" s="820"/>
      <c r="K259" s="820"/>
      <c r="L259" s="820"/>
      <c r="M259" s="820"/>
      <c r="N259" s="820"/>
      <c r="O259" s="820"/>
      <c r="P259" s="820"/>
      <c r="Q259" s="820"/>
      <c r="R259" s="820"/>
      <c r="S259" s="820"/>
      <c r="T259" s="820"/>
      <c r="U259" s="820"/>
      <c r="V259" s="820"/>
      <c r="W259" s="820"/>
      <c r="X259" s="820"/>
      <c r="Y259" s="820"/>
      <c r="Z259" s="820"/>
      <c r="AA259" s="820"/>
      <c r="AB259" s="820"/>
      <c r="AC259" s="820"/>
      <c r="AD259" s="820"/>
      <c r="AE259" s="820"/>
      <c r="AF259" s="820"/>
      <c r="AG259" s="820"/>
      <c r="AH259" s="820"/>
      <c r="AI259" s="820"/>
      <c r="AJ259" s="820"/>
      <c r="AK259" s="820"/>
    </row>
    <row r="260" customFormat="false" ht="15" hidden="false" customHeight="false" outlineLevel="0" collapsed="false">
      <c r="A260" s="820"/>
      <c r="B260" s="900"/>
      <c r="C260" s="900"/>
      <c r="D260" s="900"/>
      <c r="E260" s="900"/>
      <c r="F260" s="820"/>
      <c r="G260" s="820"/>
      <c r="H260" s="820"/>
      <c r="I260" s="820"/>
      <c r="J260" s="820"/>
      <c r="K260" s="820"/>
      <c r="L260" s="820"/>
      <c r="M260" s="820"/>
      <c r="N260" s="820"/>
      <c r="O260" s="820"/>
      <c r="P260" s="820"/>
      <c r="Q260" s="820"/>
      <c r="R260" s="820"/>
      <c r="S260" s="820"/>
      <c r="T260" s="820"/>
      <c r="U260" s="820"/>
      <c r="V260" s="820"/>
      <c r="W260" s="820"/>
      <c r="X260" s="820"/>
      <c r="Y260" s="820"/>
      <c r="Z260" s="820"/>
      <c r="AA260" s="820"/>
      <c r="AB260" s="820"/>
      <c r="AC260" s="820"/>
      <c r="AD260" s="820"/>
      <c r="AE260" s="820"/>
      <c r="AF260" s="820"/>
      <c r="AG260" s="820"/>
      <c r="AH260" s="820"/>
      <c r="AI260" s="820"/>
      <c r="AJ260" s="820"/>
      <c r="AK260" s="820"/>
    </row>
    <row r="261" customFormat="false" ht="15" hidden="false" customHeight="false" outlineLevel="0" collapsed="false">
      <c r="A261" s="820"/>
      <c r="B261" s="900"/>
      <c r="C261" s="900"/>
      <c r="D261" s="900"/>
      <c r="E261" s="900"/>
      <c r="F261" s="820"/>
      <c r="G261" s="820"/>
      <c r="H261" s="820"/>
      <c r="I261" s="820"/>
      <c r="J261" s="820"/>
      <c r="K261" s="820"/>
      <c r="L261" s="820"/>
      <c r="M261" s="820"/>
      <c r="N261" s="820"/>
      <c r="O261" s="820"/>
      <c r="P261" s="820"/>
      <c r="Q261" s="820"/>
      <c r="R261" s="820"/>
      <c r="S261" s="820"/>
      <c r="T261" s="820"/>
      <c r="U261" s="820"/>
      <c r="V261" s="820"/>
      <c r="W261" s="820"/>
      <c r="X261" s="820"/>
      <c r="Y261" s="820"/>
      <c r="Z261" s="820"/>
      <c r="AA261" s="820"/>
      <c r="AB261" s="820"/>
      <c r="AC261" s="820"/>
      <c r="AD261" s="820"/>
      <c r="AE261" s="820"/>
      <c r="AF261" s="820"/>
      <c r="AG261" s="820"/>
      <c r="AH261" s="820"/>
      <c r="AI261" s="820"/>
      <c r="AJ261" s="820"/>
      <c r="AK261" s="820"/>
    </row>
    <row r="262" customFormat="false" ht="6" hidden="false" customHeight="true" outlineLevel="0" collapsed="false">
      <c r="A262" s="820"/>
      <c r="B262" s="820"/>
      <c r="C262" s="820"/>
      <c r="D262" s="820"/>
      <c r="E262" s="820"/>
      <c r="F262" s="820"/>
      <c r="G262" s="820"/>
      <c r="H262" s="820"/>
      <c r="I262" s="820"/>
      <c r="J262" s="820"/>
      <c r="K262" s="820"/>
      <c r="L262" s="820"/>
      <c r="M262" s="820"/>
      <c r="N262" s="820"/>
      <c r="O262" s="820"/>
      <c r="P262" s="820"/>
      <c r="Q262" s="820"/>
      <c r="R262" s="820"/>
      <c r="S262" s="820"/>
      <c r="T262" s="820"/>
      <c r="U262" s="820"/>
      <c r="V262" s="820"/>
      <c r="W262" s="820"/>
      <c r="X262" s="820"/>
      <c r="Y262" s="820"/>
      <c r="Z262" s="820"/>
      <c r="AA262" s="820"/>
      <c r="AB262" s="820"/>
      <c r="AC262" s="820"/>
      <c r="AD262" s="820"/>
      <c r="AE262" s="820"/>
      <c r="AF262" s="820"/>
      <c r="AG262" s="820"/>
      <c r="AH262" s="820"/>
      <c r="AI262" s="820"/>
      <c r="AJ262" s="820"/>
      <c r="AK262" s="820"/>
    </row>
    <row r="263" customFormat="false" ht="18" hidden="false" customHeight="true" outlineLevel="0" collapsed="false">
      <c r="A263" s="893"/>
      <c r="B263" s="820"/>
      <c r="C263" s="820"/>
      <c r="D263" s="820"/>
      <c r="E263" s="820"/>
      <c r="F263" s="820"/>
      <c r="G263" s="820"/>
      <c r="H263" s="820"/>
      <c r="I263" s="820"/>
      <c r="J263" s="820"/>
      <c r="K263" s="820"/>
      <c r="L263" s="820"/>
      <c r="M263" s="820"/>
      <c r="N263" s="820"/>
      <c r="O263" s="820"/>
      <c r="P263" s="820"/>
      <c r="Q263" s="820"/>
      <c r="R263" s="820"/>
      <c r="S263" s="820"/>
      <c r="T263" s="820"/>
      <c r="U263" s="820"/>
      <c r="V263" s="820"/>
      <c r="W263" s="820"/>
      <c r="X263" s="820"/>
      <c r="Y263" s="820"/>
      <c r="Z263" s="820"/>
      <c r="AA263" s="820"/>
      <c r="AB263" s="820"/>
      <c r="AC263" s="820"/>
      <c r="AD263" s="820"/>
      <c r="AE263" s="820"/>
      <c r="AF263" s="820"/>
      <c r="AG263" s="820"/>
      <c r="AH263" s="820"/>
      <c r="AI263" s="820"/>
      <c r="AJ263" s="820"/>
      <c r="AK263" s="820"/>
    </row>
    <row r="264" customFormat="false" ht="18" hidden="false" customHeight="true" outlineLevel="0" collapsed="false">
      <c r="A264" s="899"/>
      <c r="B264" s="820"/>
      <c r="C264" s="820"/>
      <c r="D264" s="820"/>
      <c r="E264" s="820"/>
      <c r="F264" s="820"/>
      <c r="G264" s="820"/>
      <c r="H264" s="820"/>
      <c r="I264" s="820"/>
      <c r="J264" s="820"/>
      <c r="K264" s="820"/>
      <c r="L264" s="820"/>
      <c r="M264" s="820"/>
      <c r="N264" s="820"/>
      <c r="O264" s="820"/>
      <c r="P264" s="820"/>
      <c r="Q264" s="820"/>
      <c r="R264" s="820"/>
      <c r="S264" s="820"/>
      <c r="T264" s="820"/>
      <c r="U264" s="820"/>
      <c r="V264" s="820"/>
      <c r="W264" s="820"/>
      <c r="X264" s="820"/>
      <c r="Y264" s="820"/>
      <c r="Z264" s="820"/>
      <c r="AA264" s="820"/>
      <c r="AB264" s="820"/>
      <c r="AC264" s="820"/>
      <c r="AD264" s="820"/>
      <c r="AE264" s="820"/>
      <c r="AF264" s="820"/>
      <c r="AG264" s="820"/>
      <c r="AH264" s="820"/>
      <c r="AI264" s="820"/>
      <c r="AJ264" s="820"/>
      <c r="AK264" s="820"/>
    </row>
    <row r="265" customFormat="false" ht="18" hidden="false" customHeight="true" outlineLevel="0" collapsed="false">
      <c r="A265" s="901"/>
      <c r="B265" s="820"/>
      <c r="C265" s="820"/>
      <c r="D265" s="820"/>
      <c r="E265" s="820"/>
      <c r="F265" s="820"/>
      <c r="G265" s="820"/>
      <c r="H265" s="820"/>
      <c r="I265" s="820"/>
      <c r="J265" s="820"/>
      <c r="K265" s="820"/>
      <c r="L265" s="820"/>
      <c r="M265" s="820"/>
      <c r="N265" s="820"/>
      <c r="O265" s="820"/>
      <c r="P265" s="820"/>
      <c r="Q265" s="820"/>
      <c r="R265" s="820"/>
      <c r="S265" s="820"/>
      <c r="T265" s="820"/>
      <c r="U265" s="820"/>
      <c r="V265" s="820"/>
      <c r="W265" s="820"/>
      <c r="X265" s="820"/>
      <c r="Y265" s="820"/>
      <c r="Z265" s="820"/>
      <c r="AA265" s="820"/>
      <c r="AB265" s="820"/>
      <c r="AC265" s="820"/>
      <c r="AD265" s="820"/>
      <c r="AE265" s="820"/>
      <c r="AF265" s="820"/>
      <c r="AG265" s="820"/>
      <c r="AH265" s="820"/>
      <c r="AI265" s="820"/>
      <c r="AJ265" s="820"/>
      <c r="AK265" s="820"/>
    </row>
    <row r="266" customFormat="false" ht="27" hidden="false" customHeight="true" outlineLevel="0" collapsed="false">
      <c r="A266" s="901"/>
      <c r="B266" s="820"/>
      <c r="C266" s="820"/>
      <c r="D266" s="820"/>
      <c r="E266" s="820"/>
      <c r="F266" s="902"/>
      <c r="G266" s="902"/>
      <c r="H266" s="902"/>
      <c r="I266" s="902"/>
      <c r="J266" s="820"/>
      <c r="K266" s="820"/>
      <c r="L266" s="820"/>
      <c r="M266" s="820"/>
      <c r="N266" s="820"/>
      <c r="O266" s="820"/>
      <c r="P266" s="820"/>
      <c r="Q266" s="820"/>
      <c r="R266" s="820"/>
      <c r="S266" s="820"/>
      <c r="T266" s="820"/>
      <c r="U266" s="820"/>
      <c r="V266" s="820"/>
      <c r="W266" s="820"/>
      <c r="X266" s="820"/>
      <c r="Y266" s="820"/>
      <c r="Z266" s="820"/>
      <c r="AA266" s="820"/>
      <c r="AB266" s="820"/>
      <c r="AC266" s="820"/>
      <c r="AD266" s="820"/>
      <c r="AE266" s="820"/>
      <c r="AF266" s="820"/>
      <c r="AG266" s="820"/>
      <c r="AH266" s="820"/>
      <c r="AI266" s="820"/>
      <c r="AJ266" s="820"/>
      <c r="AK266" s="820"/>
    </row>
    <row r="267" customFormat="false" ht="24.95" hidden="false" customHeight="true" outlineLevel="0" collapsed="false">
      <c r="A267" s="820"/>
      <c r="B267" s="903"/>
      <c r="C267" s="903"/>
      <c r="D267" s="903"/>
      <c r="E267" s="903"/>
      <c r="F267" s="904"/>
      <c r="G267" s="904"/>
      <c r="H267" s="904"/>
      <c r="I267" s="904"/>
      <c r="J267" s="904"/>
      <c r="K267" s="904"/>
      <c r="L267" s="904"/>
      <c r="M267" s="904"/>
      <c r="N267" s="904"/>
      <c r="O267" s="904"/>
      <c r="P267" s="904"/>
      <c r="Q267" s="904"/>
      <c r="R267" s="904"/>
      <c r="S267" s="904"/>
      <c r="T267" s="904"/>
      <c r="U267" s="904"/>
      <c r="V267" s="904"/>
      <c r="W267" s="904"/>
      <c r="X267" s="904"/>
      <c r="Y267" s="904"/>
      <c r="Z267" s="904"/>
      <c r="AA267" s="904"/>
      <c r="AB267" s="904"/>
      <c r="AC267" s="904"/>
      <c r="AD267" s="820"/>
      <c r="AE267" s="820"/>
      <c r="AF267" s="820"/>
      <c r="AG267" s="820"/>
      <c r="AH267" s="820"/>
      <c r="AI267" s="820"/>
      <c r="AJ267" s="820"/>
      <c r="AK267" s="820"/>
    </row>
    <row r="268" customFormat="false" ht="30" hidden="false" customHeight="true" outlineLevel="0" collapsed="false">
      <c r="A268" s="904"/>
      <c r="B268" s="912"/>
      <c r="C268" s="912"/>
      <c r="D268" s="912"/>
      <c r="E268" s="912"/>
      <c r="F268" s="912"/>
      <c r="G268" s="912"/>
      <c r="H268" s="912"/>
      <c r="I268" s="912"/>
      <c r="J268" s="912"/>
      <c r="K268" s="912"/>
      <c r="L268" s="912"/>
      <c r="M268" s="912"/>
      <c r="N268" s="912"/>
      <c r="O268" s="912"/>
      <c r="P268" s="912"/>
      <c r="Q268" s="912"/>
      <c r="R268" s="912"/>
      <c r="S268" s="912"/>
      <c r="T268" s="912"/>
      <c r="U268" s="912"/>
      <c r="V268" s="912"/>
      <c r="W268" s="912"/>
      <c r="X268" s="912"/>
      <c r="Y268" s="912"/>
      <c r="Z268" s="912"/>
      <c r="AA268" s="912"/>
      <c r="AB268" s="912"/>
      <c r="AC268" s="912"/>
      <c r="AD268" s="820"/>
      <c r="AE268" s="820"/>
      <c r="AF268" s="820"/>
      <c r="AG268" s="820"/>
      <c r="AH268" s="820"/>
      <c r="AI268" s="820"/>
      <c r="AJ268" s="820"/>
      <c r="AK268" s="820"/>
    </row>
    <row r="269" customFormat="false" ht="30" hidden="false" customHeight="true" outlineLevel="0" collapsed="false">
      <c r="A269" s="904"/>
      <c r="B269" s="920"/>
      <c r="C269" s="908"/>
      <c r="D269" s="908"/>
      <c r="E269" s="908"/>
      <c r="F269" s="920"/>
      <c r="G269" s="908"/>
      <c r="H269" s="908"/>
      <c r="I269" s="908"/>
      <c r="J269" s="907"/>
      <c r="K269" s="908"/>
      <c r="L269" s="908"/>
      <c r="M269" s="908"/>
      <c r="N269" s="907"/>
      <c r="O269" s="908"/>
      <c r="P269" s="908"/>
      <c r="Q269" s="908"/>
      <c r="R269" s="907"/>
      <c r="S269" s="908"/>
      <c r="T269" s="908"/>
      <c r="U269" s="908"/>
      <c r="V269" s="907"/>
      <c r="W269" s="908"/>
      <c r="X269" s="908"/>
      <c r="Y269" s="908"/>
      <c r="Z269" s="907"/>
      <c r="AA269" s="908"/>
      <c r="AB269" s="908"/>
      <c r="AC269" s="908"/>
      <c r="AD269" s="820"/>
      <c r="AE269" s="820"/>
      <c r="AF269" s="820"/>
      <c r="AG269" s="820"/>
      <c r="AH269" s="820"/>
      <c r="AI269" s="820"/>
      <c r="AJ269" s="820"/>
      <c r="AK269" s="820"/>
    </row>
    <row r="270" customFormat="false" ht="30" hidden="false" customHeight="true" outlineLevel="0" collapsed="false">
      <c r="A270" s="904"/>
      <c r="B270" s="920"/>
      <c r="C270" s="908"/>
      <c r="D270" s="908"/>
      <c r="E270" s="908"/>
      <c r="F270" s="920"/>
      <c r="G270" s="908"/>
      <c r="H270" s="908"/>
      <c r="I270" s="908"/>
      <c r="J270" s="907"/>
      <c r="K270" s="908"/>
      <c r="L270" s="908"/>
      <c r="M270" s="908"/>
      <c r="N270" s="907"/>
      <c r="O270" s="908"/>
      <c r="P270" s="908"/>
      <c r="Q270" s="908"/>
      <c r="R270" s="907"/>
      <c r="S270" s="908"/>
      <c r="T270" s="908"/>
      <c r="U270" s="908"/>
      <c r="V270" s="907"/>
      <c r="W270" s="908"/>
      <c r="X270" s="908"/>
      <c r="Y270" s="908"/>
      <c r="Z270" s="907"/>
      <c r="AA270" s="908"/>
      <c r="AB270" s="908"/>
      <c r="AC270" s="908"/>
      <c r="AD270" s="820"/>
      <c r="AE270" s="820"/>
      <c r="AF270" s="820"/>
      <c r="AG270" s="820"/>
      <c r="AH270" s="820"/>
      <c r="AI270" s="820"/>
      <c r="AJ270" s="820"/>
      <c r="AK270" s="820"/>
    </row>
    <row r="271" customFormat="false" ht="30" hidden="false" customHeight="true" outlineLevel="0" collapsed="false">
      <c r="A271" s="904"/>
      <c r="B271" s="920"/>
      <c r="C271" s="908"/>
      <c r="D271" s="908"/>
      <c r="E271" s="908"/>
      <c r="F271" s="920"/>
      <c r="G271" s="908"/>
      <c r="H271" s="908"/>
      <c r="I271" s="908"/>
      <c r="J271" s="907"/>
      <c r="K271" s="908"/>
      <c r="L271" s="908"/>
      <c r="M271" s="908"/>
      <c r="N271" s="907"/>
      <c r="O271" s="908"/>
      <c r="P271" s="908"/>
      <c r="Q271" s="908"/>
      <c r="R271" s="907"/>
      <c r="S271" s="908"/>
      <c r="T271" s="908"/>
      <c r="U271" s="908"/>
      <c r="V271" s="907"/>
      <c r="W271" s="908"/>
      <c r="X271" s="908"/>
      <c r="Y271" s="908"/>
      <c r="Z271" s="907"/>
      <c r="AA271" s="908"/>
      <c r="AB271" s="908"/>
      <c r="AC271" s="908"/>
      <c r="AD271" s="820"/>
      <c r="AE271" s="820"/>
      <c r="AF271" s="820"/>
      <c r="AG271" s="820"/>
      <c r="AH271" s="820"/>
      <c r="AI271" s="820"/>
      <c r="AJ271" s="820"/>
      <c r="AK271" s="820"/>
    </row>
    <row r="272" customFormat="false" ht="30" hidden="false" customHeight="true" outlineLevel="0" collapsed="false">
      <c r="A272" s="904"/>
      <c r="B272" s="920"/>
      <c r="C272" s="908"/>
      <c r="D272" s="908"/>
      <c r="E272" s="908"/>
      <c r="F272" s="920"/>
      <c r="G272" s="908"/>
      <c r="H272" s="908"/>
      <c r="I272" s="908"/>
      <c r="J272" s="907"/>
      <c r="K272" s="908"/>
      <c r="L272" s="908"/>
      <c r="M272" s="908"/>
      <c r="N272" s="907"/>
      <c r="O272" s="908"/>
      <c r="P272" s="908"/>
      <c r="Q272" s="908"/>
      <c r="R272" s="907"/>
      <c r="S272" s="908"/>
      <c r="T272" s="908"/>
      <c r="U272" s="908"/>
      <c r="V272" s="907"/>
      <c r="W272" s="908"/>
      <c r="X272" s="908"/>
      <c r="Y272" s="908"/>
      <c r="Z272" s="907"/>
      <c r="AA272" s="908"/>
      <c r="AB272" s="908"/>
      <c r="AC272" s="908"/>
      <c r="AD272" s="820"/>
      <c r="AE272" s="820"/>
      <c r="AF272" s="820"/>
      <c r="AG272" s="820"/>
      <c r="AH272" s="820"/>
      <c r="AI272" s="820"/>
      <c r="AJ272" s="820"/>
      <c r="AK272" s="820"/>
    </row>
    <row r="273" customFormat="false" ht="30" hidden="false" customHeight="true" outlineLevel="0" collapsed="false">
      <c r="A273" s="904"/>
      <c r="B273" s="920"/>
      <c r="C273" s="908"/>
      <c r="D273" s="908"/>
      <c r="E273" s="908"/>
      <c r="F273" s="920"/>
      <c r="G273" s="908"/>
      <c r="H273" s="908"/>
      <c r="I273" s="908"/>
      <c r="J273" s="907"/>
      <c r="K273" s="908"/>
      <c r="L273" s="908"/>
      <c r="M273" s="908"/>
      <c r="N273" s="907"/>
      <c r="O273" s="908"/>
      <c r="P273" s="908"/>
      <c r="Q273" s="908"/>
      <c r="R273" s="907"/>
      <c r="S273" s="908"/>
      <c r="T273" s="908"/>
      <c r="U273" s="908"/>
      <c r="V273" s="907"/>
      <c r="W273" s="908"/>
      <c r="X273" s="908"/>
      <c r="Y273" s="908"/>
      <c r="Z273" s="907"/>
      <c r="AA273" s="908"/>
      <c r="AB273" s="908"/>
      <c r="AC273" s="908"/>
      <c r="AD273" s="820"/>
      <c r="AE273" s="820"/>
      <c r="AF273" s="820"/>
      <c r="AG273" s="820"/>
      <c r="AH273" s="820"/>
      <c r="AI273" s="820"/>
      <c r="AJ273" s="820"/>
      <c r="AK273" s="820"/>
    </row>
    <row r="274" customFormat="false" ht="30" hidden="false" customHeight="true" outlineLevel="0" collapsed="false">
      <c r="A274" s="904"/>
      <c r="B274" s="912"/>
      <c r="C274" s="910"/>
      <c r="D274" s="910"/>
      <c r="E274" s="910"/>
      <c r="F274" s="909"/>
      <c r="G274" s="910"/>
      <c r="H274" s="910"/>
      <c r="I274" s="910"/>
      <c r="J274" s="921"/>
      <c r="K274" s="910"/>
      <c r="L274" s="910"/>
      <c r="M274" s="910"/>
      <c r="N274" s="921"/>
      <c r="O274" s="910"/>
      <c r="P274" s="910"/>
      <c r="Q274" s="910"/>
      <c r="R274" s="921"/>
      <c r="S274" s="910"/>
      <c r="T274" s="910"/>
      <c r="U274" s="910"/>
      <c r="V274" s="921"/>
      <c r="W274" s="910"/>
      <c r="X274" s="910"/>
      <c r="Y274" s="910"/>
      <c r="Z274" s="921"/>
      <c r="AA274" s="910"/>
      <c r="AB274" s="910"/>
      <c r="AC274" s="910"/>
      <c r="AD274" s="820"/>
      <c r="AE274" s="820"/>
      <c r="AF274" s="820"/>
      <c r="AG274" s="820"/>
      <c r="AH274" s="820"/>
      <c r="AI274" s="820"/>
      <c r="AJ274" s="820"/>
      <c r="AK274" s="820"/>
    </row>
    <row r="275" customFormat="false" ht="15" hidden="false" customHeight="false" outlineLevel="0" collapsed="false">
      <c r="A275" s="820"/>
      <c r="B275" s="900"/>
      <c r="C275" s="900"/>
      <c r="D275" s="900"/>
      <c r="E275" s="900"/>
      <c r="F275" s="820"/>
      <c r="G275" s="820"/>
      <c r="H275" s="820"/>
      <c r="I275" s="900"/>
      <c r="J275" s="820"/>
      <c r="K275" s="820"/>
      <c r="L275" s="820"/>
      <c r="M275" s="820"/>
      <c r="N275" s="820"/>
      <c r="O275" s="820"/>
      <c r="P275" s="820"/>
      <c r="Q275" s="820"/>
      <c r="R275" s="820"/>
      <c r="S275" s="820"/>
      <c r="T275" s="820"/>
      <c r="U275" s="820"/>
      <c r="V275" s="820"/>
      <c r="W275" s="820"/>
      <c r="X275" s="820"/>
      <c r="Y275" s="820"/>
      <c r="Z275" s="820"/>
      <c r="AA275" s="820"/>
      <c r="AB275" s="820"/>
      <c r="AC275" s="820"/>
      <c r="AD275" s="820"/>
      <c r="AE275" s="820"/>
      <c r="AF275" s="820"/>
      <c r="AG275" s="820"/>
      <c r="AH275" s="820"/>
      <c r="AI275" s="820"/>
      <c r="AJ275" s="820"/>
      <c r="AK275" s="820"/>
    </row>
    <row r="276" customFormat="false" ht="15" hidden="false" customHeight="false" outlineLevel="0" collapsed="false">
      <c r="A276" s="820"/>
      <c r="B276" s="900"/>
      <c r="C276" s="900"/>
      <c r="D276" s="900"/>
      <c r="E276" s="900"/>
      <c r="F276" s="820"/>
      <c r="G276" s="820"/>
      <c r="H276" s="820"/>
      <c r="I276" s="820"/>
      <c r="J276" s="820"/>
      <c r="K276" s="820"/>
      <c r="L276" s="820"/>
      <c r="M276" s="820"/>
      <c r="N276" s="820"/>
      <c r="O276" s="820"/>
      <c r="P276" s="820"/>
      <c r="Q276" s="820"/>
      <c r="R276" s="820"/>
      <c r="S276" s="820"/>
      <c r="T276" s="820"/>
      <c r="U276" s="820"/>
      <c r="V276" s="820"/>
      <c r="W276" s="820"/>
      <c r="X276" s="820"/>
      <c r="Y276" s="820"/>
      <c r="Z276" s="820"/>
      <c r="AA276" s="820"/>
      <c r="AB276" s="820"/>
      <c r="AC276" s="820"/>
      <c r="AD276" s="820"/>
      <c r="AE276" s="820"/>
      <c r="AF276" s="820"/>
      <c r="AG276" s="820"/>
      <c r="AH276" s="820"/>
      <c r="AI276" s="820"/>
      <c r="AJ276" s="820"/>
      <c r="AK276" s="820"/>
    </row>
    <row r="277" customFormat="false" ht="15" hidden="false" customHeight="false" outlineLevel="0" collapsed="false">
      <c r="A277" s="820"/>
      <c r="B277" s="900"/>
      <c r="C277" s="900"/>
      <c r="D277" s="900"/>
      <c r="E277" s="900"/>
      <c r="F277" s="820"/>
      <c r="G277" s="820"/>
      <c r="H277" s="820"/>
      <c r="I277" s="820"/>
      <c r="J277" s="820"/>
      <c r="K277" s="820"/>
      <c r="L277" s="820"/>
      <c r="M277" s="820"/>
      <c r="N277" s="820"/>
      <c r="O277" s="820"/>
      <c r="P277" s="820"/>
      <c r="Q277" s="820"/>
      <c r="R277" s="820"/>
      <c r="S277" s="820"/>
      <c r="T277" s="820"/>
      <c r="U277" s="820"/>
      <c r="V277" s="820"/>
      <c r="W277" s="820"/>
      <c r="X277" s="820"/>
      <c r="Y277" s="820"/>
      <c r="Z277" s="820"/>
      <c r="AA277" s="820"/>
      <c r="AB277" s="820"/>
      <c r="AC277" s="820"/>
      <c r="AD277" s="820"/>
      <c r="AE277" s="820"/>
      <c r="AF277" s="820"/>
      <c r="AG277" s="820"/>
      <c r="AH277" s="820"/>
      <c r="AI277" s="820"/>
      <c r="AJ277" s="820"/>
      <c r="AK277" s="820"/>
    </row>
    <row r="278" customFormat="false" ht="15" hidden="false" customHeight="false" outlineLevel="0" collapsed="false">
      <c r="A278" s="820"/>
      <c r="B278" s="900"/>
      <c r="C278" s="900"/>
      <c r="D278" s="900"/>
      <c r="E278" s="900"/>
      <c r="F278" s="820"/>
      <c r="G278" s="820"/>
      <c r="H278" s="820"/>
      <c r="I278" s="820"/>
      <c r="J278" s="820"/>
      <c r="K278" s="820"/>
      <c r="L278" s="820"/>
      <c r="M278" s="820"/>
      <c r="N278" s="820"/>
      <c r="O278" s="820"/>
      <c r="P278" s="820"/>
      <c r="Q278" s="820"/>
      <c r="R278" s="820"/>
      <c r="S278" s="820"/>
      <c r="T278" s="820"/>
      <c r="U278" s="820"/>
      <c r="V278" s="820"/>
      <c r="W278" s="820"/>
      <c r="X278" s="820"/>
      <c r="Y278" s="820"/>
      <c r="Z278" s="820"/>
      <c r="AA278" s="820"/>
      <c r="AB278" s="820"/>
      <c r="AC278" s="820"/>
      <c r="AD278" s="820"/>
      <c r="AE278" s="820"/>
      <c r="AF278" s="820"/>
      <c r="AG278" s="820"/>
      <c r="AH278" s="820"/>
      <c r="AI278" s="820"/>
      <c r="AJ278" s="820"/>
      <c r="AK278" s="820"/>
    </row>
    <row r="279" customFormat="false" ht="15" hidden="false" customHeight="false" outlineLevel="0" collapsed="false">
      <c r="A279" s="820"/>
      <c r="B279" s="900"/>
      <c r="C279" s="900"/>
      <c r="D279" s="900"/>
      <c r="E279" s="900"/>
      <c r="F279" s="820"/>
      <c r="G279" s="820"/>
      <c r="H279" s="820"/>
      <c r="I279" s="820"/>
      <c r="J279" s="820"/>
      <c r="K279" s="820"/>
      <c r="L279" s="820"/>
      <c r="M279" s="820"/>
      <c r="N279" s="820"/>
      <c r="O279" s="820"/>
      <c r="P279" s="820"/>
      <c r="Q279" s="820"/>
      <c r="R279" s="820"/>
      <c r="S279" s="820"/>
      <c r="T279" s="820"/>
      <c r="U279" s="820"/>
      <c r="V279" s="820"/>
      <c r="W279" s="820"/>
      <c r="X279" s="820"/>
      <c r="Y279" s="820"/>
      <c r="Z279" s="820"/>
      <c r="AA279" s="820"/>
      <c r="AB279" s="820"/>
      <c r="AC279" s="820"/>
      <c r="AD279" s="820"/>
      <c r="AE279" s="820"/>
      <c r="AF279" s="820"/>
      <c r="AG279" s="820"/>
      <c r="AH279" s="820"/>
      <c r="AI279" s="820"/>
      <c r="AJ279" s="820"/>
      <c r="AK279" s="820"/>
    </row>
    <row r="280" customFormat="false" ht="15" hidden="false" customHeight="false" outlineLevel="0" collapsed="false">
      <c r="A280" s="820"/>
      <c r="B280" s="900"/>
      <c r="C280" s="900"/>
      <c r="D280" s="900"/>
      <c r="E280" s="900"/>
      <c r="F280" s="820"/>
      <c r="G280" s="820"/>
      <c r="H280" s="820"/>
      <c r="I280" s="820"/>
      <c r="J280" s="820"/>
      <c r="K280" s="820"/>
      <c r="L280" s="820"/>
      <c r="M280" s="820"/>
      <c r="N280" s="820"/>
      <c r="O280" s="820"/>
      <c r="P280" s="820"/>
      <c r="Q280" s="820"/>
      <c r="R280" s="820"/>
      <c r="S280" s="820"/>
      <c r="T280" s="820"/>
      <c r="U280" s="820"/>
      <c r="V280" s="820"/>
      <c r="W280" s="820"/>
      <c r="X280" s="820"/>
      <c r="Y280" s="820"/>
      <c r="Z280" s="820"/>
      <c r="AA280" s="820"/>
      <c r="AB280" s="820"/>
      <c r="AC280" s="820"/>
      <c r="AD280" s="820"/>
      <c r="AE280" s="820"/>
      <c r="AF280" s="820"/>
      <c r="AG280" s="820"/>
      <c r="AH280" s="820"/>
      <c r="AI280" s="820"/>
      <c r="AJ280" s="820"/>
      <c r="AK280" s="820"/>
    </row>
    <row r="281" customFormat="false" ht="15" hidden="false" customHeight="false" outlineLevel="0" collapsed="false">
      <c r="A281" s="820"/>
      <c r="B281" s="900"/>
      <c r="C281" s="900"/>
      <c r="D281" s="900"/>
      <c r="E281" s="900"/>
      <c r="F281" s="820"/>
      <c r="G281" s="820"/>
      <c r="H281" s="820"/>
      <c r="I281" s="820"/>
      <c r="J281" s="820"/>
      <c r="K281" s="820"/>
      <c r="L281" s="820"/>
      <c r="M281" s="820"/>
      <c r="N281" s="820"/>
      <c r="O281" s="820"/>
      <c r="P281" s="820"/>
      <c r="Q281" s="820"/>
      <c r="R281" s="820"/>
      <c r="S281" s="820"/>
      <c r="T281" s="820"/>
      <c r="U281" s="820"/>
      <c r="V281" s="820"/>
      <c r="W281" s="820"/>
      <c r="X281" s="820"/>
      <c r="Y281" s="820"/>
      <c r="Z281" s="820"/>
      <c r="AA281" s="820"/>
      <c r="AB281" s="820"/>
      <c r="AC281" s="820"/>
      <c r="AD281" s="820"/>
      <c r="AE281" s="820"/>
      <c r="AF281" s="820"/>
      <c r="AG281" s="820"/>
      <c r="AH281" s="820"/>
      <c r="AI281" s="820"/>
      <c r="AJ281" s="820"/>
      <c r="AK281" s="820"/>
    </row>
    <row r="282" customFormat="false" ht="15" hidden="false" customHeight="false" outlineLevel="0" collapsed="false">
      <c r="A282" s="820"/>
      <c r="B282" s="900"/>
      <c r="C282" s="900"/>
      <c r="D282" s="900"/>
      <c r="E282" s="900"/>
      <c r="F282" s="820"/>
      <c r="G282" s="820"/>
      <c r="H282" s="820"/>
      <c r="I282" s="820"/>
      <c r="J282" s="820"/>
      <c r="K282" s="820"/>
      <c r="L282" s="820"/>
      <c r="M282" s="820"/>
      <c r="N282" s="820"/>
      <c r="O282" s="820"/>
      <c r="P282" s="820"/>
      <c r="Q282" s="820"/>
      <c r="R282" s="820"/>
      <c r="S282" s="820"/>
      <c r="T282" s="820"/>
      <c r="U282" s="820"/>
      <c r="V282" s="820"/>
      <c r="W282" s="820"/>
      <c r="X282" s="820"/>
      <c r="Y282" s="820"/>
      <c r="Z282" s="820"/>
      <c r="AA282" s="820"/>
      <c r="AB282" s="820"/>
      <c r="AC282" s="820"/>
      <c r="AD282" s="820"/>
      <c r="AE282" s="820"/>
      <c r="AF282" s="820"/>
      <c r="AG282" s="820"/>
      <c r="AH282" s="820"/>
      <c r="AI282" s="820"/>
      <c r="AJ282" s="820"/>
      <c r="AK282" s="820"/>
    </row>
    <row r="283" customFormat="false" ht="15" hidden="false" customHeight="false" outlineLevel="0" collapsed="false">
      <c r="A283" s="820"/>
      <c r="B283" s="900"/>
      <c r="C283" s="900"/>
      <c r="D283" s="900"/>
      <c r="E283" s="900"/>
      <c r="F283" s="820"/>
      <c r="G283" s="820"/>
      <c r="H283" s="820"/>
      <c r="I283" s="820"/>
      <c r="J283" s="820"/>
      <c r="K283" s="820"/>
      <c r="L283" s="820"/>
      <c r="M283" s="820"/>
      <c r="N283" s="820"/>
      <c r="O283" s="820"/>
      <c r="P283" s="820"/>
      <c r="Q283" s="820"/>
      <c r="R283" s="820"/>
      <c r="S283" s="820"/>
      <c r="T283" s="820"/>
      <c r="U283" s="820"/>
      <c r="V283" s="820"/>
      <c r="W283" s="820"/>
      <c r="X283" s="820"/>
      <c r="Y283" s="820"/>
      <c r="Z283" s="820"/>
      <c r="AA283" s="820"/>
      <c r="AB283" s="820"/>
      <c r="AC283" s="820"/>
      <c r="AD283" s="820"/>
      <c r="AE283" s="820"/>
      <c r="AF283" s="820"/>
      <c r="AG283" s="820"/>
      <c r="AH283" s="820"/>
      <c r="AI283" s="820"/>
      <c r="AJ283" s="820"/>
      <c r="AK283" s="820"/>
    </row>
    <row r="284" customFormat="false" ht="15" hidden="false" customHeight="false" outlineLevel="0" collapsed="false">
      <c r="A284" s="820"/>
      <c r="B284" s="900"/>
      <c r="C284" s="900"/>
      <c r="D284" s="900"/>
      <c r="E284" s="900"/>
      <c r="F284" s="820"/>
      <c r="G284" s="820"/>
      <c r="H284" s="820"/>
      <c r="I284" s="820"/>
      <c r="J284" s="820"/>
      <c r="K284" s="820"/>
      <c r="L284" s="820"/>
      <c r="M284" s="820"/>
      <c r="N284" s="820"/>
      <c r="O284" s="820"/>
      <c r="P284" s="820"/>
      <c r="Q284" s="820"/>
      <c r="R284" s="820"/>
      <c r="S284" s="820"/>
      <c r="T284" s="820"/>
      <c r="U284" s="820"/>
      <c r="V284" s="820"/>
      <c r="W284" s="820"/>
      <c r="X284" s="820"/>
      <c r="Y284" s="820"/>
      <c r="Z284" s="820"/>
      <c r="AA284" s="820"/>
      <c r="AB284" s="820"/>
      <c r="AC284" s="820"/>
      <c r="AD284" s="820"/>
      <c r="AE284" s="820"/>
      <c r="AF284" s="820"/>
      <c r="AG284" s="820"/>
      <c r="AH284" s="820"/>
      <c r="AI284" s="820"/>
      <c r="AJ284" s="820"/>
      <c r="AK284" s="820"/>
    </row>
    <row r="285" customFormat="false" ht="15" hidden="false" customHeight="false" outlineLevel="0" collapsed="false">
      <c r="A285" s="820"/>
      <c r="B285" s="900"/>
      <c r="C285" s="900"/>
      <c r="D285" s="900"/>
      <c r="E285" s="900"/>
      <c r="F285" s="820"/>
      <c r="G285" s="820"/>
      <c r="H285" s="820"/>
      <c r="I285" s="820"/>
      <c r="J285" s="820"/>
      <c r="K285" s="820"/>
      <c r="L285" s="820"/>
      <c r="M285" s="820"/>
      <c r="N285" s="820"/>
      <c r="O285" s="820"/>
      <c r="P285" s="820"/>
      <c r="Q285" s="820"/>
      <c r="R285" s="820"/>
      <c r="S285" s="820"/>
      <c r="T285" s="820"/>
      <c r="U285" s="820"/>
      <c r="V285" s="820"/>
      <c r="W285" s="820"/>
      <c r="X285" s="820"/>
      <c r="Y285" s="820"/>
      <c r="Z285" s="820"/>
      <c r="AA285" s="820"/>
      <c r="AB285" s="820"/>
      <c r="AC285" s="820"/>
      <c r="AD285" s="820"/>
      <c r="AE285" s="820"/>
      <c r="AF285" s="820"/>
      <c r="AG285" s="820"/>
      <c r="AH285" s="820"/>
      <c r="AI285" s="820"/>
      <c r="AJ285" s="820"/>
      <c r="AK285" s="820"/>
    </row>
    <row r="286" customFormat="false" ht="15" hidden="false" customHeight="false" outlineLevel="0" collapsed="false">
      <c r="A286" s="820"/>
      <c r="B286" s="900"/>
      <c r="C286" s="900"/>
      <c r="D286" s="900"/>
      <c r="E286" s="900"/>
      <c r="F286" s="820"/>
      <c r="G286" s="820"/>
      <c r="H286" s="820"/>
      <c r="I286" s="820"/>
      <c r="J286" s="820"/>
      <c r="K286" s="820"/>
      <c r="L286" s="820"/>
      <c r="M286" s="820"/>
      <c r="N286" s="820"/>
      <c r="O286" s="820"/>
      <c r="P286" s="820"/>
      <c r="Q286" s="820"/>
      <c r="R286" s="820"/>
      <c r="S286" s="820"/>
      <c r="T286" s="820"/>
      <c r="U286" s="820"/>
      <c r="V286" s="820"/>
      <c r="W286" s="820"/>
      <c r="X286" s="820"/>
      <c r="Y286" s="820"/>
      <c r="Z286" s="820"/>
      <c r="AA286" s="820"/>
      <c r="AB286" s="820"/>
      <c r="AC286" s="820"/>
      <c r="AD286" s="820"/>
      <c r="AE286" s="820"/>
      <c r="AF286" s="820"/>
      <c r="AG286" s="820"/>
      <c r="AH286" s="820"/>
      <c r="AI286" s="820"/>
      <c r="AJ286" s="820"/>
      <c r="AK286" s="820"/>
    </row>
    <row r="287" customFormat="false" ht="15" hidden="false" customHeight="false" outlineLevel="0" collapsed="false">
      <c r="A287" s="820"/>
      <c r="B287" s="820"/>
      <c r="C287" s="820"/>
      <c r="D287" s="820"/>
      <c r="E287" s="820"/>
      <c r="F287" s="820"/>
      <c r="G287" s="820"/>
      <c r="H287" s="820"/>
      <c r="I287" s="820"/>
      <c r="J287" s="820"/>
      <c r="K287" s="820"/>
      <c r="L287" s="820"/>
      <c r="M287" s="820"/>
      <c r="N287" s="820"/>
      <c r="O287" s="820"/>
      <c r="P287" s="820"/>
      <c r="Q287" s="820"/>
      <c r="R287" s="820"/>
      <c r="S287" s="820"/>
      <c r="T287" s="820"/>
      <c r="U287" s="820"/>
      <c r="V287" s="820"/>
      <c r="W287" s="820"/>
      <c r="X287" s="820"/>
      <c r="Y287" s="820"/>
      <c r="Z287" s="820"/>
      <c r="AA287" s="820"/>
      <c r="AB287" s="820"/>
      <c r="AC287" s="820"/>
      <c r="AD287" s="820"/>
      <c r="AE287" s="820"/>
      <c r="AF287" s="820"/>
      <c r="AG287" s="820"/>
      <c r="AH287" s="820"/>
      <c r="AI287" s="820"/>
      <c r="AJ287" s="820"/>
      <c r="AK287" s="820"/>
    </row>
    <row r="288" customFormat="false" ht="15" hidden="false" customHeight="false" outlineLevel="0" collapsed="false">
      <c r="A288" s="820"/>
      <c r="B288" s="820"/>
      <c r="C288" s="820"/>
      <c r="D288" s="820"/>
      <c r="E288" s="820"/>
      <c r="F288" s="820"/>
      <c r="G288" s="820"/>
      <c r="H288" s="820"/>
      <c r="I288" s="820"/>
      <c r="J288" s="820"/>
      <c r="K288" s="820"/>
      <c r="L288" s="820"/>
      <c r="M288" s="820"/>
      <c r="N288" s="820"/>
      <c r="O288" s="820"/>
      <c r="P288" s="820"/>
      <c r="Q288" s="820"/>
      <c r="R288" s="820"/>
      <c r="S288" s="820"/>
      <c r="T288" s="820"/>
      <c r="U288" s="820"/>
      <c r="V288" s="820"/>
      <c r="W288" s="820"/>
      <c r="X288" s="820"/>
      <c r="Y288" s="820"/>
      <c r="Z288" s="820"/>
      <c r="AA288" s="820"/>
      <c r="AB288" s="820"/>
      <c r="AC288" s="820"/>
      <c r="AD288" s="820"/>
      <c r="AE288" s="820"/>
      <c r="AF288" s="820"/>
      <c r="AG288" s="820"/>
      <c r="AH288" s="820"/>
      <c r="AI288" s="820"/>
      <c r="AJ288" s="820"/>
      <c r="AK288" s="820"/>
    </row>
    <row r="289" customFormat="false" ht="15" hidden="false" customHeight="false" outlineLevel="0" collapsed="false">
      <c r="A289" s="820"/>
      <c r="B289" s="820"/>
      <c r="C289" s="820"/>
      <c r="D289" s="820"/>
      <c r="E289" s="820"/>
      <c r="F289" s="820"/>
      <c r="G289" s="820"/>
      <c r="H289" s="820"/>
      <c r="I289" s="820"/>
      <c r="J289" s="820"/>
      <c r="K289" s="820"/>
      <c r="L289" s="820"/>
      <c r="M289" s="820"/>
      <c r="N289" s="820"/>
      <c r="O289" s="820"/>
      <c r="P289" s="820"/>
      <c r="Q289" s="820"/>
      <c r="R289" s="820"/>
      <c r="S289" s="820"/>
      <c r="T289" s="820"/>
      <c r="U289" s="820"/>
      <c r="V289" s="820"/>
      <c r="W289" s="820"/>
      <c r="X289" s="820"/>
      <c r="Y289" s="820"/>
      <c r="Z289" s="820"/>
      <c r="AA289" s="820"/>
      <c r="AB289" s="820"/>
      <c r="AC289" s="820"/>
      <c r="AD289" s="820"/>
      <c r="AE289" s="820"/>
      <c r="AF289" s="820"/>
      <c r="AG289" s="820"/>
      <c r="AH289" s="820"/>
      <c r="AI289" s="820"/>
      <c r="AJ289" s="820"/>
      <c r="AK289" s="820"/>
    </row>
    <row r="290" customFormat="false" ht="15" hidden="false" customHeight="false" outlineLevel="0" collapsed="false">
      <c r="A290" s="820"/>
      <c r="B290" s="820"/>
      <c r="C290" s="820"/>
      <c r="D290" s="820"/>
      <c r="E290" s="820"/>
      <c r="F290" s="820"/>
      <c r="G290" s="820"/>
      <c r="H290" s="820"/>
      <c r="I290" s="820"/>
      <c r="J290" s="820"/>
      <c r="K290" s="820"/>
      <c r="L290" s="820"/>
      <c r="M290" s="820"/>
      <c r="N290" s="820"/>
      <c r="O290" s="820"/>
      <c r="P290" s="820"/>
      <c r="Q290" s="820"/>
      <c r="R290" s="820"/>
      <c r="S290" s="820"/>
      <c r="T290" s="820"/>
      <c r="U290" s="820"/>
      <c r="V290" s="820"/>
      <c r="W290" s="820"/>
      <c r="X290" s="820"/>
      <c r="Y290" s="820"/>
      <c r="Z290" s="820"/>
      <c r="AA290" s="820"/>
      <c r="AB290" s="820"/>
      <c r="AC290" s="820"/>
      <c r="AD290" s="820"/>
      <c r="AE290" s="820"/>
      <c r="AF290" s="820"/>
      <c r="AG290" s="820"/>
      <c r="AH290" s="820"/>
      <c r="AI290" s="820"/>
      <c r="AJ290" s="820"/>
      <c r="AK290" s="820"/>
    </row>
    <row r="291" customFormat="false" ht="15" hidden="false" customHeight="false" outlineLevel="0" collapsed="false">
      <c r="A291" s="820"/>
      <c r="B291" s="820"/>
      <c r="C291" s="820"/>
      <c r="D291" s="820"/>
      <c r="E291" s="820"/>
      <c r="F291" s="820"/>
      <c r="G291" s="820"/>
      <c r="H291" s="820"/>
      <c r="I291" s="820"/>
      <c r="J291" s="820"/>
      <c r="K291" s="820"/>
      <c r="L291" s="820"/>
      <c r="M291" s="820"/>
      <c r="N291" s="820"/>
      <c r="O291" s="820"/>
      <c r="P291" s="820"/>
      <c r="Q291" s="820"/>
      <c r="R291" s="820"/>
      <c r="S291" s="820"/>
      <c r="T291" s="820"/>
      <c r="U291" s="820"/>
      <c r="V291" s="820"/>
      <c r="W291" s="820"/>
      <c r="X291" s="820"/>
      <c r="Y291" s="820"/>
      <c r="Z291" s="820"/>
      <c r="AA291" s="820"/>
      <c r="AB291" s="820"/>
      <c r="AC291" s="820"/>
      <c r="AD291" s="820"/>
      <c r="AE291" s="820"/>
      <c r="AF291" s="820"/>
      <c r="AG291" s="820"/>
      <c r="AH291" s="820"/>
      <c r="AI291" s="820"/>
      <c r="AJ291" s="820"/>
      <c r="AK291" s="820"/>
    </row>
    <row r="292" customFormat="false" ht="15" hidden="false" customHeight="false" outlineLevel="0" collapsed="false">
      <c r="A292" s="820"/>
      <c r="B292" s="820"/>
      <c r="C292" s="820"/>
      <c r="D292" s="820"/>
      <c r="E292" s="820"/>
      <c r="F292" s="820"/>
      <c r="G292" s="820"/>
      <c r="H292" s="820"/>
      <c r="I292" s="820"/>
      <c r="J292" s="820"/>
      <c r="K292" s="820"/>
      <c r="L292" s="820"/>
      <c r="M292" s="820"/>
      <c r="N292" s="820"/>
      <c r="O292" s="820"/>
      <c r="P292" s="820"/>
      <c r="Q292" s="820"/>
      <c r="R292" s="820"/>
      <c r="S292" s="820"/>
      <c r="T292" s="820"/>
      <c r="U292" s="820"/>
      <c r="V292" s="820"/>
      <c r="W292" s="820"/>
      <c r="X292" s="820"/>
      <c r="Y292" s="820"/>
      <c r="Z292" s="820"/>
      <c r="AA292" s="820"/>
      <c r="AB292" s="820"/>
      <c r="AC292" s="820"/>
      <c r="AD292" s="820"/>
      <c r="AE292" s="820"/>
      <c r="AF292" s="820"/>
      <c r="AG292" s="820"/>
      <c r="AH292" s="820"/>
      <c r="AI292" s="820"/>
      <c r="AJ292" s="820"/>
      <c r="AK292" s="820"/>
    </row>
    <row r="293" customFormat="false" ht="15" hidden="false" customHeight="false" outlineLevel="0" collapsed="false">
      <c r="A293" s="820"/>
      <c r="B293" s="820"/>
      <c r="C293" s="820"/>
      <c r="D293" s="820"/>
      <c r="E293" s="820"/>
      <c r="F293" s="820"/>
      <c r="G293" s="820"/>
      <c r="H293" s="820"/>
      <c r="I293" s="820"/>
      <c r="J293" s="820"/>
      <c r="K293" s="820"/>
      <c r="L293" s="820"/>
      <c r="M293" s="820"/>
      <c r="N293" s="820"/>
      <c r="O293" s="820"/>
      <c r="P293" s="820"/>
      <c r="Q293" s="820"/>
      <c r="R293" s="820"/>
      <c r="S293" s="820"/>
      <c r="T293" s="820"/>
      <c r="U293" s="820"/>
      <c r="V293" s="820"/>
      <c r="W293" s="820"/>
      <c r="X293" s="820"/>
      <c r="Y293" s="820"/>
      <c r="Z293" s="820"/>
      <c r="AA293" s="820"/>
      <c r="AB293" s="820"/>
      <c r="AC293" s="820"/>
      <c r="AD293" s="820"/>
      <c r="AE293" s="820"/>
      <c r="AF293" s="820"/>
      <c r="AG293" s="820"/>
      <c r="AH293" s="820"/>
      <c r="AI293" s="820"/>
      <c r="AJ293" s="820"/>
      <c r="AK293" s="820"/>
    </row>
    <row r="294" customFormat="false" ht="15" hidden="false" customHeight="false" outlineLevel="0" collapsed="false">
      <c r="A294" s="820"/>
      <c r="B294" s="820"/>
      <c r="C294" s="820"/>
      <c r="D294" s="820"/>
      <c r="E294" s="820"/>
      <c r="F294" s="820"/>
      <c r="G294" s="820"/>
      <c r="H294" s="820"/>
      <c r="I294" s="820"/>
      <c r="J294" s="820"/>
      <c r="K294" s="820"/>
      <c r="L294" s="820"/>
      <c r="M294" s="820"/>
      <c r="N294" s="820"/>
      <c r="O294" s="820"/>
      <c r="P294" s="820"/>
      <c r="Q294" s="820"/>
      <c r="R294" s="820"/>
      <c r="S294" s="820"/>
      <c r="T294" s="820"/>
      <c r="U294" s="820"/>
      <c r="V294" s="820"/>
      <c r="W294" s="820"/>
      <c r="X294" s="820"/>
      <c r="Y294" s="820"/>
      <c r="Z294" s="820"/>
      <c r="AA294" s="820"/>
      <c r="AB294" s="820"/>
      <c r="AC294" s="820"/>
      <c r="AD294" s="820"/>
      <c r="AE294" s="820"/>
      <c r="AF294" s="820"/>
      <c r="AG294" s="820"/>
      <c r="AH294" s="820"/>
      <c r="AI294" s="820"/>
      <c r="AJ294" s="820"/>
      <c r="AK294" s="820"/>
    </row>
    <row r="295" customFormat="false" ht="15" hidden="false" customHeight="false" outlineLevel="0" collapsed="false">
      <c r="A295" s="820"/>
      <c r="B295" s="820"/>
      <c r="C295" s="820"/>
      <c r="D295" s="820"/>
      <c r="E295" s="820"/>
      <c r="F295" s="820"/>
      <c r="G295" s="820"/>
      <c r="H295" s="820"/>
      <c r="I295" s="820"/>
      <c r="J295" s="820"/>
      <c r="K295" s="820"/>
      <c r="L295" s="820"/>
      <c r="M295" s="820"/>
      <c r="N295" s="820"/>
      <c r="O295" s="820"/>
      <c r="P295" s="820"/>
      <c r="Q295" s="820"/>
      <c r="R295" s="820"/>
      <c r="S295" s="820"/>
      <c r="T295" s="820"/>
      <c r="U295" s="820"/>
      <c r="V295" s="820"/>
      <c r="W295" s="820"/>
      <c r="X295" s="820"/>
      <c r="Y295" s="820"/>
      <c r="Z295" s="820"/>
      <c r="AA295" s="820"/>
      <c r="AB295" s="820"/>
      <c r="AC295" s="820"/>
      <c r="AD295" s="820"/>
      <c r="AE295" s="820"/>
      <c r="AF295" s="820"/>
      <c r="AG295" s="820"/>
      <c r="AH295" s="820"/>
      <c r="AI295" s="820"/>
      <c r="AJ295" s="820"/>
      <c r="AK295" s="820"/>
    </row>
    <row r="296" customFormat="false" ht="15" hidden="false" customHeight="false" outlineLevel="0" collapsed="false">
      <c r="A296" s="820"/>
      <c r="B296" s="820"/>
      <c r="C296" s="820"/>
      <c r="D296" s="820"/>
      <c r="E296" s="820"/>
      <c r="F296" s="820"/>
      <c r="G296" s="820"/>
      <c r="H296" s="820"/>
      <c r="I296" s="820"/>
      <c r="J296" s="820"/>
      <c r="K296" s="820"/>
      <c r="L296" s="820"/>
      <c r="M296" s="820"/>
      <c r="N296" s="820"/>
      <c r="O296" s="820"/>
      <c r="P296" s="820"/>
      <c r="Q296" s="820"/>
      <c r="R296" s="820"/>
      <c r="S296" s="820"/>
      <c r="T296" s="820"/>
      <c r="U296" s="820"/>
      <c r="V296" s="820"/>
      <c r="W296" s="820"/>
      <c r="X296" s="820"/>
      <c r="Y296" s="820"/>
      <c r="Z296" s="820"/>
      <c r="AA296" s="820"/>
      <c r="AB296" s="820"/>
      <c r="AC296" s="820"/>
      <c r="AD296" s="820"/>
      <c r="AE296" s="820"/>
      <c r="AF296" s="820"/>
      <c r="AG296" s="820"/>
      <c r="AH296" s="820"/>
      <c r="AI296" s="820"/>
      <c r="AJ296" s="820"/>
      <c r="AK296" s="820"/>
    </row>
    <row r="297" customFormat="false" ht="15" hidden="false" customHeight="false" outlineLevel="0" collapsed="false">
      <c r="A297" s="820"/>
      <c r="B297" s="820"/>
      <c r="C297" s="820"/>
      <c r="D297" s="820"/>
      <c r="E297" s="820"/>
      <c r="F297" s="820"/>
      <c r="G297" s="820"/>
      <c r="H297" s="820"/>
      <c r="I297" s="820"/>
      <c r="J297" s="820"/>
      <c r="K297" s="820"/>
      <c r="L297" s="820"/>
      <c r="M297" s="820"/>
      <c r="N297" s="820"/>
      <c r="O297" s="820"/>
      <c r="P297" s="820"/>
      <c r="Q297" s="820"/>
      <c r="R297" s="820"/>
      <c r="S297" s="820"/>
      <c r="T297" s="820"/>
      <c r="U297" s="820"/>
      <c r="V297" s="820"/>
      <c r="W297" s="820"/>
      <c r="X297" s="820"/>
      <c r="Y297" s="820"/>
      <c r="Z297" s="820"/>
      <c r="AA297" s="820"/>
      <c r="AB297" s="820"/>
      <c r="AC297" s="820"/>
      <c r="AD297" s="820"/>
      <c r="AE297" s="820"/>
      <c r="AF297" s="820"/>
      <c r="AG297" s="820"/>
      <c r="AH297" s="820"/>
      <c r="AI297" s="820"/>
      <c r="AJ297" s="820"/>
      <c r="AK297" s="820"/>
    </row>
    <row r="298" customFormat="false" ht="15" hidden="false" customHeight="false" outlineLevel="0" collapsed="false">
      <c r="A298" s="820"/>
      <c r="B298" s="820"/>
      <c r="C298" s="820"/>
      <c r="D298" s="820"/>
      <c r="E298" s="820"/>
      <c r="F298" s="820"/>
      <c r="G298" s="820"/>
      <c r="H298" s="820"/>
      <c r="I298" s="820"/>
      <c r="J298" s="820"/>
      <c r="K298" s="820"/>
      <c r="L298" s="820"/>
      <c r="M298" s="820"/>
      <c r="N298" s="820"/>
      <c r="O298" s="820"/>
      <c r="P298" s="820"/>
      <c r="Q298" s="820"/>
      <c r="R298" s="820"/>
      <c r="S298" s="820"/>
      <c r="T298" s="820"/>
      <c r="U298" s="820"/>
      <c r="V298" s="820"/>
      <c r="W298" s="820"/>
      <c r="X298" s="820"/>
      <c r="Y298" s="820"/>
      <c r="Z298" s="820"/>
      <c r="AA298" s="820"/>
      <c r="AB298" s="820"/>
      <c r="AC298" s="820"/>
      <c r="AD298" s="820"/>
      <c r="AE298" s="820"/>
      <c r="AF298" s="820"/>
      <c r="AG298" s="820"/>
      <c r="AH298" s="820"/>
      <c r="AI298" s="820"/>
      <c r="AJ298" s="820"/>
      <c r="AK298" s="820"/>
    </row>
    <row r="299" customFormat="false" ht="15" hidden="false" customHeight="false" outlineLevel="0" collapsed="false">
      <c r="A299" s="820"/>
      <c r="B299" s="820"/>
      <c r="C299" s="820"/>
      <c r="D299" s="820"/>
      <c r="E299" s="820"/>
      <c r="F299" s="820"/>
      <c r="G299" s="820"/>
      <c r="H299" s="820"/>
      <c r="I299" s="820"/>
      <c r="J299" s="820"/>
      <c r="K299" s="820"/>
      <c r="L299" s="820"/>
      <c r="M299" s="820"/>
      <c r="N299" s="820"/>
      <c r="O299" s="820"/>
      <c r="P299" s="820"/>
      <c r="Q299" s="820"/>
      <c r="R299" s="820"/>
      <c r="S299" s="820"/>
      <c r="T299" s="820"/>
      <c r="U299" s="820"/>
      <c r="V299" s="820"/>
      <c r="W299" s="820"/>
      <c r="X299" s="820"/>
      <c r="Y299" s="820"/>
      <c r="Z299" s="820"/>
      <c r="AA299" s="820"/>
      <c r="AB299" s="820"/>
      <c r="AC299" s="820"/>
      <c r="AD299" s="820"/>
      <c r="AE299" s="820"/>
      <c r="AF299" s="820"/>
      <c r="AG299" s="820"/>
      <c r="AH299" s="820"/>
      <c r="AI299" s="820"/>
      <c r="AJ299" s="820"/>
      <c r="AK299" s="820"/>
    </row>
    <row r="300" customFormat="false" ht="15" hidden="false" customHeight="false" outlineLevel="0" collapsed="false">
      <c r="A300" s="820"/>
      <c r="B300" s="820"/>
      <c r="C300" s="820"/>
      <c r="D300" s="820"/>
      <c r="E300" s="820"/>
      <c r="F300" s="820"/>
      <c r="G300" s="820"/>
      <c r="H300" s="820"/>
      <c r="I300" s="820"/>
      <c r="J300" s="820"/>
      <c r="K300" s="820"/>
      <c r="L300" s="820"/>
      <c r="M300" s="820"/>
      <c r="N300" s="820"/>
      <c r="O300" s="820"/>
      <c r="P300" s="820"/>
      <c r="Q300" s="820"/>
      <c r="R300" s="820"/>
      <c r="S300" s="820"/>
      <c r="T300" s="820"/>
      <c r="U300" s="820"/>
      <c r="V300" s="820"/>
      <c r="W300" s="820"/>
      <c r="X300" s="820"/>
      <c r="Y300" s="820"/>
      <c r="Z300" s="820"/>
      <c r="AA300" s="820"/>
      <c r="AB300" s="820"/>
      <c r="AC300" s="820"/>
      <c r="AD300" s="820"/>
      <c r="AE300" s="820"/>
      <c r="AF300" s="820"/>
      <c r="AG300" s="820"/>
      <c r="AH300" s="820"/>
      <c r="AI300" s="820"/>
      <c r="AJ300" s="820"/>
      <c r="AK300" s="820"/>
    </row>
    <row r="301" customFormat="false" ht="15" hidden="false" customHeight="false" outlineLevel="0" collapsed="false">
      <c r="A301" s="820"/>
      <c r="B301" s="820"/>
      <c r="C301" s="820"/>
      <c r="D301" s="820"/>
      <c r="E301" s="820"/>
      <c r="F301" s="820"/>
      <c r="G301" s="820"/>
      <c r="H301" s="820"/>
      <c r="I301" s="820"/>
      <c r="J301" s="820"/>
      <c r="K301" s="820"/>
      <c r="L301" s="820"/>
      <c r="M301" s="820"/>
      <c r="N301" s="820"/>
      <c r="O301" s="820"/>
      <c r="P301" s="820"/>
      <c r="Q301" s="820"/>
      <c r="R301" s="820"/>
      <c r="S301" s="820"/>
      <c r="T301" s="820"/>
      <c r="U301" s="820"/>
      <c r="V301" s="820"/>
      <c r="W301" s="820"/>
      <c r="X301" s="820"/>
      <c r="Y301" s="820"/>
      <c r="Z301" s="820"/>
      <c r="AA301" s="820"/>
      <c r="AB301" s="820"/>
      <c r="AC301" s="820"/>
      <c r="AD301" s="820"/>
      <c r="AE301" s="820"/>
      <c r="AF301" s="820"/>
      <c r="AG301" s="820"/>
      <c r="AH301" s="820"/>
      <c r="AI301" s="820"/>
      <c r="AJ301" s="820"/>
      <c r="AK301" s="820"/>
    </row>
    <row r="302" customFormat="false" ht="15" hidden="false" customHeight="false" outlineLevel="0" collapsed="false">
      <c r="A302" s="820"/>
      <c r="B302" s="820"/>
      <c r="C302" s="820"/>
      <c r="D302" s="820"/>
      <c r="E302" s="820"/>
      <c r="F302" s="820"/>
      <c r="G302" s="820"/>
      <c r="H302" s="820"/>
      <c r="I302" s="820"/>
      <c r="J302" s="820"/>
      <c r="K302" s="820"/>
      <c r="L302" s="820"/>
      <c r="M302" s="820"/>
      <c r="N302" s="820"/>
      <c r="O302" s="820"/>
      <c r="P302" s="820"/>
      <c r="Q302" s="820"/>
      <c r="R302" s="820"/>
      <c r="S302" s="820"/>
      <c r="T302" s="820"/>
      <c r="U302" s="820"/>
      <c r="V302" s="820"/>
      <c r="W302" s="820"/>
      <c r="X302" s="820"/>
      <c r="Y302" s="820"/>
      <c r="Z302" s="820"/>
      <c r="AA302" s="820"/>
      <c r="AB302" s="820"/>
      <c r="AC302" s="820"/>
      <c r="AD302" s="820"/>
      <c r="AE302" s="820"/>
      <c r="AF302" s="820"/>
      <c r="AG302" s="820"/>
      <c r="AH302" s="820"/>
      <c r="AI302" s="820"/>
      <c r="AJ302" s="820"/>
      <c r="AK302" s="820"/>
    </row>
    <row r="303" customFormat="false" ht="15" hidden="false" customHeight="false" outlineLevel="0" collapsed="false">
      <c r="A303" s="820"/>
      <c r="B303" s="820"/>
      <c r="C303" s="820"/>
      <c r="D303" s="820"/>
      <c r="E303" s="820"/>
      <c r="F303" s="820"/>
      <c r="G303" s="820"/>
      <c r="H303" s="820"/>
      <c r="I303" s="820"/>
      <c r="J303" s="820"/>
      <c r="K303" s="820"/>
      <c r="L303" s="820"/>
      <c r="M303" s="820"/>
      <c r="N303" s="820"/>
      <c r="O303" s="820"/>
      <c r="P303" s="820"/>
      <c r="Q303" s="820"/>
      <c r="R303" s="820"/>
      <c r="S303" s="820"/>
      <c r="T303" s="820"/>
      <c r="U303" s="820"/>
      <c r="V303" s="820"/>
      <c r="W303" s="820"/>
      <c r="X303" s="820"/>
      <c r="Y303" s="820"/>
      <c r="Z303" s="820"/>
      <c r="AA303" s="820"/>
      <c r="AB303" s="820"/>
      <c r="AC303" s="820"/>
      <c r="AD303" s="820"/>
      <c r="AE303" s="820"/>
      <c r="AF303" s="820"/>
      <c r="AG303" s="820"/>
      <c r="AH303" s="820"/>
      <c r="AI303" s="820"/>
      <c r="AJ303" s="820"/>
      <c r="AK303" s="820"/>
    </row>
    <row r="304" customFormat="false" ht="15" hidden="false" customHeight="false" outlineLevel="0" collapsed="false">
      <c r="A304" s="820"/>
      <c r="B304" s="820"/>
      <c r="C304" s="820"/>
      <c r="D304" s="820"/>
      <c r="E304" s="820"/>
      <c r="F304" s="820"/>
      <c r="G304" s="820"/>
      <c r="H304" s="820"/>
      <c r="I304" s="820"/>
      <c r="J304" s="820"/>
      <c r="K304" s="820"/>
      <c r="L304" s="820"/>
      <c r="M304" s="820"/>
      <c r="N304" s="820"/>
      <c r="O304" s="820"/>
      <c r="P304" s="820"/>
      <c r="Q304" s="820"/>
      <c r="R304" s="820"/>
      <c r="S304" s="820"/>
      <c r="T304" s="820"/>
      <c r="U304" s="820"/>
      <c r="V304" s="820"/>
      <c r="W304" s="820"/>
      <c r="X304" s="820"/>
      <c r="Y304" s="820"/>
      <c r="Z304" s="820"/>
      <c r="AA304" s="820"/>
      <c r="AB304" s="820"/>
      <c r="AC304" s="820"/>
      <c r="AD304" s="820"/>
      <c r="AE304" s="820"/>
      <c r="AF304" s="820"/>
      <c r="AG304" s="820"/>
      <c r="AH304" s="820"/>
      <c r="AI304" s="820"/>
      <c r="AJ304" s="820"/>
      <c r="AK304" s="820"/>
    </row>
    <row r="305" customFormat="false" ht="15" hidden="false" customHeight="false" outlineLevel="0" collapsed="false">
      <c r="A305" s="820"/>
      <c r="B305" s="820"/>
      <c r="C305" s="820"/>
      <c r="D305" s="820"/>
      <c r="E305" s="820"/>
      <c r="F305" s="820"/>
      <c r="G305" s="820"/>
      <c r="H305" s="820"/>
      <c r="I305" s="820"/>
      <c r="J305" s="820"/>
      <c r="K305" s="820"/>
      <c r="L305" s="820"/>
      <c r="M305" s="820"/>
      <c r="N305" s="820"/>
      <c r="O305" s="820"/>
      <c r="P305" s="820"/>
      <c r="Q305" s="820"/>
      <c r="R305" s="820"/>
      <c r="S305" s="820"/>
      <c r="T305" s="820"/>
      <c r="U305" s="820"/>
      <c r="V305" s="820"/>
      <c r="W305" s="820"/>
      <c r="X305" s="820"/>
      <c r="Y305" s="820"/>
      <c r="Z305" s="820"/>
      <c r="AA305" s="820"/>
      <c r="AB305" s="820"/>
      <c r="AC305" s="820"/>
      <c r="AD305" s="820"/>
      <c r="AE305" s="820"/>
      <c r="AF305" s="820"/>
      <c r="AG305" s="820"/>
      <c r="AH305" s="820"/>
      <c r="AI305" s="820"/>
      <c r="AJ305" s="820"/>
      <c r="AK305" s="820"/>
    </row>
    <row r="306" customFormat="false" ht="15" hidden="false" customHeight="false" outlineLevel="0" collapsed="false">
      <c r="A306" s="820"/>
      <c r="B306" s="820"/>
      <c r="C306" s="820"/>
      <c r="D306" s="820"/>
      <c r="E306" s="820"/>
      <c r="F306" s="820"/>
      <c r="G306" s="820"/>
      <c r="H306" s="820"/>
      <c r="I306" s="820"/>
      <c r="J306" s="820"/>
      <c r="K306" s="820"/>
      <c r="L306" s="820"/>
      <c r="M306" s="820"/>
      <c r="N306" s="820"/>
      <c r="O306" s="820"/>
      <c r="P306" s="820"/>
      <c r="Q306" s="820"/>
      <c r="R306" s="820"/>
      <c r="S306" s="820"/>
      <c r="T306" s="820"/>
      <c r="U306" s="820"/>
      <c r="V306" s="820"/>
      <c r="W306" s="820"/>
      <c r="X306" s="820"/>
      <c r="Y306" s="820"/>
      <c r="Z306" s="820"/>
      <c r="AA306" s="820"/>
      <c r="AB306" s="820"/>
      <c r="AC306" s="820"/>
      <c r="AD306" s="820"/>
      <c r="AE306" s="820"/>
      <c r="AF306" s="820"/>
      <c r="AG306" s="820"/>
      <c r="AH306" s="820"/>
      <c r="AI306" s="820"/>
      <c r="AJ306" s="820"/>
      <c r="AK306" s="820"/>
    </row>
    <row r="307" customFormat="false" ht="15" hidden="false" customHeight="false" outlineLevel="0" collapsed="false">
      <c r="A307" s="820"/>
      <c r="B307" s="820"/>
      <c r="C307" s="820"/>
      <c r="D307" s="820"/>
      <c r="E307" s="820"/>
      <c r="F307" s="820"/>
      <c r="G307" s="820"/>
      <c r="H307" s="820"/>
      <c r="I307" s="820"/>
      <c r="J307" s="820"/>
      <c r="K307" s="820"/>
      <c r="L307" s="820"/>
      <c r="M307" s="820"/>
      <c r="N307" s="820"/>
      <c r="O307" s="820"/>
      <c r="P307" s="820"/>
      <c r="Q307" s="820"/>
      <c r="R307" s="820"/>
      <c r="S307" s="820"/>
      <c r="T307" s="820"/>
      <c r="U307" s="820"/>
      <c r="V307" s="820"/>
      <c r="W307" s="820"/>
      <c r="X307" s="820"/>
      <c r="Y307" s="820"/>
      <c r="Z307" s="820"/>
      <c r="AA307" s="820"/>
      <c r="AB307" s="820"/>
      <c r="AC307" s="820"/>
      <c r="AD307" s="820"/>
      <c r="AE307" s="820"/>
      <c r="AF307" s="820"/>
      <c r="AG307" s="820"/>
      <c r="AH307" s="820"/>
      <c r="AI307" s="820"/>
      <c r="AJ307" s="820"/>
      <c r="AK307" s="820"/>
    </row>
    <row r="308" customFormat="false" ht="15" hidden="false" customHeight="false" outlineLevel="0" collapsed="false">
      <c r="A308" s="820"/>
      <c r="B308" s="820"/>
      <c r="C308" s="820"/>
      <c r="D308" s="820"/>
      <c r="E308" s="820"/>
      <c r="F308" s="820"/>
      <c r="G308" s="820"/>
      <c r="H308" s="820"/>
      <c r="I308" s="820"/>
      <c r="J308" s="820"/>
      <c r="K308" s="820"/>
      <c r="L308" s="820"/>
      <c r="M308" s="820"/>
      <c r="N308" s="820"/>
      <c r="O308" s="820"/>
      <c r="P308" s="820"/>
      <c r="Q308" s="820"/>
      <c r="R308" s="820"/>
      <c r="S308" s="820"/>
      <c r="T308" s="820"/>
      <c r="U308" s="820"/>
      <c r="V308" s="820"/>
      <c r="W308" s="820"/>
      <c r="X308" s="820"/>
      <c r="Y308" s="820"/>
      <c r="Z308" s="820"/>
      <c r="AA308" s="820"/>
      <c r="AB308" s="820"/>
      <c r="AC308" s="820"/>
      <c r="AD308" s="820"/>
      <c r="AE308" s="820"/>
      <c r="AF308" s="820"/>
      <c r="AG308" s="820"/>
      <c r="AH308" s="820"/>
      <c r="AI308" s="820"/>
      <c r="AJ308" s="820"/>
      <c r="AK308" s="820"/>
    </row>
    <row r="309" customFormat="false" ht="15" hidden="false" customHeight="false" outlineLevel="0" collapsed="false">
      <c r="A309" s="820"/>
      <c r="B309" s="820"/>
      <c r="C309" s="820"/>
      <c r="D309" s="820"/>
      <c r="E309" s="820"/>
      <c r="F309" s="820"/>
      <c r="G309" s="820"/>
      <c r="H309" s="820"/>
      <c r="I309" s="820"/>
      <c r="J309" s="820"/>
      <c r="K309" s="820"/>
      <c r="L309" s="820"/>
      <c r="M309" s="820"/>
      <c r="N309" s="820"/>
      <c r="O309" s="820"/>
      <c r="P309" s="820"/>
      <c r="Q309" s="820"/>
      <c r="R309" s="820"/>
      <c r="S309" s="820"/>
      <c r="T309" s="820"/>
      <c r="U309" s="820"/>
      <c r="V309" s="820"/>
      <c r="W309" s="820"/>
      <c r="X309" s="820"/>
      <c r="Y309" s="820"/>
      <c r="Z309" s="820"/>
      <c r="AA309" s="820"/>
      <c r="AB309" s="820"/>
      <c r="AC309" s="820"/>
      <c r="AD309" s="820"/>
      <c r="AE309" s="820"/>
      <c r="AF309" s="820"/>
      <c r="AG309" s="820"/>
      <c r="AH309" s="820"/>
      <c r="AI309" s="820"/>
      <c r="AJ309" s="820"/>
      <c r="AK309" s="820"/>
    </row>
    <row r="310" customFormat="false" ht="15" hidden="false" customHeight="false" outlineLevel="0" collapsed="false">
      <c r="A310" s="820"/>
      <c r="B310" s="820"/>
      <c r="C310" s="820"/>
      <c r="D310" s="820"/>
      <c r="E310" s="820"/>
      <c r="F310" s="820"/>
      <c r="G310" s="820"/>
      <c r="H310" s="820"/>
      <c r="I310" s="820"/>
      <c r="J310" s="820"/>
      <c r="K310" s="820"/>
      <c r="L310" s="820"/>
      <c r="M310" s="820"/>
      <c r="N310" s="820"/>
      <c r="O310" s="820"/>
      <c r="P310" s="820"/>
      <c r="Q310" s="820"/>
      <c r="R310" s="820"/>
      <c r="S310" s="820"/>
      <c r="T310" s="820"/>
      <c r="U310" s="820"/>
      <c r="V310" s="820"/>
      <c r="W310" s="820"/>
      <c r="X310" s="820"/>
      <c r="Y310" s="820"/>
      <c r="Z310" s="820"/>
      <c r="AA310" s="820"/>
      <c r="AB310" s="820"/>
      <c r="AC310" s="820"/>
      <c r="AD310" s="820"/>
      <c r="AE310" s="820"/>
      <c r="AF310" s="820"/>
      <c r="AG310" s="820"/>
      <c r="AH310" s="820"/>
      <c r="AI310" s="820"/>
      <c r="AJ310" s="820"/>
      <c r="AK310" s="820"/>
    </row>
    <row r="311" customFormat="false" ht="15" hidden="false" customHeight="false" outlineLevel="0" collapsed="false">
      <c r="A311" s="820"/>
      <c r="B311" s="820"/>
      <c r="C311" s="820"/>
      <c r="D311" s="820"/>
      <c r="E311" s="820"/>
      <c r="F311" s="820"/>
      <c r="G311" s="820"/>
      <c r="H311" s="820"/>
      <c r="I311" s="820"/>
      <c r="J311" s="820"/>
      <c r="K311" s="820"/>
      <c r="L311" s="820"/>
      <c r="M311" s="820"/>
      <c r="N311" s="820"/>
      <c r="O311" s="820"/>
      <c r="P311" s="820"/>
      <c r="Q311" s="820"/>
      <c r="R311" s="820"/>
      <c r="S311" s="820"/>
      <c r="T311" s="820"/>
      <c r="U311" s="820"/>
      <c r="V311" s="820"/>
      <c r="W311" s="820"/>
      <c r="X311" s="820"/>
      <c r="Y311" s="820"/>
      <c r="Z311" s="820"/>
      <c r="AA311" s="820"/>
      <c r="AB311" s="820"/>
      <c r="AC311" s="820"/>
      <c r="AD311" s="820"/>
      <c r="AE311" s="820"/>
      <c r="AF311" s="820"/>
      <c r="AG311" s="820"/>
      <c r="AH311" s="820"/>
      <c r="AI311" s="820"/>
      <c r="AJ311" s="820"/>
      <c r="AK311" s="820"/>
    </row>
    <row r="312" customFormat="false" ht="15" hidden="false" customHeight="false" outlineLevel="0" collapsed="false">
      <c r="A312" s="820"/>
      <c r="B312" s="820"/>
      <c r="C312" s="820"/>
      <c r="D312" s="820"/>
      <c r="E312" s="820"/>
      <c r="F312" s="820"/>
      <c r="G312" s="820"/>
      <c r="H312" s="820"/>
      <c r="I312" s="820"/>
      <c r="J312" s="820"/>
      <c r="K312" s="820"/>
      <c r="L312" s="820"/>
      <c r="M312" s="820"/>
      <c r="N312" s="820"/>
      <c r="O312" s="820"/>
      <c r="P312" s="820"/>
      <c r="Q312" s="820"/>
      <c r="R312" s="820"/>
      <c r="S312" s="820"/>
      <c r="T312" s="820"/>
      <c r="U312" s="820"/>
      <c r="V312" s="820"/>
      <c r="W312" s="820"/>
      <c r="X312" s="820"/>
      <c r="Y312" s="820"/>
      <c r="Z312" s="820"/>
      <c r="AA312" s="820"/>
      <c r="AB312" s="820"/>
      <c r="AC312" s="820"/>
      <c r="AD312" s="820"/>
      <c r="AE312" s="820"/>
      <c r="AF312" s="820"/>
      <c r="AG312" s="820"/>
      <c r="AH312" s="820"/>
      <c r="AI312" s="820"/>
      <c r="AJ312" s="820"/>
      <c r="AK312" s="820"/>
    </row>
    <row r="313" customFormat="false" ht="15" hidden="false" customHeight="false" outlineLevel="0" collapsed="false">
      <c r="A313" s="820"/>
      <c r="B313" s="820"/>
      <c r="C313" s="820"/>
      <c r="D313" s="820"/>
      <c r="E313" s="820"/>
      <c r="F313" s="820"/>
      <c r="G313" s="820"/>
      <c r="H313" s="820"/>
      <c r="I313" s="820"/>
      <c r="J313" s="820"/>
      <c r="K313" s="820"/>
      <c r="L313" s="820"/>
      <c r="M313" s="820"/>
      <c r="N313" s="820"/>
      <c r="O313" s="820"/>
      <c r="P313" s="820"/>
      <c r="Q313" s="820"/>
      <c r="R313" s="820"/>
      <c r="S313" s="820"/>
      <c r="T313" s="820"/>
      <c r="U313" s="820"/>
      <c r="V313" s="820"/>
      <c r="W313" s="820"/>
      <c r="X313" s="820"/>
      <c r="Y313" s="820"/>
      <c r="Z313" s="820"/>
      <c r="AA313" s="820"/>
      <c r="AB313" s="820"/>
      <c r="AC313" s="820"/>
      <c r="AD313" s="820"/>
      <c r="AE313" s="820"/>
      <c r="AF313" s="820"/>
      <c r="AG313" s="820"/>
      <c r="AH313" s="820"/>
      <c r="AI313" s="820"/>
      <c r="AJ313" s="820"/>
      <c r="AK313" s="820"/>
    </row>
    <row r="314" customFormat="false" ht="15" hidden="false" customHeight="false" outlineLevel="0" collapsed="false">
      <c r="A314" s="820"/>
      <c r="B314" s="820"/>
      <c r="C314" s="820"/>
      <c r="D314" s="820"/>
      <c r="E314" s="820"/>
      <c r="F314" s="820"/>
      <c r="G314" s="820"/>
      <c r="H314" s="820"/>
      <c r="I314" s="820"/>
      <c r="J314" s="820"/>
      <c r="K314" s="820"/>
      <c r="L314" s="820"/>
      <c r="M314" s="820"/>
      <c r="N314" s="820"/>
      <c r="O314" s="820"/>
      <c r="P314" s="820"/>
      <c r="Q314" s="820"/>
      <c r="R314" s="820"/>
      <c r="S314" s="820"/>
      <c r="T314" s="820"/>
      <c r="U314" s="820"/>
      <c r="V314" s="820"/>
      <c r="W314" s="820"/>
      <c r="X314" s="820"/>
      <c r="Y314" s="820"/>
      <c r="Z314" s="820"/>
      <c r="AA314" s="820"/>
      <c r="AB314" s="820"/>
      <c r="AC314" s="820"/>
      <c r="AD314" s="820"/>
      <c r="AE314" s="820"/>
      <c r="AF314" s="820"/>
      <c r="AG314" s="820"/>
      <c r="AH314" s="820"/>
      <c r="AI314" s="820"/>
      <c r="AJ314" s="820"/>
      <c r="AK314" s="820"/>
    </row>
    <row r="315" customFormat="false" ht="15" hidden="false" customHeight="false" outlineLevel="0" collapsed="false">
      <c r="A315" s="820"/>
      <c r="B315" s="820"/>
      <c r="C315" s="820"/>
      <c r="D315" s="820"/>
      <c r="E315" s="820"/>
      <c r="F315" s="820"/>
      <c r="G315" s="820"/>
      <c r="H315" s="820"/>
      <c r="I315" s="820"/>
      <c r="J315" s="820"/>
      <c r="K315" s="820"/>
      <c r="L315" s="820"/>
      <c r="M315" s="820"/>
      <c r="N315" s="820"/>
      <c r="O315" s="820"/>
      <c r="P315" s="820"/>
      <c r="Q315" s="820"/>
      <c r="R315" s="820"/>
      <c r="S315" s="820"/>
      <c r="T315" s="820"/>
      <c r="U315" s="820"/>
      <c r="V315" s="820"/>
      <c r="W315" s="820"/>
      <c r="X315" s="820"/>
      <c r="Y315" s="820"/>
      <c r="Z315" s="820"/>
      <c r="AA315" s="820"/>
      <c r="AB315" s="820"/>
      <c r="AC315" s="820"/>
      <c r="AD315" s="820"/>
      <c r="AE315" s="820"/>
      <c r="AF315" s="820"/>
      <c r="AG315" s="820"/>
      <c r="AH315" s="820"/>
      <c r="AI315" s="820"/>
      <c r="AJ315" s="820"/>
      <c r="AK315" s="820"/>
    </row>
    <row r="316" customFormat="false" ht="15" hidden="false" customHeight="false" outlineLevel="0" collapsed="false">
      <c r="A316" s="820"/>
      <c r="B316" s="820"/>
      <c r="C316" s="820"/>
      <c r="D316" s="820"/>
      <c r="E316" s="820"/>
      <c r="F316" s="820"/>
      <c r="G316" s="820"/>
      <c r="H316" s="820"/>
      <c r="I316" s="820"/>
      <c r="J316" s="820"/>
      <c r="K316" s="820"/>
      <c r="L316" s="820"/>
      <c r="M316" s="820"/>
      <c r="N316" s="820"/>
      <c r="O316" s="820"/>
      <c r="P316" s="820"/>
      <c r="Q316" s="820"/>
      <c r="R316" s="820"/>
      <c r="S316" s="820"/>
      <c r="T316" s="820"/>
      <c r="U316" s="820"/>
      <c r="V316" s="820"/>
      <c r="W316" s="820"/>
      <c r="X316" s="820"/>
      <c r="Y316" s="820"/>
      <c r="Z316" s="820"/>
      <c r="AA316" s="820"/>
      <c r="AB316" s="820"/>
      <c r="AC316" s="820"/>
      <c r="AD316" s="820"/>
      <c r="AE316" s="820"/>
      <c r="AF316" s="820"/>
      <c r="AG316" s="820"/>
      <c r="AH316" s="820"/>
      <c r="AI316" s="820"/>
      <c r="AJ316" s="820"/>
      <c r="AK316" s="820"/>
    </row>
    <row r="317" customFormat="false" ht="15" hidden="false" customHeight="false" outlineLevel="0" collapsed="false">
      <c r="A317" s="820"/>
      <c r="B317" s="820"/>
      <c r="C317" s="820"/>
      <c r="D317" s="820"/>
      <c r="E317" s="820"/>
      <c r="F317" s="820"/>
      <c r="G317" s="820"/>
      <c r="H317" s="820"/>
      <c r="I317" s="820"/>
      <c r="J317" s="820"/>
      <c r="K317" s="820"/>
      <c r="L317" s="820"/>
      <c r="M317" s="820"/>
      <c r="N317" s="820"/>
      <c r="O317" s="820"/>
      <c r="P317" s="820"/>
      <c r="Q317" s="820"/>
      <c r="R317" s="820"/>
      <c r="S317" s="820"/>
      <c r="T317" s="820"/>
      <c r="U317" s="820"/>
      <c r="V317" s="820"/>
      <c r="W317" s="820"/>
      <c r="X317" s="820"/>
      <c r="Y317" s="820"/>
      <c r="Z317" s="820"/>
      <c r="AA317" s="820"/>
      <c r="AB317" s="820"/>
      <c r="AC317" s="820"/>
      <c r="AD317" s="820"/>
      <c r="AE317" s="820"/>
      <c r="AF317" s="820"/>
      <c r="AG317" s="820"/>
      <c r="AH317" s="820"/>
      <c r="AI317" s="820"/>
      <c r="AJ317" s="820"/>
      <c r="AK317" s="820"/>
    </row>
    <row r="318" customFormat="false" ht="15" hidden="false" customHeight="false" outlineLevel="0" collapsed="false">
      <c r="A318" s="820"/>
      <c r="B318" s="820"/>
      <c r="C318" s="820"/>
      <c r="D318" s="820"/>
      <c r="E318" s="820"/>
      <c r="F318" s="820"/>
      <c r="G318" s="820"/>
      <c r="H318" s="820"/>
      <c r="I318" s="820"/>
      <c r="J318" s="820"/>
      <c r="K318" s="820"/>
      <c r="L318" s="820"/>
      <c r="M318" s="820"/>
      <c r="N318" s="820"/>
      <c r="O318" s="820"/>
      <c r="P318" s="820"/>
      <c r="Q318" s="820"/>
      <c r="R318" s="820"/>
      <c r="S318" s="820"/>
      <c r="T318" s="820"/>
      <c r="U318" s="820"/>
      <c r="V318" s="820"/>
      <c r="W318" s="820"/>
      <c r="X318" s="820"/>
      <c r="Y318" s="820"/>
      <c r="Z318" s="820"/>
      <c r="AA318" s="820"/>
      <c r="AB318" s="820"/>
      <c r="AC318" s="820"/>
      <c r="AD318" s="820"/>
      <c r="AE318" s="820"/>
      <c r="AF318" s="820"/>
      <c r="AG318" s="820"/>
      <c r="AH318" s="820"/>
      <c r="AI318" s="820"/>
      <c r="AJ318" s="820"/>
      <c r="AK318" s="820"/>
    </row>
    <row r="319" customFormat="false" ht="15" hidden="false" customHeight="false" outlineLevel="0" collapsed="false">
      <c r="A319" s="820"/>
      <c r="B319" s="820"/>
      <c r="C319" s="820"/>
      <c r="D319" s="820"/>
      <c r="E319" s="820"/>
      <c r="F319" s="820"/>
      <c r="G319" s="820"/>
      <c r="H319" s="820"/>
      <c r="I319" s="820"/>
      <c r="J319" s="820"/>
      <c r="K319" s="820"/>
      <c r="L319" s="820"/>
      <c r="M319" s="820"/>
      <c r="N319" s="820"/>
      <c r="O319" s="820"/>
      <c r="P319" s="820"/>
      <c r="Q319" s="820"/>
      <c r="R319" s="820"/>
      <c r="S319" s="820"/>
      <c r="T319" s="820"/>
      <c r="U319" s="820"/>
      <c r="V319" s="820"/>
      <c r="W319" s="820"/>
      <c r="X319" s="820"/>
      <c r="Y319" s="820"/>
      <c r="Z319" s="820"/>
      <c r="AA319" s="820"/>
      <c r="AB319" s="820"/>
      <c r="AC319" s="820"/>
      <c r="AD319" s="820"/>
      <c r="AE319" s="820"/>
      <c r="AF319" s="820"/>
      <c r="AG319" s="820"/>
      <c r="AH319" s="820"/>
      <c r="AI319" s="820"/>
      <c r="AJ319" s="820"/>
      <c r="AK319" s="820"/>
    </row>
    <row r="320" customFormat="false" ht="15" hidden="false" customHeight="false" outlineLevel="0" collapsed="false">
      <c r="A320" s="820"/>
      <c r="B320" s="820"/>
      <c r="C320" s="820"/>
      <c r="D320" s="820"/>
      <c r="E320" s="820"/>
      <c r="F320" s="820"/>
      <c r="G320" s="820"/>
      <c r="H320" s="820"/>
      <c r="I320" s="820"/>
      <c r="J320" s="820"/>
      <c r="K320" s="820"/>
      <c r="L320" s="820"/>
      <c r="M320" s="820"/>
      <c r="N320" s="820"/>
      <c r="O320" s="820"/>
      <c r="P320" s="820"/>
      <c r="Q320" s="820"/>
      <c r="R320" s="820"/>
      <c r="S320" s="820"/>
      <c r="T320" s="820"/>
      <c r="U320" s="820"/>
      <c r="V320" s="820"/>
      <c r="W320" s="820"/>
      <c r="X320" s="820"/>
      <c r="Y320" s="820"/>
      <c r="Z320" s="820"/>
      <c r="AA320" s="820"/>
      <c r="AB320" s="820"/>
      <c r="AC320" s="820"/>
      <c r="AD320" s="820"/>
      <c r="AE320" s="820"/>
      <c r="AF320" s="820"/>
      <c r="AG320" s="820"/>
      <c r="AH320" s="820"/>
      <c r="AI320" s="820"/>
      <c r="AJ320" s="820"/>
      <c r="AK320" s="820"/>
    </row>
    <row r="321" customFormat="false" ht="15" hidden="false" customHeight="false" outlineLevel="0" collapsed="false">
      <c r="A321" s="820"/>
      <c r="B321" s="820"/>
      <c r="C321" s="820"/>
      <c r="D321" s="820"/>
      <c r="E321" s="820"/>
      <c r="F321" s="820"/>
      <c r="G321" s="820"/>
      <c r="H321" s="820"/>
      <c r="I321" s="820"/>
      <c r="J321" s="820"/>
      <c r="K321" s="820"/>
      <c r="L321" s="820"/>
      <c r="M321" s="820"/>
      <c r="N321" s="820"/>
      <c r="O321" s="820"/>
      <c r="P321" s="820"/>
      <c r="Q321" s="820"/>
      <c r="R321" s="820"/>
      <c r="S321" s="820"/>
      <c r="T321" s="820"/>
      <c r="U321" s="820"/>
      <c r="V321" s="820"/>
      <c r="W321" s="820"/>
      <c r="X321" s="820"/>
      <c r="Y321" s="820"/>
      <c r="Z321" s="820"/>
      <c r="AA321" s="820"/>
      <c r="AB321" s="820"/>
      <c r="AC321" s="820"/>
      <c r="AD321" s="820"/>
      <c r="AE321" s="820"/>
      <c r="AF321" s="820"/>
      <c r="AG321" s="820"/>
      <c r="AH321" s="820"/>
      <c r="AI321" s="820"/>
      <c r="AJ321" s="820"/>
      <c r="AK321" s="820"/>
    </row>
    <row r="322" customFormat="false" ht="15" hidden="false" customHeight="false" outlineLevel="0" collapsed="false">
      <c r="A322" s="820"/>
      <c r="B322" s="820"/>
      <c r="C322" s="820"/>
      <c r="D322" s="820"/>
      <c r="E322" s="820"/>
      <c r="F322" s="820"/>
      <c r="G322" s="820"/>
      <c r="H322" s="820"/>
      <c r="I322" s="820"/>
      <c r="J322" s="820"/>
      <c r="K322" s="820"/>
      <c r="L322" s="820"/>
      <c r="M322" s="820"/>
      <c r="N322" s="820"/>
      <c r="O322" s="820"/>
      <c r="P322" s="820"/>
      <c r="Q322" s="820"/>
      <c r="R322" s="820"/>
      <c r="S322" s="820"/>
      <c r="T322" s="820"/>
      <c r="U322" s="820"/>
      <c r="V322" s="820"/>
      <c r="W322" s="820"/>
      <c r="X322" s="820"/>
      <c r="Y322" s="820"/>
      <c r="Z322" s="820"/>
      <c r="AA322" s="820"/>
      <c r="AB322" s="820"/>
      <c r="AC322" s="820"/>
      <c r="AD322" s="820"/>
      <c r="AE322" s="820"/>
      <c r="AF322" s="820"/>
      <c r="AG322" s="820"/>
      <c r="AH322" s="820"/>
      <c r="AI322" s="820"/>
      <c r="AJ322" s="820"/>
      <c r="AK322" s="820"/>
    </row>
    <row r="323" customFormat="false" ht="15" hidden="false" customHeight="false" outlineLevel="0" collapsed="false">
      <c r="A323" s="820"/>
      <c r="B323" s="820"/>
      <c r="C323" s="820"/>
      <c r="D323" s="820"/>
      <c r="E323" s="820"/>
      <c r="F323" s="820"/>
      <c r="G323" s="820"/>
      <c r="H323" s="820"/>
      <c r="I323" s="820"/>
      <c r="J323" s="820"/>
      <c r="K323" s="820"/>
      <c r="L323" s="820"/>
      <c r="M323" s="820"/>
      <c r="N323" s="820"/>
      <c r="O323" s="820"/>
      <c r="P323" s="820"/>
      <c r="Q323" s="820"/>
      <c r="R323" s="820"/>
      <c r="S323" s="820"/>
      <c r="T323" s="820"/>
      <c r="U323" s="820"/>
      <c r="V323" s="820"/>
      <c r="W323" s="820"/>
      <c r="X323" s="820"/>
      <c r="Y323" s="820"/>
      <c r="Z323" s="820"/>
      <c r="AA323" s="820"/>
      <c r="AB323" s="820"/>
      <c r="AC323" s="820"/>
      <c r="AD323" s="820"/>
      <c r="AE323" s="820"/>
      <c r="AF323" s="820"/>
      <c r="AG323" s="820"/>
      <c r="AH323" s="820"/>
      <c r="AI323" s="820"/>
      <c r="AJ323" s="820"/>
      <c r="AK323" s="820"/>
    </row>
    <row r="324" customFormat="false" ht="15" hidden="false" customHeight="false" outlineLevel="0" collapsed="false">
      <c r="A324" s="820"/>
      <c r="B324" s="820"/>
      <c r="C324" s="820"/>
      <c r="D324" s="820"/>
      <c r="E324" s="820"/>
      <c r="F324" s="820"/>
      <c r="G324" s="820"/>
      <c r="H324" s="820"/>
      <c r="I324" s="820"/>
      <c r="J324" s="820"/>
      <c r="K324" s="820"/>
      <c r="L324" s="820"/>
      <c r="M324" s="820"/>
      <c r="N324" s="820"/>
      <c r="O324" s="820"/>
      <c r="P324" s="820"/>
      <c r="Q324" s="820"/>
      <c r="R324" s="820"/>
      <c r="S324" s="820"/>
      <c r="T324" s="820"/>
      <c r="U324" s="820"/>
      <c r="V324" s="820"/>
      <c r="W324" s="820"/>
      <c r="X324" s="820"/>
      <c r="Y324" s="820"/>
      <c r="Z324" s="820"/>
      <c r="AA324" s="820"/>
      <c r="AB324" s="820"/>
      <c r="AC324" s="820"/>
      <c r="AD324" s="820"/>
      <c r="AE324" s="820"/>
      <c r="AF324" s="820"/>
      <c r="AG324" s="820"/>
      <c r="AH324" s="820"/>
      <c r="AI324" s="820"/>
      <c r="AJ324" s="820"/>
      <c r="AK324" s="820"/>
    </row>
    <row r="325" customFormat="false" ht="15" hidden="false" customHeight="false" outlineLevel="0" collapsed="false">
      <c r="A325" s="820"/>
      <c r="B325" s="820"/>
      <c r="C325" s="820"/>
      <c r="D325" s="820"/>
      <c r="E325" s="820"/>
      <c r="F325" s="820"/>
      <c r="G325" s="820"/>
      <c r="H325" s="820"/>
      <c r="I325" s="820"/>
      <c r="J325" s="820"/>
      <c r="K325" s="820"/>
      <c r="L325" s="820"/>
      <c r="M325" s="820"/>
      <c r="N325" s="820"/>
      <c r="O325" s="820"/>
      <c r="P325" s="820"/>
      <c r="Q325" s="820"/>
      <c r="R325" s="820"/>
      <c r="S325" s="820"/>
      <c r="T325" s="820"/>
      <c r="U325" s="820"/>
      <c r="V325" s="820"/>
      <c r="W325" s="820"/>
      <c r="X325" s="820"/>
      <c r="Y325" s="820"/>
      <c r="Z325" s="820"/>
      <c r="AA325" s="820"/>
      <c r="AB325" s="820"/>
      <c r="AC325" s="820"/>
      <c r="AD325" s="820"/>
      <c r="AE325" s="820"/>
      <c r="AF325" s="820"/>
      <c r="AG325" s="820"/>
      <c r="AH325" s="820"/>
      <c r="AI325" s="820"/>
      <c r="AJ325" s="820"/>
      <c r="AK325" s="820"/>
    </row>
    <row r="326" customFormat="false" ht="15" hidden="false" customHeight="false" outlineLevel="0" collapsed="false">
      <c r="A326" s="820"/>
      <c r="B326" s="820"/>
      <c r="C326" s="820"/>
      <c r="D326" s="820"/>
      <c r="E326" s="820"/>
      <c r="F326" s="820"/>
      <c r="G326" s="820"/>
      <c r="H326" s="820"/>
      <c r="I326" s="820"/>
      <c r="J326" s="820"/>
      <c r="K326" s="820"/>
      <c r="L326" s="820"/>
      <c r="M326" s="820"/>
      <c r="N326" s="820"/>
      <c r="O326" s="820"/>
      <c r="P326" s="820"/>
      <c r="Q326" s="820"/>
      <c r="R326" s="820"/>
      <c r="S326" s="820"/>
      <c r="T326" s="820"/>
      <c r="U326" s="820"/>
      <c r="V326" s="820"/>
      <c r="W326" s="820"/>
      <c r="X326" s="820"/>
      <c r="Y326" s="820"/>
      <c r="Z326" s="820"/>
      <c r="AA326" s="820"/>
      <c r="AB326" s="820"/>
      <c r="AC326" s="820"/>
      <c r="AD326" s="820"/>
      <c r="AE326" s="820"/>
      <c r="AF326" s="820"/>
      <c r="AG326" s="820"/>
      <c r="AH326" s="820"/>
      <c r="AI326" s="820"/>
      <c r="AJ326" s="820"/>
      <c r="AK326" s="820"/>
    </row>
    <row r="327" customFormat="false" ht="15" hidden="false" customHeight="false" outlineLevel="0" collapsed="false">
      <c r="A327" s="820"/>
      <c r="B327" s="820"/>
      <c r="C327" s="820"/>
      <c r="D327" s="820"/>
      <c r="E327" s="820"/>
      <c r="F327" s="820"/>
      <c r="G327" s="820"/>
      <c r="H327" s="820"/>
      <c r="I327" s="820"/>
      <c r="J327" s="820"/>
      <c r="K327" s="820"/>
      <c r="L327" s="820"/>
      <c r="M327" s="820"/>
      <c r="N327" s="820"/>
      <c r="O327" s="820"/>
      <c r="P327" s="820"/>
      <c r="Q327" s="820"/>
      <c r="R327" s="820"/>
      <c r="S327" s="820"/>
      <c r="T327" s="820"/>
      <c r="U327" s="820"/>
      <c r="V327" s="820"/>
      <c r="W327" s="820"/>
      <c r="X327" s="820"/>
      <c r="Y327" s="820"/>
      <c r="Z327" s="820"/>
      <c r="AA327" s="820"/>
      <c r="AB327" s="820"/>
      <c r="AC327" s="820"/>
      <c r="AD327" s="820"/>
      <c r="AE327" s="820"/>
      <c r="AF327" s="820"/>
      <c r="AG327" s="820"/>
      <c r="AH327" s="820"/>
      <c r="AI327" s="820"/>
      <c r="AJ327" s="820"/>
      <c r="AK327" s="820"/>
    </row>
    <row r="328" customFormat="false" ht="15" hidden="false" customHeight="false" outlineLevel="0" collapsed="false">
      <c r="A328" s="820"/>
      <c r="B328" s="820"/>
      <c r="C328" s="820"/>
      <c r="D328" s="820"/>
      <c r="E328" s="820"/>
      <c r="F328" s="820"/>
      <c r="G328" s="820"/>
      <c r="H328" s="820"/>
      <c r="I328" s="820"/>
      <c r="J328" s="820"/>
      <c r="K328" s="820"/>
      <c r="L328" s="820"/>
      <c r="M328" s="820"/>
      <c r="N328" s="820"/>
      <c r="O328" s="820"/>
      <c r="P328" s="820"/>
      <c r="Q328" s="820"/>
      <c r="R328" s="820"/>
      <c r="S328" s="820"/>
      <c r="T328" s="820"/>
      <c r="U328" s="820"/>
      <c r="V328" s="820"/>
      <c r="W328" s="820"/>
      <c r="X328" s="820"/>
      <c r="Y328" s="820"/>
      <c r="Z328" s="820"/>
      <c r="AA328" s="820"/>
      <c r="AB328" s="820"/>
      <c r="AC328" s="820"/>
      <c r="AD328" s="820"/>
      <c r="AE328" s="820"/>
      <c r="AF328" s="820"/>
      <c r="AG328" s="820"/>
      <c r="AH328" s="820"/>
      <c r="AI328" s="820"/>
      <c r="AJ328" s="820"/>
      <c r="AK328" s="820"/>
    </row>
    <row r="329" customFormat="false" ht="15" hidden="false" customHeight="false" outlineLevel="0" collapsed="false">
      <c r="A329" s="820"/>
      <c r="B329" s="820"/>
      <c r="C329" s="820"/>
      <c r="D329" s="820"/>
      <c r="E329" s="820"/>
      <c r="F329" s="820"/>
      <c r="G329" s="820"/>
      <c r="H329" s="820"/>
      <c r="I329" s="820"/>
      <c r="J329" s="820"/>
      <c r="K329" s="820"/>
      <c r="L329" s="820"/>
      <c r="M329" s="820"/>
      <c r="N329" s="820"/>
      <c r="O329" s="820"/>
      <c r="P329" s="820"/>
      <c r="Q329" s="820"/>
      <c r="R329" s="820"/>
      <c r="S329" s="820"/>
      <c r="T329" s="820"/>
      <c r="U329" s="820"/>
      <c r="V329" s="820"/>
      <c r="W329" s="820"/>
      <c r="X329" s="820"/>
      <c r="Y329" s="820"/>
      <c r="Z329" s="820"/>
      <c r="AA329" s="820"/>
      <c r="AB329" s="820"/>
      <c r="AC329" s="820"/>
      <c r="AD329" s="820"/>
      <c r="AE329" s="820"/>
      <c r="AF329" s="820"/>
      <c r="AG329" s="820"/>
      <c r="AH329" s="820"/>
      <c r="AI329" s="820"/>
      <c r="AJ329" s="820"/>
      <c r="AK329" s="820"/>
    </row>
    <row r="330" customFormat="false" ht="15" hidden="false" customHeight="false" outlineLevel="0" collapsed="false">
      <c r="A330" s="820"/>
      <c r="B330" s="820"/>
      <c r="C330" s="820"/>
      <c r="D330" s="820"/>
      <c r="E330" s="820"/>
      <c r="F330" s="820"/>
      <c r="G330" s="820"/>
      <c r="H330" s="820"/>
      <c r="I330" s="820"/>
      <c r="J330" s="820"/>
      <c r="K330" s="820"/>
      <c r="L330" s="820"/>
      <c r="M330" s="820"/>
      <c r="N330" s="820"/>
      <c r="O330" s="820"/>
      <c r="P330" s="820"/>
      <c r="Q330" s="820"/>
      <c r="R330" s="820"/>
      <c r="S330" s="820"/>
      <c r="T330" s="820"/>
      <c r="U330" s="820"/>
      <c r="V330" s="820"/>
      <c r="W330" s="820"/>
      <c r="X330" s="820"/>
      <c r="Y330" s="820"/>
      <c r="Z330" s="820"/>
      <c r="AA330" s="820"/>
      <c r="AB330" s="820"/>
      <c r="AC330" s="820"/>
      <c r="AD330" s="820"/>
      <c r="AE330" s="820"/>
      <c r="AF330" s="820"/>
      <c r="AG330" s="820"/>
      <c r="AH330" s="820"/>
      <c r="AI330" s="820"/>
      <c r="AJ330" s="820"/>
      <c r="AK330" s="820"/>
    </row>
    <row r="331" customFormat="false" ht="15" hidden="false" customHeight="false" outlineLevel="0" collapsed="false">
      <c r="A331" s="820"/>
      <c r="B331" s="820"/>
      <c r="C331" s="820"/>
      <c r="D331" s="820"/>
      <c r="E331" s="820"/>
      <c r="F331" s="820"/>
      <c r="G331" s="820"/>
      <c r="H331" s="820"/>
      <c r="I331" s="820"/>
      <c r="J331" s="820"/>
      <c r="K331" s="820"/>
      <c r="L331" s="820"/>
      <c r="M331" s="820"/>
      <c r="N331" s="820"/>
      <c r="O331" s="820"/>
      <c r="P331" s="820"/>
      <c r="Q331" s="820"/>
      <c r="R331" s="820"/>
      <c r="S331" s="820"/>
      <c r="T331" s="820"/>
      <c r="U331" s="820"/>
      <c r="V331" s="820"/>
      <c r="W331" s="820"/>
      <c r="X331" s="820"/>
      <c r="Y331" s="820"/>
      <c r="Z331" s="820"/>
      <c r="AA331" s="820"/>
      <c r="AB331" s="820"/>
      <c r="AC331" s="820"/>
      <c r="AD331" s="820"/>
      <c r="AE331" s="820"/>
      <c r="AF331" s="820"/>
      <c r="AG331" s="820"/>
      <c r="AH331" s="820"/>
      <c r="AI331" s="820"/>
      <c r="AJ331" s="820"/>
      <c r="AK331" s="820"/>
    </row>
    <row r="332" customFormat="false" ht="15" hidden="false" customHeight="false" outlineLevel="0" collapsed="false">
      <c r="A332" s="820"/>
      <c r="B332" s="820"/>
      <c r="C332" s="820"/>
      <c r="D332" s="820"/>
      <c r="E332" s="820"/>
      <c r="F332" s="820"/>
      <c r="G332" s="820"/>
      <c r="H332" s="820"/>
      <c r="I332" s="820"/>
      <c r="J332" s="820"/>
      <c r="K332" s="820"/>
      <c r="L332" s="820"/>
      <c r="M332" s="820"/>
      <c r="N332" s="820"/>
      <c r="O332" s="820"/>
      <c r="P332" s="820"/>
      <c r="Q332" s="820"/>
      <c r="R332" s="820"/>
      <c r="S332" s="820"/>
      <c r="T332" s="820"/>
      <c r="U332" s="820"/>
      <c r="V332" s="820"/>
      <c r="W332" s="820"/>
      <c r="X332" s="820"/>
      <c r="Y332" s="820"/>
      <c r="Z332" s="820"/>
      <c r="AA332" s="820"/>
      <c r="AB332" s="820"/>
      <c r="AC332" s="820"/>
      <c r="AD332" s="820"/>
      <c r="AE332" s="820"/>
      <c r="AF332" s="820"/>
      <c r="AG332" s="820"/>
      <c r="AH332" s="820"/>
      <c r="AI332" s="820"/>
      <c r="AJ332" s="820"/>
      <c r="AK332" s="820"/>
    </row>
    <row r="333" customFormat="false" ht="15" hidden="false" customHeight="false" outlineLevel="0" collapsed="false">
      <c r="A333" s="820"/>
      <c r="B333" s="820"/>
      <c r="C333" s="820"/>
      <c r="D333" s="820"/>
      <c r="E333" s="820"/>
      <c r="F333" s="820"/>
      <c r="G333" s="820"/>
      <c r="H333" s="820"/>
      <c r="I333" s="820"/>
      <c r="J333" s="820"/>
      <c r="K333" s="820"/>
      <c r="L333" s="820"/>
      <c r="M333" s="820"/>
      <c r="N333" s="820"/>
      <c r="O333" s="820"/>
      <c r="P333" s="820"/>
      <c r="Q333" s="820"/>
      <c r="R333" s="820"/>
      <c r="S333" s="820"/>
      <c r="T333" s="820"/>
      <c r="U333" s="820"/>
      <c r="V333" s="820"/>
      <c r="W333" s="820"/>
      <c r="X333" s="820"/>
      <c r="Y333" s="820"/>
      <c r="Z333" s="820"/>
      <c r="AA333" s="820"/>
      <c r="AB333" s="820"/>
      <c r="AC333" s="820"/>
      <c r="AD333" s="820"/>
      <c r="AE333" s="820"/>
      <c r="AF333" s="820"/>
      <c r="AG333" s="820"/>
      <c r="AH333" s="820"/>
      <c r="AI333" s="820"/>
      <c r="AJ333" s="820"/>
      <c r="AK333" s="820"/>
    </row>
    <row r="334" customFormat="false" ht="15" hidden="false" customHeight="false" outlineLevel="0" collapsed="false">
      <c r="A334" s="820"/>
      <c r="B334" s="820"/>
      <c r="C334" s="820"/>
      <c r="D334" s="820"/>
      <c r="E334" s="820"/>
      <c r="F334" s="820"/>
      <c r="G334" s="820"/>
      <c r="H334" s="820"/>
      <c r="I334" s="820"/>
      <c r="J334" s="820"/>
      <c r="K334" s="820"/>
      <c r="L334" s="820"/>
      <c r="M334" s="820"/>
      <c r="N334" s="820"/>
      <c r="O334" s="820"/>
      <c r="P334" s="820"/>
      <c r="Q334" s="820"/>
      <c r="R334" s="820"/>
      <c r="S334" s="820"/>
      <c r="T334" s="820"/>
      <c r="U334" s="820"/>
      <c r="V334" s="820"/>
      <c r="W334" s="820"/>
      <c r="X334" s="820"/>
      <c r="Y334" s="820"/>
      <c r="Z334" s="820"/>
      <c r="AA334" s="820"/>
      <c r="AB334" s="820"/>
      <c r="AC334" s="820"/>
      <c r="AD334" s="820"/>
      <c r="AE334" s="820"/>
      <c r="AF334" s="820"/>
      <c r="AG334" s="820"/>
      <c r="AH334" s="820"/>
      <c r="AI334" s="820"/>
      <c r="AJ334" s="820"/>
      <c r="AK334" s="820"/>
    </row>
    <row r="335" customFormat="false" ht="15" hidden="false" customHeight="false" outlineLevel="0" collapsed="false">
      <c r="A335" s="820"/>
      <c r="B335" s="820"/>
      <c r="C335" s="820"/>
      <c r="D335" s="820"/>
      <c r="E335" s="820"/>
      <c r="F335" s="820"/>
      <c r="G335" s="820"/>
      <c r="H335" s="820"/>
      <c r="I335" s="820"/>
      <c r="J335" s="820"/>
      <c r="K335" s="820"/>
      <c r="L335" s="820"/>
      <c r="M335" s="820"/>
      <c r="N335" s="820"/>
      <c r="O335" s="820"/>
      <c r="P335" s="820"/>
      <c r="Q335" s="820"/>
      <c r="R335" s="820"/>
      <c r="S335" s="820"/>
      <c r="T335" s="820"/>
      <c r="U335" s="820"/>
      <c r="V335" s="820"/>
      <c r="W335" s="820"/>
      <c r="X335" s="820"/>
      <c r="Y335" s="820"/>
      <c r="Z335" s="820"/>
      <c r="AA335" s="820"/>
      <c r="AB335" s="820"/>
      <c r="AC335" s="820"/>
      <c r="AD335" s="820"/>
      <c r="AE335" s="820"/>
      <c r="AF335" s="820"/>
      <c r="AG335" s="820"/>
      <c r="AH335" s="820"/>
      <c r="AI335" s="820"/>
      <c r="AJ335" s="820"/>
      <c r="AK335" s="820"/>
    </row>
    <row r="336" customFormat="false" ht="15" hidden="false" customHeight="false" outlineLevel="0" collapsed="false">
      <c r="A336" s="820"/>
      <c r="B336" s="820"/>
      <c r="C336" s="820"/>
      <c r="D336" s="820"/>
      <c r="E336" s="820"/>
      <c r="F336" s="820"/>
      <c r="G336" s="820"/>
      <c r="H336" s="820"/>
      <c r="I336" s="820"/>
      <c r="J336" s="820"/>
      <c r="K336" s="820"/>
      <c r="L336" s="820"/>
      <c r="M336" s="820"/>
      <c r="N336" s="820"/>
      <c r="O336" s="820"/>
      <c r="P336" s="820"/>
      <c r="Q336" s="820"/>
      <c r="R336" s="820"/>
      <c r="S336" s="820"/>
      <c r="T336" s="820"/>
      <c r="U336" s="820"/>
      <c r="V336" s="820"/>
      <c r="W336" s="820"/>
      <c r="X336" s="820"/>
      <c r="Y336" s="820"/>
      <c r="Z336" s="820"/>
      <c r="AA336" s="820"/>
      <c r="AB336" s="820"/>
      <c r="AC336" s="820"/>
      <c r="AD336" s="820"/>
      <c r="AE336" s="820"/>
      <c r="AF336" s="820"/>
      <c r="AG336" s="820"/>
      <c r="AH336" s="820"/>
      <c r="AI336" s="820"/>
      <c r="AJ336" s="820"/>
      <c r="AK336" s="820"/>
    </row>
    <row r="337" customFormat="false" ht="15" hidden="false" customHeight="false" outlineLevel="0" collapsed="false">
      <c r="A337" s="820"/>
      <c r="B337" s="820"/>
      <c r="C337" s="820"/>
      <c r="D337" s="820"/>
      <c r="E337" s="820"/>
      <c r="F337" s="820"/>
      <c r="G337" s="820"/>
      <c r="H337" s="820"/>
      <c r="I337" s="820"/>
      <c r="J337" s="820"/>
      <c r="K337" s="820"/>
      <c r="L337" s="820"/>
      <c r="M337" s="820"/>
      <c r="N337" s="820"/>
      <c r="O337" s="820"/>
      <c r="P337" s="820"/>
      <c r="Q337" s="820"/>
      <c r="R337" s="820"/>
      <c r="S337" s="820"/>
      <c r="T337" s="820"/>
      <c r="U337" s="820"/>
      <c r="V337" s="820"/>
      <c r="W337" s="820"/>
      <c r="X337" s="820"/>
      <c r="Y337" s="820"/>
      <c r="Z337" s="820"/>
      <c r="AA337" s="820"/>
      <c r="AB337" s="820"/>
      <c r="AC337" s="820"/>
      <c r="AD337" s="820"/>
      <c r="AE337" s="820"/>
      <c r="AF337" s="820"/>
      <c r="AG337" s="820"/>
      <c r="AH337" s="820"/>
      <c r="AI337" s="820"/>
      <c r="AJ337" s="820"/>
      <c r="AK337" s="820"/>
    </row>
    <row r="338" customFormat="false" ht="15" hidden="false" customHeight="false" outlineLevel="0" collapsed="false">
      <c r="A338" s="820"/>
      <c r="B338" s="820"/>
      <c r="C338" s="820"/>
      <c r="D338" s="820"/>
      <c r="E338" s="820"/>
      <c r="F338" s="820"/>
      <c r="G338" s="820"/>
      <c r="H338" s="820"/>
      <c r="I338" s="820"/>
      <c r="J338" s="820"/>
      <c r="K338" s="820"/>
      <c r="L338" s="820"/>
      <c r="M338" s="820"/>
      <c r="N338" s="820"/>
      <c r="O338" s="820"/>
      <c r="P338" s="820"/>
      <c r="Q338" s="820"/>
      <c r="R338" s="820"/>
      <c r="S338" s="820"/>
      <c r="T338" s="820"/>
      <c r="U338" s="820"/>
      <c r="V338" s="820"/>
      <c r="W338" s="820"/>
      <c r="X338" s="820"/>
      <c r="Y338" s="820"/>
      <c r="Z338" s="820"/>
      <c r="AA338" s="820"/>
      <c r="AB338" s="820"/>
      <c r="AC338" s="820"/>
      <c r="AD338" s="820"/>
      <c r="AE338" s="820"/>
      <c r="AF338" s="820"/>
      <c r="AG338" s="820"/>
      <c r="AH338" s="820"/>
      <c r="AI338" s="820"/>
      <c r="AJ338" s="820"/>
      <c r="AK338" s="820"/>
    </row>
    <row r="339" customFormat="false" ht="15" hidden="false" customHeight="false" outlineLevel="0" collapsed="false">
      <c r="A339" s="820"/>
      <c r="B339" s="820"/>
      <c r="C339" s="820"/>
      <c r="D339" s="820"/>
      <c r="E339" s="820"/>
      <c r="F339" s="820"/>
      <c r="G339" s="820"/>
      <c r="H339" s="820"/>
      <c r="I339" s="820"/>
      <c r="J339" s="820"/>
      <c r="K339" s="820"/>
      <c r="L339" s="820"/>
      <c r="M339" s="820"/>
      <c r="N339" s="820"/>
      <c r="O339" s="820"/>
      <c r="P339" s="820"/>
      <c r="Q339" s="820"/>
      <c r="R339" s="820"/>
      <c r="S339" s="820"/>
      <c r="T339" s="820"/>
      <c r="U339" s="820"/>
      <c r="V339" s="820"/>
      <c r="W339" s="820"/>
      <c r="X339" s="820"/>
      <c r="Y339" s="820"/>
      <c r="Z339" s="820"/>
      <c r="AA339" s="820"/>
      <c r="AB339" s="820"/>
      <c r="AC339" s="820"/>
      <c r="AD339" s="820"/>
      <c r="AE339" s="820"/>
      <c r="AF339" s="820"/>
      <c r="AG339" s="820"/>
      <c r="AH339" s="820"/>
      <c r="AI339" s="820"/>
      <c r="AJ339" s="820"/>
      <c r="AK339" s="820"/>
    </row>
    <row r="340" customFormat="false" ht="15" hidden="false" customHeight="false" outlineLevel="0" collapsed="false">
      <c r="A340" s="820"/>
      <c r="B340" s="820"/>
      <c r="C340" s="820"/>
      <c r="D340" s="820"/>
      <c r="E340" s="820"/>
      <c r="F340" s="820"/>
      <c r="G340" s="820"/>
      <c r="H340" s="820"/>
      <c r="I340" s="820"/>
      <c r="J340" s="820"/>
      <c r="K340" s="820"/>
      <c r="L340" s="820"/>
      <c r="M340" s="820"/>
      <c r="N340" s="820"/>
      <c r="O340" s="820"/>
      <c r="P340" s="820"/>
      <c r="Q340" s="820"/>
      <c r="R340" s="820"/>
      <c r="S340" s="820"/>
      <c r="T340" s="820"/>
      <c r="U340" s="820"/>
      <c r="V340" s="820"/>
      <c r="W340" s="820"/>
      <c r="X340" s="820"/>
      <c r="Y340" s="820"/>
      <c r="Z340" s="820"/>
      <c r="AA340" s="820"/>
      <c r="AB340" s="820"/>
      <c r="AC340" s="820"/>
      <c r="AD340" s="820"/>
      <c r="AE340" s="820"/>
      <c r="AF340" s="820"/>
      <c r="AG340" s="820"/>
      <c r="AH340" s="820"/>
      <c r="AI340" s="820"/>
      <c r="AJ340" s="820"/>
      <c r="AK340" s="820"/>
    </row>
    <row r="341" customFormat="false" ht="15" hidden="false" customHeight="false" outlineLevel="0" collapsed="false">
      <c r="A341" s="820"/>
      <c r="B341" s="820"/>
      <c r="C341" s="820"/>
      <c r="D341" s="820"/>
      <c r="E341" s="820"/>
      <c r="F341" s="820"/>
      <c r="G341" s="820"/>
      <c r="H341" s="820"/>
      <c r="I341" s="820"/>
      <c r="J341" s="820"/>
      <c r="K341" s="820"/>
      <c r="L341" s="820"/>
      <c r="M341" s="820"/>
      <c r="N341" s="820"/>
      <c r="O341" s="820"/>
      <c r="P341" s="820"/>
      <c r="Q341" s="820"/>
      <c r="R341" s="820"/>
      <c r="S341" s="820"/>
      <c r="T341" s="820"/>
      <c r="U341" s="820"/>
      <c r="V341" s="820"/>
      <c r="W341" s="820"/>
      <c r="X341" s="820"/>
      <c r="Y341" s="820"/>
      <c r="Z341" s="820"/>
      <c r="AA341" s="820"/>
      <c r="AB341" s="820"/>
      <c r="AC341" s="820"/>
      <c r="AD341" s="820"/>
      <c r="AE341" s="820"/>
      <c r="AF341" s="820"/>
      <c r="AG341" s="820"/>
      <c r="AH341" s="820"/>
      <c r="AI341" s="820"/>
      <c r="AJ341" s="820"/>
      <c r="AK341" s="820"/>
    </row>
    <row r="342" customFormat="false" ht="15" hidden="false" customHeight="false" outlineLevel="0" collapsed="false">
      <c r="A342" s="820"/>
      <c r="B342" s="820"/>
      <c r="C342" s="820"/>
      <c r="D342" s="820"/>
      <c r="E342" s="820"/>
      <c r="F342" s="820"/>
      <c r="G342" s="820"/>
      <c r="H342" s="820"/>
      <c r="I342" s="820"/>
      <c r="J342" s="820"/>
      <c r="K342" s="820"/>
      <c r="L342" s="820"/>
      <c r="M342" s="820"/>
      <c r="N342" s="820"/>
      <c r="O342" s="820"/>
      <c r="P342" s="820"/>
      <c r="Q342" s="820"/>
      <c r="R342" s="820"/>
      <c r="S342" s="820"/>
      <c r="T342" s="820"/>
      <c r="U342" s="820"/>
      <c r="V342" s="820"/>
      <c r="W342" s="820"/>
      <c r="X342" s="820"/>
      <c r="Y342" s="820"/>
      <c r="Z342" s="820"/>
      <c r="AA342" s="820"/>
      <c r="AB342" s="820"/>
      <c r="AC342" s="820"/>
      <c r="AD342" s="820"/>
      <c r="AE342" s="820"/>
      <c r="AF342" s="820"/>
      <c r="AG342" s="820"/>
      <c r="AH342" s="820"/>
      <c r="AI342" s="820"/>
      <c r="AJ342" s="820"/>
      <c r="AK342" s="820"/>
    </row>
    <row r="343" customFormat="false" ht="15" hidden="false" customHeight="false" outlineLevel="0" collapsed="false">
      <c r="A343" s="820"/>
      <c r="B343" s="820"/>
      <c r="C343" s="820"/>
      <c r="D343" s="820"/>
      <c r="E343" s="820"/>
      <c r="F343" s="820"/>
      <c r="G343" s="820"/>
      <c r="H343" s="820"/>
      <c r="I343" s="820"/>
      <c r="J343" s="820"/>
      <c r="K343" s="820"/>
      <c r="L343" s="820"/>
      <c r="M343" s="820"/>
      <c r="N343" s="820"/>
      <c r="O343" s="820"/>
      <c r="P343" s="820"/>
      <c r="Q343" s="820"/>
      <c r="R343" s="820"/>
      <c r="S343" s="820"/>
      <c r="T343" s="820"/>
      <c r="U343" s="820"/>
      <c r="V343" s="820"/>
      <c r="W343" s="820"/>
      <c r="X343" s="820"/>
      <c r="Y343" s="820"/>
      <c r="Z343" s="820"/>
      <c r="AA343" s="820"/>
      <c r="AB343" s="820"/>
      <c r="AC343" s="820"/>
      <c r="AD343" s="820"/>
      <c r="AE343" s="820"/>
      <c r="AF343" s="820"/>
      <c r="AG343" s="820"/>
      <c r="AH343" s="820"/>
      <c r="AI343" s="820"/>
      <c r="AJ343" s="820"/>
      <c r="AK343" s="820"/>
    </row>
    <row r="344" customFormat="false" ht="15" hidden="false" customHeight="false" outlineLevel="0" collapsed="false">
      <c r="A344" s="820"/>
      <c r="B344" s="820"/>
      <c r="C344" s="820"/>
      <c r="D344" s="820"/>
      <c r="E344" s="820"/>
      <c r="F344" s="820"/>
      <c r="G344" s="820"/>
      <c r="H344" s="820"/>
      <c r="I344" s="820"/>
      <c r="J344" s="820"/>
      <c r="K344" s="820"/>
      <c r="L344" s="820"/>
      <c r="M344" s="820"/>
      <c r="N344" s="820"/>
      <c r="O344" s="820"/>
      <c r="P344" s="820"/>
      <c r="Q344" s="820"/>
      <c r="R344" s="820"/>
      <c r="S344" s="820"/>
      <c r="T344" s="820"/>
      <c r="U344" s="820"/>
      <c r="V344" s="820"/>
      <c r="W344" s="820"/>
      <c r="X344" s="820"/>
      <c r="Y344" s="820"/>
      <c r="Z344" s="820"/>
      <c r="AA344" s="820"/>
      <c r="AB344" s="820"/>
      <c r="AC344" s="820"/>
      <c r="AD344" s="820"/>
      <c r="AE344" s="820"/>
      <c r="AF344" s="820"/>
      <c r="AG344" s="820"/>
      <c r="AH344" s="820"/>
      <c r="AI344" s="820"/>
      <c r="AJ344" s="820"/>
      <c r="AK344" s="820"/>
    </row>
    <row r="345" customFormat="false" ht="15" hidden="false" customHeight="false" outlineLevel="0" collapsed="false">
      <c r="A345" s="820"/>
      <c r="B345" s="820"/>
      <c r="C345" s="820"/>
      <c r="D345" s="820"/>
      <c r="E345" s="820"/>
      <c r="F345" s="820"/>
      <c r="G345" s="820"/>
      <c r="H345" s="820"/>
      <c r="I345" s="820"/>
      <c r="J345" s="820"/>
      <c r="K345" s="820"/>
      <c r="L345" s="820"/>
      <c r="M345" s="820"/>
      <c r="N345" s="820"/>
      <c r="O345" s="820"/>
      <c r="P345" s="820"/>
      <c r="Q345" s="820"/>
      <c r="R345" s="820"/>
      <c r="S345" s="820"/>
      <c r="T345" s="820"/>
      <c r="U345" s="820"/>
      <c r="V345" s="820"/>
      <c r="W345" s="820"/>
      <c r="X345" s="820"/>
      <c r="Y345" s="820"/>
      <c r="Z345" s="820"/>
      <c r="AA345" s="820"/>
      <c r="AB345" s="820"/>
      <c r="AC345" s="820"/>
      <c r="AD345" s="820"/>
      <c r="AE345" s="820"/>
      <c r="AF345" s="820"/>
      <c r="AG345" s="820"/>
      <c r="AH345" s="820"/>
      <c r="AI345" s="820"/>
      <c r="AJ345" s="820"/>
      <c r="AK345" s="820"/>
    </row>
    <row r="346" customFormat="false" ht="15" hidden="false" customHeight="false" outlineLevel="0" collapsed="false">
      <c r="A346" s="820"/>
      <c r="B346" s="820"/>
      <c r="C346" s="820"/>
      <c r="D346" s="820"/>
      <c r="E346" s="820"/>
      <c r="F346" s="820"/>
      <c r="G346" s="820"/>
      <c r="H346" s="820"/>
      <c r="I346" s="820"/>
      <c r="J346" s="820"/>
      <c r="K346" s="820"/>
      <c r="L346" s="820"/>
      <c r="M346" s="820"/>
      <c r="N346" s="820"/>
      <c r="O346" s="820"/>
      <c r="P346" s="820"/>
      <c r="Q346" s="820"/>
      <c r="R346" s="820"/>
      <c r="S346" s="820"/>
      <c r="T346" s="820"/>
      <c r="U346" s="820"/>
      <c r="V346" s="820"/>
      <c r="W346" s="820"/>
      <c r="X346" s="820"/>
      <c r="Y346" s="820"/>
      <c r="Z346" s="820"/>
      <c r="AA346" s="820"/>
      <c r="AB346" s="820"/>
      <c r="AC346" s="820"/>
      <c r="AD346" s="820"/>
      <c r="AE346" s="820"/>
      <c r="AF346" s="820"/>
      <c r="AG346" s="820"/>
      <c r="AH346" s="820"/>
      <c r="AI346" s="820"/>
      <c r="AJ346" s="820"/>
      <c r="AK346" s="820"/>
    </row>
    <row r="347" customFormat="false" ht="15" hidden="false" customHeight="false" outlineLevel="0" collapsed="false">
      <c r="A347" s="820"/>
      <c r="B347" s="820"/>
      <c r="C347" s="820"/>
      <c r="D347" s="820"/>
      <c r="E347" s="820"/>
      <c r="F347" s="820"/>
      <c r="G347" s="820"/>
      <c r="H347" s="820"/>
      <c r="I347" s="820"/>
      <c r="J347" s="820"/>
      <c r="K347" s="820"/>
      <c r="L347" s="820"/>
      <c r="M347" s="820"/>
      <c r="N347" s="820"/>
      <c r="O347" s="820"/>
      <c r="P347" s="820"/>
      <c r="Q347" s="820"/>
      <c r="R347" s="820"/>
      <c r="S347" s="820"/>
      <c r="T347" s="820"/>
      <c r="U347" s="820"/>
      <c r="V347" s="820"/>
      <c r="W347" s="820"/>
      <c r="X347" s="820"/>
      <c r="Y347" s="820"/>
      <c r="Z347" s="820"/>
      <c r="AA347" s="820"/>
      <c r="AB347" s="820"/>
      <c r="AC347" s="820"/>
      <c r="AD347" s="820"/>
      <c r="AE347" s="820"/>
      <c r="AF347" s="820"/>
      <c r="AG347" s="820"/>
      <c r="AH347" s="820"/>
      <c r="AI347" s="820"/>
      <c r="AJ347" s="820"/>
      <c r="AK347" s="820"/>
    </row>
    <row r="348" customFormat="false" ht="15" hidden="false" customHeight="false" outlineLevel="0" collapsed="false">
      <c r="A348" s="820"/>
      <c r="B348" s="820"/>
      <c r="C348" s="820"/>
      <c r="D348" s="820"/>
      <c r="E348" s="820"/>
      <c r="F348" s="820"/>
      <c r="G348" s="820"/>
      <c r="H348" s="820"/>
      <c r="I348" s="820"/>
      <c r="J348" s="820"/>
      <c r="K348" s="820"/>
      <c r="L348" s="820"/>
      <c r="M348" s="820"/>
      <c r="N348" s="820"/>
      <c r="O348" s="820"/>
      <c r="P348" s="820"/>
      <c r="Q348" s="820"/>
      <c r="R348" s="820"/>
      <c r="S348" s="820"/>
      <c r="T348" s="820"/>
      <c r="U348" s="820"/>
      <c r="V348" s="820"/>
      <c r="W348" s="820"/>
      <c r="X348" s="820"/>
      <c r="Y348" s="820"/>
      <c r="Z348" s="820"/>
      <c r="AA348" s="820"/>
      <c r="AB348" s="820"/>
      <c r="AC348" s="820"/>
      <c r="AD348" s="820"/>
      <c r="AE348" s="820"/>
      <c r="AF348" s="820"/>
      <c r="AG348" s="820"/>
      <c r="AH348" s="820"/>
      <c r="AI348" s="820"/>
      <c r="AJ348" s="820"/>
      <c r="AK348" s="820"/>
    </row>
    <row r="349" customFormat="false" ht="15" hidden="false" customHeight="false" outlineLevel="0" collapsed="false">
      <c r="A349" s="820"/>
      <c r="B349" s="820"/>
      <c r="C349" s="820"/>
      <c r="D349" s="820"/>
      <c r="E349" s="820"/>
      <c r="F349" s="820"/>
      <c r="G349" s="820"/>
      <c r="H349" s="820"/>
      <c r="I349" s="820"/>
      <c r="J349" s="820"/>
      <c r="K349" s="820"/>
      <c r="L349" s="820"/>
      <c r="M349" s="820"/>
      <c r="N349" s="820"/>
      <c r="O349" s="820"/>
      <c r="P349" s="820"/>
      <c r="Q349" s="820"/>
      <c r="R349" s="820"/>
      <c r="S349" s="820"/>
      <c r="T349" s="820"/>
      <c r="U349" s="820"/>
      <c r="V349" s="820"/>
      <c r="W349" s="820"/>
      <c r="X349" s="820"/>
      <c r="Y349" s="820"/>
      <c r="Z349" s="820"/>
      <c r="AA349" s="820"/>
      <c r="AB349" s="820"/>
      <c r="AC349" s="820"/>
      <c r="AD349" s="820"/>
      <c r="AE349" s="820"/>
      <c r="AF349" s="820"/>
      <c r="AG349" s="820"/>
      <c r="AH349" s="820"/>
      <c r="AI349" s="820"/>
      <c r="AJ349" s="820"/>
      <c r="AK349" s="820"/>
    </row>
    <row r="350" customFormat="false" ht="15" hidden="false" customHeight="false" outlineLevel="0" collapsed="false">
      <c r="A350" s="820"/>
      <c r="B350" s="820"/>
      <c r="C350" s="820"/>
      <c r="D350" s="820"/>
      <c r="E350" s="820"/>
      <c r="F350" s="820"/>
      <c r="G350" s="820"/>
      <c r="H350" s="820"/>
      <c r="I350" s="820"/>
      <c r="J350" s="820"/>
      <c r="K350" s="820"/>
      <c r="L350" s="820"/>
      <c r="M350" s="820"/>
      <c r="N350" s="820"/>
      <c r="O350" s="820"/>
      <c r="P350" s="820"/>
      <c r="Q350" s="820"/>
      <c r="R350" s="820"/>
      <c r="S350" s="820"/>
      <c r="T350" s="820"/>
      <c r="U350" s="820"/>
      <c r="V350" s="820"/>
      <c r="W350" s="820"/>
      <c r="X350" s="820"/>
      <c r="Y350" s="820"/>
      <c r="Z350" s="820"/>
      <c r="AA350" s="820"/>
      <c r="AB350" s="820"/>
      <c r="AC350" s="820"/>
      <c r="AD350" s="820"/>
      <c r="AE350" s="820"/>
      <c r="AF350" s="820"/>
      <c r="AG350" s="820"/>
      <c r="AH350" s="820"/>
      <c r="AI350" s="820"/>
      <c r="AJ350" s="820"/>
      <c r="AK350" s="820"/>
    </row>
    <row r="351" customFormat="false" ht="15" hidden="false" customHeight="false" outlineLevel="0" collapsed="false">
      <c r="A351" s="820"/>
      <c r="B351" s="820"/>
      <c r="C351" s="820"/>
      <c r="D351" s="820"/>
      <c r="E351" s="820"/>
      <c r="F351" s="820"/>
      <c r="G351" s="820"/>
      <c r="H351" s="820"/>
      <c r="I351" s="820"/>
      <c r="J351" s="820"/>
      <c r="K351" s="820"/>
      <c r="L351" s="820"/>
      <c r="M351" s="820"/>
      <c r="N351" s="820"/>
      <c r="O351" s="820"/>
      <c r="P351" s="820"/>
      <c r="Q351" s="820"/>
      <c r="R351" s="820"/>
      <c r="S351" s="820"/>
      <c r="T351" s="820"/>
      <c r="U351" s="820"/>
      <c r="V351" s="820"/>
      <c r="W351" s="820"/>
      <c r="X351" s="820"/>
      <c r="Y351" s="820"/>
      <c r="Z351" s="820"/>
      <c r="AA351" s="820"/>
      <c r="AB351" s="820"/>
      <c r="AC351" s="820"/>
      <c r="AD351" s="820"/>
      <c r="AE351" s="820"/>
      <c r="AF351" s="820"/>
      <c r="AG351" s="820"/>
      <c r="AH351" s="820"/>
      <c r="AI351" s="820"/>
      <c r="AJ351" s="820"/>
      <c r="AK351" s="820"/>
    </row>
    <row r="352" customFormat="false" ht="15" hidden="false" customHeight="false" outlineLevel="0" collapsed="false">
      <c r="A352" s="820"/>
      <c r="B352" s="820"/>
      <c r="C352" s="820"/>
      <c r="D352" s="820"/>
      <c r="E352" s="820"/>
      <c r="F352" s="820"/>
      <c r="G352" s="820"/>
      <c r="H352" s="820"/>
      <c r="I352" s="820"/>
      <c r="J352" s="820"/>
      <c r="K352" s="820"/>
      <c r="L352" s="820"/>
      <c r="M352" s="820"/>
      <c r="N352" s="820"/>
      <c r="O352" s="820"/>
      <c r="P352" s="820"/>
      <c r="Q352" s="820"/>
      <c r="R352" s="820"/>
      <c r="S352" s="820"/>
      <c r="T352" s="820"/>
      <c r="U352" s="820"/>
      <c r="V352" s="820"/>
      <c r="W352" s="820"/>
      <c r="X352" s="820"/>
      <c r="Y352" s="820"/>
      <c r="Z352" s="820"/>
      <c r="AA352" s="820"/>
      <c r="AB352" s="820"/>
      <c r="AC352" s="820"/>
      <c r="AD352" s="820"/>
      <c r="AE352" s="820"/>
      <c r="AF352" s="820"/>
      <c r="AG352" s="820"/>
      <c r="AH352" s="820"/>
      <c r="AI352" s="820"/>
      <c r="AJ352" s="820"/>
      <c r="AK352" s="820"/>
    </row>
    <row r="353" customFormat="false" ht="15" hidden="false" customHeight="false" outlineLevel="0" collapsed="false">
      <c r="A353" s="820"/>
      <c r="B353" s="820"/>
      <c r="C353" s="820"/>
      <c r="D353" s="820"/>
      <c r="E353" s="820"/>
      <c r="F353" s="820"/>
      <c r="G353" s="820"/>
      <c r="H353" s="820"/>
      <c r="I353" s="820"/>
      <c r="J353" s="820"/>
      <c r="K353" s="820"/>
      <c r="L353" s="820"/>
      <c r="M353" s="820"/>
      <c r="N353" s="820"/>
      <c r="O353" s="820"/>
      <c r="P353" s="820"/>
      <c r="Q353" s="820"/>
      <c r="R353" s="820"/>
      <c r="S353" s="820"/>
      <c r="T353" s="820"/>
      <c r="U353" s="820"/>
      <c r="V353" s="820"/>
      <c r="W353" s="820"/>
      <c r="X353" s="820"/>
      <c r="Y353" s="820"/>
      <c r="Z353" s="820"/>
      <c r="AA353" s="820"/>
      <c r="AB353" s="820"/>
      <c r="AC353" s="820"/>
      <c r="AD353" s="820"/>
      <c r="AE353" s="820"/>
      <c r="AF353" s="820"/>
      <c r="AG353" s="820"/>
      <c r="AH353" s="820"/>
      <c r="AI353" s="820"/>
      <c r="AJ353" s="820"/>
      <c r="AK353" s="820"/>
    </row>
    <row r="354" customFormat="false" ht="15" hidden="false" customHeight="false" outlineLevel="0" collapsed="false">
      <c r="A354" s="820"/>
      <c r="B354" s="820"/>
      <c r="C354" s="820"/>
      <c r="D354" s="820"/>
      <c r="E354" s="820"/>
      <c r="F354" s="820"/>
      <c r="G354" s="820"/>
      <c r="H354" s="820"/>
      <c r="I354" s="820"/>
      <c r="J354" s="820"/>
      <c r="K354" s="820"/>
      <c r="L354" s="820"/>
      <c r="M354" s="820"/>
      <c r="N354" s="820"/>
      <c r="O354" s="820"/>
      <c r="P354" s="820"/>
      <c r="Q354" s="820"/>
      <c r="R354" s="820"/>
      <c r="S354" s="820"/>
      <c r="T354" s="820"/>
      <c r="U354" s="820"/>
      <c r="V354" s="820"/>
      <c r="W354" s="820"/>
      <c r="X354" s="820"/>
      <c r="Y354" s="820"/>
      <c r="Z354" s="820"/>
      <c r="AA354" s="820"/>
      <c r="AB354" s="820"/>
      <c r="AC354" s="820"/>
      <c r="AD354" s="820"/>
      <c r="AE354" s="820"/>
      <c r="AF354" s="820"/>
      <c r="AG354" s="820"/>
      <c r="AH354" s="820"/>
      <c r="AI354" s="820"/>
      <c r="AJ354" s="820"/>
      <c r="AK354" s="820"/>
    </row>
    <row r="355" customFormat="false" ht="15" hidden="false" customHeight="false" outlineLevel="0" collapsed="false">
      <c r="A355" s="820"/>
      <c r="B355" s="820"/>
      <c r="C355" s="820"/>
      <c r="D355" s="820"/>
      <c r="E355" s="820"/>
      <c r="F355" s="820"/>
      <c r="G355" s="820"/>
      <c r="H355" s="820"/>
      <c r="I355" s="820"/>
      <c r="J355" s="820"/>
      <c r="K355" s="820"/>
      <c r="L355" s="820"/>
      <c r="M355" s="820"/>
      <c r="N355" s="820"/>
      <c r="O355" s="820"/>
      <c r="P355" s="820"/>
      <c r="Q355" s="820"/>
      <c r="R355" s="820"/>
      <c r="S355" s="820"/>
      <c r="T355" s="820"/>
      <c r="U355" s="820"/>
      <c r="V355" s="820"/>
      <c r="W355" s="820"/>
      <c r="X355" s="820"/>
      <c r="Y355" s="820"/>
      <c r="Z355" s="820"/>
      <c r="AA355" s="820"/>
      <c r="AB355" s="820"/>
      <c r="AC355" s="820"/>
      <c r="AD355" s="820"/>
      <c r="AE355" s="820"/>
      <c r="AF355" s="820"/>
      <c r="AG355" s="820"/>
      <c r="AH355" s="820"/>
      <c r="AI355" s="820"/>
      <c r="AJ355" s="820"/>
      <c r="AK355" s="820"/>
    </row>
    <row r="356" customFormat="false" ht="15" hidden="false" customHeight="false" outlineLevel="0" collapsed="false">
      <c r="A356" s="820"/>
      <c r="B356" s="820"/>
      <c r="C356" s="820"/>
      <c r="D356" s="820"/>
      <c r="E356" s="820"/>
      <c r="F356" s="820"/>
      <c r="G356" s="820"/>
      <c r="H356" s="820"/>
      <c r="I356" s="820"/>
      <c r="J356" s="820"/>
      <c r="K356" s="820"/>
      <c r="L356" s="820"/>
      <c r="M356" s="820"/>
      <c r="N356" s="820"/>
      <c r="O356" s="820"/>
      <c r="P356" s="820"/>
      <c r="Q356" s="820"/>
      <c r="R356" s="820"/>
      <c r="S356" s="820"/>
      <c r="T356" s="820"/>
      <c r="U356" s="820"/>
      <c r="V356" s="820"/>
      <c r="W356" s="820"/>
      <c r="X356" s="820"/>
      <c r="Y356" s="820"/>
      <c r="Z356" s="820"/>
      <c r="AA356" s="820"/>
      <c r="AB356" s="820"/>
      <c r="AC356" s="820"/>
      <c r="AD356" s="820"/>
      <c r="AE356" s="820"/>
      <c r="AF356" s="820"/>
      <c r="AG356" s="820"/>
      <c r="AH356" s="820"/>
      <c r="AI356" s="820"/>
      <c r="AJ356" s="820"/>
      <c r="AK356" s="820"/>
    </row>
    <row r="357" customFormat="false" ht="15" hidden="false" customHeight="false" outlineLevel="0" collapsed="false">
      <c r="A357" s="820"/>
      <c r="B357" s="820"/>
      <c r="C357" s="820"/>
      <c r="D357" s="820"/>
      <c r="E357" s="820"/>
      <c r="F357" s="820"/>
      <c r="G357" s="820"/>
      <c r="H357" s="820"/>
      <c r="I357" s="820"/>
      <c r="J357" s="820"/>
      <c r="K357" s="820"/>
      <c r="L357" s="820"/>
      <c r="M357" s="820"/>
      <c r="N357" s="820"/>
      <c r="O357" s="820"/>
      <c r="P357" s="820"/>
      <c r="Q357" s="820"/>
      <c r="R357" s="820"/>
      <c r="S357" s="820"/>
      <c r="T357" s="820"/>
      <c r="U357" s="820"/>
      <c r="V357" s="820"/>
      <c r="W357" s="820"/>
      <c r="X357" s="820"/>
      <c r="Y357" s="820"/>
      <c r="Z357" s="820"/>
      <c r="AA357" s="820"/>
      <c r="AB357" s="820"/>
      <c r="AC357" s="820"/>
      <c r="AD357" s="820"/>
      <c r="AE357" s="820"/>
      <c r="AF357" s="820"/>
      <c r="AG357" s="820"/>
      <c r="AH357" s="820"/>
      <c r="AI357" s="820"/>
      <c r="AJ357" s="820"/>
      <c r="AK357" s="820"/>
    </row>
    <row r="358" customFormat="false" ht="15" hidden="false" customHeight="false" outlineLevel="0" collapsed="false">
      <c r="A358" s="820"/>
      <c r="B358" s="820"/>
      <c r="C358" s="820"/>
      <c r="D358" s="820"/>
      <c r="E358" s="820"/>
      <c r="F358" s="820"/>
      <c r="G358" s="820"/>
      <c r="H358" s="820"/>
      <c r="I358" s="820"/>
      <c r="J358" s="820"/>
      <c r="K358" s="820"/>
      <c r="L358" s="820"/>
      <c r="M358" s="820"/>
      <c r="N358" s="820"/>
      <c r="O358" s="820"/>
      <c r="P358" s="820"/>
      <c r="Q358" s="820"/>
      <c r="R358" s="820"/>
      <c r="S358" s="820"/>
      <c r="T358" s="820"/>
      <c r="U358" s="820"/>
      <c r="V358" s="820"/>
      <c r="W358" s="820"/>
      <c r="X358" s="820"/>
      <c r="Y358" s="820"/>
      <c r="Z358" s="820"/>
      <c r="AA358" s="820"/>
      <c r="AB358" s="820"/>
      <c r="AC358" s="820"/>
      <c r="AD358" s="820"/>
      <c r="AE358" s="820"/>
      <c r="AF358" s="820"/>
      <c r="AG358" s="820"/>
      <c r="AH358" s="820"/>
      <c r="AI358" s="820"/>
      <c r="AJ358" s="820"/>
      <c r="AK358" s="820"/>
    </row>
    <row r="359" customFormat="false" ht="15" hidden="false" customHeight="false" outlineLevel="0" collapsed="false">
      <c r="A359" s="820"/>
      <c r="B359" s="820"/>
      <c r="C359" s="820"/>
      <c r="D359" s="820"/>
      <c r="E359" s="820"/>
      <c r="F359" s="820"/>
      <c r="G359" s="820"/>
      <c r="H359" s="820"/>
      <c r="I359" s="820"/>
      <c r="J359" s="820"/>
      <c r="K359" s="820"/>
      <c r="L359" s="820"/>
      <c r="M359" s="820"/>
      <c r="N359" s="820"/>
      <c r="O359" s="820"/>
      <c r="P359" s="820"/>
      <c r="Q359" s="820"/>
      <c r="R359" s="820"/>
      <c r="S359" s="820"/>
      <c r="T359" s="820"/>
      <c r="U359" s="820"/>
      <c r="V359" s="820"/>
      <c r="W359" s="820"/>
      <c r="X359" s="820"/>
      <c r="Y359" s="820"/>
      <c r="Z359" s="820"/>
      <c r="AA359" s="820"/>
      <c r="AB359" s="820"/>
      <c r="AC359" s="820"/>
      <c r="AD359" s="820"/>
      <c r="AE359" s="820"/>
      <c r="AF359" s="820"/>
      <c r="AG359" s="820"/>
      <c r="AH359" s="820"/>
      <c r="AI359" s="820"/>
      <c r="AJ359" s="820"/>
      <c r="AK359" s="820"/>
    </row>
    <row r="360" customFormat="false" ht="15" hidden="false" customHeight="false" outlineLevel="0" collapsed="false">
      <c r="A360" s="820"/>
      <c r="B360" s="820"/>
      <c r="C360" s="820"/>
      <c r="D360" s="820"/>
      <c r="E360" s="820"/>
      <c r="F360" s="820"/>
      <c r="G360" s="820"/>
      <c r="H360" s="820"/>
      <c r="I360" s="820"/>
      <c r="J360" s="820"/>
      <c r="K360" s="820"/>
      <c r="L360" s="820"/>
      <c r="M360" s="820"/>
      <c r="N360" s="820"/>
      <c r="O360" s="820"/>
      <c r="P360" s="820"/>
      <c r="Q360" s="820"/>
      <c r="R360" s="820"/>
      <c r="S360" s="820"/>
      <c r="T360" s="820"/>
      <c r="U360" s="820"/>
      <c r="V360" s="820"/>
      <c r="W360" s="820"/>
      <c r="X360" s="820"/>
      <c r="Y360" s="820"/>
      <c r="Z360" s="820"/>
      <c r="AA360" s="820"/>
      <c r="AB360" s="820"/>
      <c r="AC360" s="820"/>
      <c r="AD360" s="820"/>
      <c r="AE360" s="820"/>
      <c r="AF360" s="820"/>
      <c r="AG360" s="820"/>
      <c r="AH360" s="820"/>
      <c r="AI360" s="820"/>
      <c r="AJ360" s="820"/>
      <c r="AK360" s="820"/>
    </row>
    <row r="361" customFormat="false" ht="15" hidden="false" customHeight="false" outlineLevel="0" collapsed="false">
      <c r="A361" s="820"/>
      <c r="B361" s="820"/>
      <c r="C361" s="820"/>
      <c r="D361" s="820"/>
      <c r="E361" s="820"/>
      <c r="F361" s="820"/>
      <c r="G361" s="820"/>
      <c r="H361" s="820"/>
      <c r="I361" s="820"/>
      <c r="J361" s="820"/>
      <c r="K361" s="820"/>
      <c r="L361" s="820"/>
      <c r="M361" s="820"/>
      <c r="N361" s="820"/>
      <c r="O361" s="820"/>
      <c r="P361" s="820"/>
      <c r="Q361" s="820"/>
      <c r="R361" s="820"/>
      <c r="S361" s="820"/>
      <c r="T361" s="820"/>
      <c r="U361" s="820"/>
      <c r="V361" s="820"/>
      <c r="W361" s="820"/>
      <c r="X361" s="820"/>
      <c r="Y361" s="820"/>
      <c r="Z361" s="820"/>
      <c r="AA361" s="820"/>
      <c r="AB361" s="820"/>
      <c r="AC361" s="820"/>
      <c r="AD361" s="820"/>
      <c r="AE361" s="820"/>
      <c r="AF361" s="820"/>
      <c r="AG361" s="820"/>
      <c r="AH361" s="820"/>
      <c r="AI361" s="820"/>
      <c r="AJ361" s="820"/>
      <c r="AK361" s="820"/>
    </row>
    <row r="362" customFormat="false" ht="15" hidden="false" customHeight="false" outlineLevel="0" collapsed="false">
      <c r="A362" s="820"/>
      <c r="B362" s="820"/>
      <c r="C362" s="820"/>
      <c r="D362" s="820"/>
      <c r="E362" s="820"/>
      <c r="F362" s="820"/>
      <c r="G362" s="820"/>
      <c r="H362" s="820"/>
      <c r="I362" s="820"/>
      <c r="J362" s="820"/>
      <c r="K362" s="820"/>
      <c r="L362" s="820"/>
      <c r="M362" s="820"/>
      <c r="N362" s="820"/>
      <c r="O362" s="820"/>
      <c r="P362" s="820"/>
      <c r="Q362" s="820"/>
      <c r="R362" s="820"/>
      <c r="S362" s="820"/>
      <c r="T362" s="820"/>
      <c r="U362" s="820"/>
      <c r="V362" s="820"/>
      <c r="W362" s="820"/>
      <c r="X362" s="820"/>
      <c r="Y362" s="820"/>
      <c r="Z362" s="820"/>
      <c r="AA362" s="820"/>
      <c r="AB362" s="820"/>
      <c r="AC362" s="820"/>
      <c r="AD362" s="820"/>
      <c r="AE362" s="820"/>
      <c r="AF362" s="820"/>
      <c r="AG362" s="820"/>
      <c r="AH362" s="820"/>
      <c r="AI362" s="820"/>
      <c r="AJ362" s="820"/>
      <c r="AK362" s="820"/>
    </row>
    <row r="363" customFormat="false" ht="15" hidden="false" customHeight="false" outlineLevel="0" collapsed="false">
      <c r="A363" s="820"/>
      <c r="B363" s="820"/>
      <c r="C363" s="820"/>
      <c r="D363" s="820"/>
      <c r="E363" s="820"/>
      <c r="F363" s="820"/>
      <c r="G363" s="820"/>
      <c r="H363" s="820"/>
      <c r="I363" s="820"/>
      <c r="J363" s="820"/>
      <c r="K363" s="820"/>
      <c r="L363" s="820"/>
      <c r="M363" s="820"/>
      <c r="N363" s="820"/>
      <c r="O363" s="820"/>
      <c r="P363" s="820"/>
      <c r="Q363" s="820"/>
      <c r="R363" s="820"/>
      <c r="S363" s="820"/>
      <c r="T363" s="820"/>
      <c r="U363" s="820"/>
      <c r="V363" s="820"/>
      <c r="W363" s="820"/>
      <c r="X363" s="820"/>
      <c r="Y363" s="820"/>
      <c r="Z363" s="820"/>
      <c r="AA363" s="820"/>
      <c r="AB363" s="820"/>
      <c r="AC363" s="820"/>
      <c r="AD363" s="820"/>
      <c r="AE363" s="820"/>
      <c r="AF363" s="820"/>
      <c r="AG363" s="820"/>
      <c r="AH363" s="820"/>
      <c r="AI363" s="820"/>
      <c r="AJ363" s="820"/>
      <c r="AK363" s="820"/>
    </row>
    <row r="364" customFormat="false" ht="15" hidden="false" customHeight="false" outlineLevel="0" collapsed="false">
      <c r="A364" s="820"/>
      <c r="B364" s="820"/>
      <c r="C364" s="820"/>
      <c r="D364" s="820"/>
      <c r="E364" s="820"/>
      <c r="F364" s="820"/>
      <c r="G364" s="820"/>
      <c r="H364" s="820"/>
      <c r="I364" s="820"/>
      <c r="J364" s="820"/>
      <c r="K364" s="820"/>
      <c r="L364" s="820"/>
      <c r="M364" s="820"/>
      <c r="N364" s="820"/>
      <c r="O364" s="820"/>
      <c r="P364" s="820"/>
      <c r="Q364" s="820"/>
      <c r="R364" s="820"/>
      <c r="S364" s="820"/>
      <c r="T364" s="820"/>
      <c r="U364" s="820"/>
      <c r="V364" s="820"/>
      <c r="W364" s="820"/>
      <c r="X364" s="820"/>
      <c r="Y364" s="820"/>
      <c r="Z364" s="820"/>
      <c r="AA364" s="820"/>
      <c r="AB364" s="820"/>
      <c r="AC364" s="820"/>
      <c r="AD364" s="820"/>
      <c r="AE364" s="820"/>
      <c r="AF364" s="820"/>
      <c r="AG364" s="820"/>
      <c r="AH364" s="820"/>
      <c r="AI364" s="820"/>
      <c r="AJ364" s="820"/>
      <c r="AK364" s="820"/>
    </row>
    <row r="365" customFormat="false" ht="15" hidden="false" customHeight="false" outlineLevel="0" collapsed="false">
      <c r="A365" s="820"/>
      <c r="B365" s="820"/>
      <c r="C365" s="820"/>
      <c r="D365" s="820"/>
      <c r="E365" s="820"/>
      <c r="F365" s="820"/>
      <c r="G365" s="820"/>
      <c r="H365" s="820"/>
      <c r="I365" s="820"/>
      <c r="J365" s="820"/>
      <c r="K365" s="820"/>
      <c r="L365" s="820"/>
      <c r="M365" s="820"/>
      <c r="N365" s="820"/>
      <c r="O365" s="820"/>
      <c r="P365" s="820"/>
      <c r="Q365" s="820"/>
      <c r="R365" s="820"/>
      <c r="S365" s="820"/>
      <c r="T365" s="820"/>
      <c r="U365" s="820"/>
      <c r="V365" s="820"/>
      <c r="W365" s="820"/>
      <c r="X365" s="820"/>
      <c r="Y365" s="820"/>
      <c r="Z365" s="820"/>
      <c r="AA365" s="820"/>
      <c r="AB365" s="820"/>
      <c r="AC365" s="820"/>
      <c r="AD365" s="820"/>
      <c r="AE365" s="820"/>
      <c r="AF365" s="820"/>
      <c r="AG365" s="820"/>
      <c r="AH365" s="820"/>
      <c r="AI365" s="820"/>
      <c r="AJ365" s="820"/>
      <c r="AK365" s="820"/>
    </row>
    <row r="366" customFormat="false" ht="15" hidden="false" customHeight="false" outlineLevel="0" collapsed="false">
      <c r="A366" s="820"/>
      <c r="B366" s="820"/>
      <c r="C366" s="820"/>
      <c r="D366" s="820"/>
      <c r="E366" s="820"/>
      <c r="F366" s="820"/>
      <c r="G366" s="820"/>
      <c r="H366" s="820"/>
      <c r="I366" s="820"/>
      <c r="J366" s="820"/>
      <c r="K366" s="820"/>
      <c r="L366" s="820"/>
      <c r="M366" s="820"/>
      <c r="N366" s="820"/>
      <c r="O366" s="820"/>
      <c r="P366" s="820"/>
      <c r="Q366" s="820"/>
      <c r="R366" s="820"/>
      <c r="S366" s="820"/>
      <c r="T366" s="820"/>
      <c r="U366" s="820"/>
      <c r="V366" s="820"/>
      <c r="W366" s="820"/>
      <c r="X366" s="820"/>
      <c r="Y366" s="820"/>
      <c r="Z366" s="820"/>
      <c r="AA366" s="820"/>
      <c r="AB366" s="820"/>
      <c r="AC366" s="820"/>
      <c r="AD366" s="820"/>
      <c r="AE366" s="820"/>
      <c r="AF366" s="820"/>
      <c r="AG366" s="820"/>
      <c r="AH366" s="820"/>
      <c r="AI366" s="820"/>
      <c r="AJ366" s="820"/>
      <c r="AK366" s="820"/>
    </row>
    <row r="367" customFormat="false" ht="15" hidden="false" customHeight="false" outlineLevel="0" collapsed="false">
      <c r="A367" s="820"/>
      <c r="B367" s="820"/>
      <c r="C367" s="820"/>
      <c r="D367" s="820"/>
      <c r="E367" s="820"/>
      <c r="F367" s="820"/>
      <c r="G367" s="820"/>
      <c r="H367" s="820"/>
      <c r="I367" s="820"/>
      <c r="J367" s="820"/>
      <c r="K367" s="820"/>
      <c r="L367" s="820"/>
      <c r="M367" s="820"/>
      <c r="N367" s="820"/>
      <c r="O367" s="820"/>
      <c r="P367" s="820"/>
      <c r="Q367" s="820"/>
      <c r="R367" s="820"/>
      <c r="S367" s="820"/>
      <c r="T367" s="820"/>
      <c r="U367" s="820"/>
      <c r="V367" s="820"/>
      <c r="W367" s="820"/>
      <c r="X367" s="820"/>
      <c r="Y367" s="820"/>
      <c r="Z367" s="820"/>
      <c r="AA367" s="820"/>
      <c r="AB367" s="820"/>
      <c r="AC367" s="820"/>
      <c r="AD367" s="820"/>
      <c r="AE367" s="820"/>
      <c r="AF367" s="820"/>
      <c r="AG367" s="820"/>
      <c r="AH367" s="820"/>
      <c r="AI367" s="820"/>
      <c r="AJ367" s="820"/>
      <c r="AK367" s="820"/>
    </row>
    <row r="368" customFormat="false" ht="15" hidden="false" customHeight="false" outlineLevel="0" collapsed="false">
      <c r="A368" s="820"/>
      <c r="B368" s="820"/>
      <c r="C368" s="820"/>
      <c r="D368" s="820"/>
      <c r="E368" s="820"/>
      <c r="F368" s="820"/>
      <c r="G368" s="820"/>
      <c r="H368" s="820"/>
      <c r="I368" s="820"/>
      <c r="J368" s="820"/>
      <c r="K368" s="820"/>
      <c r="L368" s="820"/>
      <c r="M368" s="820"/>
      <c r="N368" s="820"/>
      <c r="O368" s="820"/>
      <c r="P368" s="820"/>
      <c r="Q368" s="820"/>
      <c r="R368" s="820"/>
      <c r="S368" s="820"/>
      <c r="T368" s="820"/>
      <c r="U368" s="820"/>
      <c r="V368" s="820"/>
      <c r="W368" s="820"/>
      <c r="X368" s="820"/>
      <c r="Y368" s="820"/>
      <c r="Z368" s="820"/>
      <c r="AA368" s="820"/>
      <c r="AB368" s="820"/>
      <c r="AC368" s="820"/>
      <c r="AD368" s="820"/>
      <c r="AE368" s="820"/>
      <c r="AF368" s="820"/>
      <c r="AG368" s="820"/>
      <c r="AH368" s="820"/>
      <c r="AI368" s="820"/>
      <c r="AJ368" s="820"/>
      <c r="AK368" s="820"/>
    </row>
    <row r="369" customFormat="false" ht="15" hidden="false" customHeight="false" outlineLevel="0" collapsed="false">
      <c r="A369" s="820"/>
      <c r="B369" s="820"/>
      <c r="C369" s="820"/>
      <c r="D369" s="820"/>
      <c r="E369" s="820"/>
      <c r="F369" s="820"/>
      <c r="G369" s="820"/>
      <c r="H369" s="820"/>
      <c r="I369" s="820"/>
      <c r="J369" s="820"/>
      <c r="K369" s="820"/>
      <c r="L369" s="820"/>
      <c r="M369" s="820"/>
      <c r="N369" s="820"/>
      <c r="O369" s="820"/>
      <c r="P369" s="820"/>
      <c r="Q369" s="820"/>
      <c r="R369" s="820"/>
      <c r="S369" s="820"/>
      <c r="T369" s="820"/>
      <c r="U369" s="820"/>
      <c r="V369" s="820"/>
      <c r="W369" s="820"/>
      <c r="X369" s="820"/>
      <c r="Y369" s="820"/>
      <c r="Z369" s="820"/>
      <c r="AA369" s="820"/>
      <c r="AB369" s="820"/>
      <c r="AC369" s="820"/>
      <c r="AD369" s="820"/>
      <c r="AE369" s="820"/>
      <c r="AF369" s="820"/>
      <c r="AG369" s="820"/>
      <c r="AH369" s="820"/>
      <c r="AI369" s="820"/>
      <c r="AJ369" s="820"/>
      <c r="AK369" s="820"/>
    </row>
    <row r="370" customFormat="false" ht="15" hidden="false" customHeight="false" outlineLevel="0" collapsed="false">
      <c r="A370" s="820"/>
      <c r="B370" s="820"/>
      <c r="C370" s="820"/>
      <c r="D370" s="820"/>
      <c r="E370" s="820"/>
      <c r="F370" s="820"/>
      <c r="G370" s="820"/>
      <c r="H370" s="820"/>
      <c r="I370" s="820"/>
      <c r="J370" s="820"/>
      <c r="K370" s="820"/>
      <c r="L370" s="820"/>
      <c r="M370" s="820"/>
      <c r="N370" s="820"/>
      <c r="O370" s="820"/>
      <c r="P370" s="820"/>
      <c r="Q370" s="820"/>
      <c r="R370" s="820"/>
      <c r="S370" s="820"/>
      <c r="T370" s="820"/>
      <c r="U370" s="820"/>
      <c r="V370" s="820"/>
      <c r="W370" s="820"/>
      <c r="X370" s="820"/>
      <c r="Y370" s="820"/>
      <c r="Z370" s="820"/>
      <c r="AA370" s="820"/>
      <c r="AB370" s="820"/>
      <c r="AC370" s="820"/>
      <c r="AD370" s="820"/>
      <c r="AE370" s="820"/>
      <c r="AF370" s="820"/>
      <c r="AG370" s="820"/>
      <c r="AH370" s="820"/>
      <c r="AI370" s="820"/>
      <c r="AJ370" s="820"/>
      <c r="AK370" s="820"/>
    </row>
    <row r="371" customFormat="false" ht="15" hidden="false" customHeight="false" outlineLevel="0" collapsed="false">
      <c r="A371" s="820"/>
      <c r="B371" s="820"/>
      <c r="C371" s="820"/>
      <c r="D371" s="820"/>
      <c r="E371" s="820"/>
      <c r="F371" s="820"/>
      <c r="G371" s="820"/>
      <c r="H371" s="820"/>
      <c r="I371" s="820"/>
      <c r="J371" s="820"/>
      <c r="K371" s="820"/>
      <c r="L371" s="820"/>
      <c r="M371" s="820"/>
      <c r="N371" s="820"/>
      <c r="O371" s="820"/>
      <c r="P371" s="820"/>
      <c r="Q371" s="820"/>
      <c r="R371" s="820"/>
      <c r="S371" s="820"/>
      <c r="T371" s="820"/>
      <c r="U371" s="820"/>
      <c r="V371" s="820"/>
      <c r="W371" s="820"/>
      <c r="X371" s="820"/>
      <c r="Y371" s="820"/>
      <c r="Z371" s="820"/>
      <c r="AA371" s="820"/>
      <c r="AB371" s="820"/>
      <c r="AC371" s="820"/>
      <c r="AD371" s="820"/>
      <c r="AE371" s="820"/>
      <c r="AF371" s="820"/>
      <c r="AG371" s="820"/>
      <c r="AH371" s="820"/>
      <c r="AI371" s="820"/>
      <c r="AJ371" s="820"/>
      <c r="AK371" s="820"/>
    </row>
    <row r="372" customFormat="false" ht="15" hidden="false" customHeight="false" outlineLevel="0" collapsed="false">
      <c r="A372" s="820"/>
      <c r="B372" s="820"/>
      <c r="C372" s="820"/>
      <c r="D372" s="820"/>
      <c r="E372" s="820"/>
      <c r="F372" s="820"/>
      <c r="G372" s="820"/>
      <c r="H372" s="820"/>
      <c r="I372" s="820"/>
      <c r="J372" s="820"/>
      <c r="K372" s="820"/>
      <c r="L372" s="820"/>
      <c r="M372" s="820"/>
      <c r="N372" s="820"/>
      <c r="O372" s="820"/>
      <c r="P372" s="820"/>
      <c r="Q372" s="820"/>
      <c r="R372" s="820"/>
      <c r="S372" s="820"/>
      <c r="T372" s="820"/>
      <c r="U372" s="820"/>
      <c r="V372" s="820"/>
      <c r="W372" s="820"/>
      <c r="X372" s="820"/>
      <c r="Y372" s="820"/>
      <c r="Z372" s="820"/>
      <c r="AA372" s="820"/>
      <c r="AB372" s="820"/>
      <c r="AC372" s="820"/>
      <c r="AD372" s="820"/>
      <c r="AE372" s="820"/>
      <c r="AF372" s="820"/>
      <c r="AG372" s="820"/>
      <c r="AH372" s="820"/>
      <c r="AI372" s="820"/>
      <c r="AJ372" s="820"/>
      <c r="AK372" s="820"/>
    </row>
    <row r="373" customFormat="false" ht="15" hidden="false" customHeight="false" outlineLevel="0" collapsed="false">
      <c r="A373" s="820"/>
      <c r="B373" s="820"/>
      <c r="C373" s="820"/>
      <c r="D373" s="820"/>
      <c r="E373" s="820"/>
      <c r="F373" s="820"/>
      <c r="G373" s="820"/>
      <c r="H373" s="820"/>
      <c r="I373" s="820"/>
      <c r="J373" s="820"/>
      <c r="K373" s="820"/>
      <c r="L373" s="820"/>
      <c r="M373" s="820"/>
      <c r="N373" s="820"/>
      <c r="O373" s="820"/>
      <c r="P373" s="820"/>
      <c r="Q373" s="820"/>
      <c r="R373" s="820"/>
      <c r="S373" s="820"/>
      <c r="T373" s="820"/>
      <c r="U373" s="820"/>
      <c r="V373" s="820"/>
      <c r="W373" s="820"/>
      <c r="X373" s="820"/>
      <c r="Y373" s="820"/>
      <c r="Z373" s="820"/>
      <c r="AA373" s="820"/>
      <c r="AB373" s="820"/>
      <c r="AC373" s="820"/>
      <c r="AD373" s="820"/>
      <c r="AE373" s="820"/>
      <c r="AF373" s="820"/>
      <c r="AG373" s="820"/>
      <c r="AH373" s="820"/>
      <c r="AI373" s="820"/>
      <c r="AJ373" s="820"/>
      <c r="AK373" s="820"/>
    </row>
    <row r="374" customFormat="false" ht="15" hidden="false" customHeight="false" outlineLevel="0" collapsed="false">
      <c r="A374" s="820"/>
      <c r="B374" s="820"/>
      <c r="C374" s="820"/>
      <c r="D374" s="820"/>
      <c r="E374" s="820"/>
      <c r="F374" s="820"/>
      <c r="G374" s="820"/>
      <c r="H374" s="820"/>
      <c r="I374" s="820"/>
      <c r="J374" s="820"/>
      <c r="K374" s="820"/>
      <c r="L374" s="820"/>
      <c r="M374" s="820"/>
      <c r="N374" s="820"/>
      <c r="O374" s="820"/>
      <c r="P374" s="820"/>
      <c r="Q374" s="820"/>
      <c r="R374" s="820"/>
      <c r="S374" s="820"/>
      <c r="T374" s="820"/>
      <c r="U374" s="820"/>
      <c r="V374" s="820"/>
      <c r="W374" s="820"/>
      <c r="X374" s="820"/>
      <c r="Y374" s="820"/>
      <c r="Z374" s="820"/>
      <c r="AA374" s="820"/>
      <c r="AB374" s="820"/>
      <c r="AC374" s="820"/>
      <c r="AD374" s="820"/>
      <c r="AE374" s="820"/>
      <c r="AF374" s="820"/>
      <c r="AG374" s="820"/>
      <c r="AH374" s="820"/>
      <c r="AI374" s="820"/>
      <c r="AJ374" s="820"/>
      <c r="AK374" s="820"/>
    </row>
    <row r="375" customFormat="false" ht="15" hidden="false" customHeight="false" outlineLevel="0" collapsed="false">
      <c r="A375" s="820"/>
      <c r="B375" s="820"/>
      <c r="C375" s="820"/>
      <c r="D375" s="820"/>
      <c r="E375" s="820"/>
      <c r="F375" s="820"/>
      <c r="G375" s="820"/>
      <c r="H375" s="820"/>
      <c r="I375" s="820"/>
      <c r="J375" s="820"/>
      <c r="K375" s="820"/>
      <c r="L375" s="820"/>
      <c r="M375" s="820"/>
      <c r="N375" s="820"/>
      <c r="O375" s="820"/>
      <c r="P375" s="820"/>
      <c r="Q375" s="820"/>
      <c r="R375" s="820"/>
      <c r="S375" s="820"/>
      <c r="T375" s="820"/>
      <c r="U375" s="820"/>
      <c r="V375" s="820"/>
      <c r="W375" s="820"/>
      <c r="X375" s="820"/>
      <c r="Y375" s="820"/>
      <c r="Z375" s="820"/>
      <c r="AA375" s="820"/>
      <c r="AB375" s="820"/>
      <c r="AC375" s="820"/>
      <c r="AD375" s="820"/>
      <c r="AE375" s="820"/>
      <c r="AF375" s="820"/>
      <c r="AG375" s="820"/>
      <c r="AH375" s="820"/>
      <c r="AI375" s="820"/>
      <c r="AJ375" s="820"/>
      <c r="AK375" s="820"/>
    </row>
    <row r="376" customFormat="false" ht="15" hidden="false" customHeight="false" outlineLevel="0" collapsed="false">
      <c r="A376" s="820"/>
      <c r="B376" s="820"/>
      <c r="C376" s="820"/>
      <c r="D376" s="820"/>
      <c r="E376" s="820"/>
      <c r="F376" s="820"/>
      <c r="G376" s="820"/>
      <c r="H376" s="820"/>
      <c r="I376" s="820"/>
      <c r="J376" s="820"/>
      <c r="K376" s="820"/>
      <c r="L376" s="820"/>
      <c r="M376" s="820"/>
      <c r="N376" s="820"/>
      <c r="O376" s="820"/>
      <c r="P376" s="820"/>
      <c r="Q376" s="820"/>
      <c r="R376" s="820"/>
      <c r="S376" s="820"/>
      <c r="T376" s="820"/>
      <c r="U376" s="820"/>
      <c r="V376" s="820"/>
      <c r="W376" s="820"/>
      <c r="X376" s="820"/>
      <c r="Y376" s="820"/>
      <c r="Z376" s="820"/>
      <c r="AA376" s="820"/>
      <c r="AB376" s="820"/>
      <c r="AC376" s="820"/>
      <c r="AD376" s="820"/>
      <c r="AE376" s="820"/>
      <c r="AF376" s="820"/>
      <c r="AG376" s="820"/>
      <c r="AH376" s="820"/>
      <c r="AI376" s="820"/>
      <c r="AJ376" s="820"/>
      <c r="AK376" s="820"/>
    </row>
    <row r="377" customFormat="false" ht="15" hidden="false" customHeight="false" outlineLevel="0" collapsed="false">
      <c r="A377" s="820"/>
      <c r="B377" s="820"/>
      <c r="C377" s="820"/>
      <c r="D377" s="820"/>
      <c r="E377" s="820"/>
      <c r="F377" s="820"/>
      <c r="G377" s="820"/>
      <c r="H377" s="820"/>
      <c r="I377" s="820"/>
      <c r="J377" s="820"/>
      <c r="K377" s="820"/>
      <c r="L377" s="820"/>
      <c r="M377" s="820"/>
      <c r="N377" s="820"/>
      <c r="O377" s="820"/>
      <c r="P377" s="820"/>
      <c r="Q377" s="820"/>
      <c r="R377" s="820"/>
      <c r="S377" s="820"/>
      <c r="T377" s="820"/>
      <c r="U377" s="820"/>
      <c r="V377" s="820"/>
      <c r="W377" s="820"/>
      <c r="X377" s="820"/>
      <c r="Y377" s="820"/>
      <c r="Z377" s="820"/>
      <c r="AA377" s="820"/>
      <c r="AB377" s="820"/>
      <c r="AC377" s="820"/>
      <c r="AD377" s="820"/>
      <c r="AE377" s="820"/>
      <c r="AF377" s="820"/>
      <c r="AG377" s="820"/>
      <c r="AH377" s="820"/>
      <c r="AI377" s="820"/>
      <c r="AJ377" s="820"/>
      <c r="AK377" s="820"/>
    </row>
    <row r="378" customFormat="false" ht="15" hidden="false" customHeight="false" outlineLevel="0" collapsed="false">
      <c r="A378" s="820"/>
      <c r="B378" s="820"/>
      <c r="C378" s="820"/>
      <c r="D378" s="820"/>
      <c r="E378" s="820"/>
      <c r="F378" s="820"/>
      <c r="G378" s="820"/>
      <c r="H378" s="820"/>
      <c r="I378" s="820"/>
      <c r="J378" s="820"/>
      <c r="K378" s="820"/>
      <c r="L378" s="820"/>
      <c r="M378" s="820"/>
      <c r="N378" s="820"/>
      <c r="O378" s="820"/>
      <c r="P378" s="820"/>
      <c r="Q378" s="820"/>
      <c r="R378" s="820"/>
      <c r="S378" s="820"/>
      <c r="T378" s="820"/>
      <c r="U378" s="820"/>
      <c r="V378" s="820"/>
      <c r="W378" s="820"/>
      <c r="X378" s="820"/>
      <c r="Y378" s="820"/>
      <c r="Z378" s="820"/>
      <c r="AA378" s="820"/>
      <c r="AB378" s="820"/>
      <c r="AC378" s="820"/>
      <c r="AD378" s="820"/>
      <c r="AE378" s="820"/>
      <c r="AF378" s="820"/>
      <c r="AG378" s="820"/>
      <c r="AH378" s="820"/>
      <c r="AI378" s="820"/>
      <c r="AJ378" s="820"/>
      <c r="AK378" s="820"/>
    </row>
    <row r="379" customFormat="false" ht="15" hidden="false" customHeight="false" outlineLevel="0" collapsed="false">
      <c r="A379" s="820"/>
      <c r="B379" s="820"/>
      <c r="C379" s="820"/>
      <c r="D379" s="820"/>
      <c r="E379" s="820"/>
      <c r="F379" s="820"/>
      <c r="G379" s="820"/>
      <c r="H379" s="820"/>
      <c r="I379" s="820"/>
      <c r="J379" s="820"/>
      <c r="K379" s="820"/>
      <c r="L379" s="820"/>
      <c r="M379" s="820"/>
      <c r="N379" s="820"/>
      <c r="O379" s="820"/>
      <c r="P379" s="820"/>
      <c r="Q379" s="820"/>
      <c r="R379" s="820"/>
      <c r="S379" s="820"/>
      <c r="T379" s="820"/>
      <c r="U379" s="820"/>
      <c r="V379" s="820"/>
      <c r="W379" s="820"/>
      <c r="X379" s="820"/>
      <c r="Y379" s="820"/>
      <c r="Z379" s="820"/>
      <c r="AA379" s="820"/>
      <c r="AB379" s="820"/>
      <c r="AC379" s="820"/>
      <c r="AD379" s="820"/>
      <c r="AE379" s="820"/>
      <c r="AF379" s="820"/>
      <c r="AG379" s="820"/>
      <c r="AH379" s="820"/>
      <c r="AI379" s="820"/>
      <c r="AJ379" s="820"/>
      <c r="AK379" s="820"/>
    </row>
    <row r="380" customFormat="false" ht="15" hidden="false" customHeight="false" outlineLevel="0" collapsed="false">
      <c r="A380" s="820"/>
      <c r="B380" s="820"/>
      <c r="C380" s="820"/>
      <c r="D380" s="820"/>
      <c r="E380" s="820"/>
      <c r="F380" s="820"/>
      <c r="G380" s="820"/>
      <c r="H380" s="820"/>
      <c r="I380" s="820"/>
      <c r="J380" s="820"/>
      <c r="K380" s="820"/>
      <c r="L380" s="820"/>
      <c r="M380" s="820"/>
      <c r="N380" s="820"/>
      <c r="O380" s="820"/>
      <c r="P380" s="820"/>
      <c r="Q380" s="820"/>
      <c r="R380" s="820"/>
      <c r="S380" s="820"/>
      <c r="T380" s="820"/>
      <c r="U380" s="820"/>
      <c r="V380" s="820"/>
      <c r="W380" s="820"/>
      <c r="X380" s="820"/>
      <c r="Y380" s="820"/>
      <c r="Z380" s="820"/>
      <c r="AA380" s="820"/>
      <c r="AB380" s="820"/>
      <c r="AC380" s="820"/>
      <c r="AD380" s="820"/>
      <c r="AE380" s="820"/>
      <c r="AF380" s="820"/>
      <c r="AG380" s="820"/>
      <c r="AH380" s="820"/>
      <c r="AI380" s="820"/>
      <c r="AJ380" s="820"/>
      <c r="AK380" s="820"/>
    </row>
    <row r="381" customFormat="false" ht="15" hidden="false" customHeight="false" outlineLevel="0" collapsed="false">
      <c r="A381" s="820"/>
      <c r="B381" s="820"/>
      <c r="C381" s="820"/>
      <c r="D381" s="820"/>
      <c r="E381" s="820"/>
      <c r="F381" s="820"/>
      <c r="G381" s="820"/>
      <c r="H381" s="820"/>
      <c r="I381" s="820"/>
      <c r="J381" s="820"/>
      <c r="K381" s="820"/>
      <c r="L381" s="820"/>
      <c r="M381" s="820"/>
      <c r="N381" s="820"/>
      <c r="O381" s="820"/>
      <c r="P381" s="820"/>
      <c r="Q381" s="820"/>
      <c r="R381" s="820"/>
      <c r="S381" s="820"/>
      <c r="T381" s="820"/>
      <c r="U381" s="820"/>
      <c r="V381" s="820"/>
      <c r="W381" s="820"/>
      <c r="X381" s="820"/>
      <c r="Y381" s="820"/>
      <c r="Z381" s="820"/>
      <c r="AA381" s="820"/>
      <c r="AB381" s="820"/>
      <c r="AC381" s="820"/>
      <c r="AD381" s="820"/>
      <c r="AE381" s="820"/>
      <c r="AF381" s="820"/>
      <c r="AG381" s="820"/>
      <c r="AH381" s="820"/>
      <c r="AI381" s="820"/>
      <c r="AJ381" s="820"/>
      <c r="AK381" s="820"/>
    </row>
    <row r="382" customFormat="false" ht="15" hidden="false" customHeight="false" outlineLevel="0" collapsed="false">
      <c r="A382" s="820"/>
      <c r="B382" s="820"/>
      <c r="C382" s="820"/>
      <c r="D382" s="820"/>
      <c r="E382" s="820"/>
      <c r="F382" s="820"/>
      <c r="G382" s="820"/>
      <c r="H382" s="820"/>
      <c r="I382" s="820"/>
      <c r="J382" s="820"/>
      <c r="K382" s="820"/>
      <c r="L382" s="820"/>
      <c r="M382" s="820"/>
      <c r="N382" s="820"/>
      <c r="O382" s="820"/>
      <c r="P382" s="820"/>
      <c r="Q382" s="820"/>
      <c r="R382" s="820"/>
      <c r="S382" s="820"/>
      <c r="T382" s="820"/>
      <c r="U382" s="820"/>
      <c r="V382" s="820"/>
      <c r="W382" s="820"/>
      <c r="X382" s="820"/>
      <c r="Y382" s="820"/>
      <c r="Z382" s="820"/>
      <c r="AA382" s="820"/>
      <c r="AB382" s="820"/>
      <c r="AC382" s="820"/>
      <c r="AD382" s="820"/>
      <c r="AE382" s="820"/>
      <c r="AF382" s="820"/>
      <c r="AG382" s="820"/>
      <c r="AH382" s="820"/>
      <c r="AI382" s="820"/>
      <c r="AJ382" s="820"/>
      <c r="AK382" s="820"/>
    </row>
    <row r="383" customFormat="false" ht="15" hidden="false" customHeight="false" outlineLevel="0" collapsed="false">
      <c r="A383" s="820"/>
      <c r="B383" s="820"/>
      <c r="C383" s="820"/>
      <c r="D383" s="820"/>
      <c r="E383" s="820"/>
      <c r="F383" s="820"/>
      <c r="G383" s="820"/>
      <c r="H383" s="820"/>
      <c r="I383" s="820"/>
      <c r="J383" s="820"/>
      <c r="K383" s="820"/>
      <c r="L383" s="820"/>
      <c r="M383" s="820"/>
      <c r="N383" s="820"/>
      <c r="O383" s="820"/>
      <c r="P383" s="820"/>
      <c r="Q383" s="820"/>
      <c r="R383" s="820"/>
      <c r="S383" s="820"/>
      <c r="T383" s="820"/>
      <c r="U383" s="820"/>
      <c r="V383" s="820"/>
      <c r="W383" s="820"/>
      <c r="X383" s="820"/>
      <c r="Y383" s="820"/>
      <c r="Z383" s="820"/>
      <c r="AA383" s="820"/>
      <c r="AB383" s="820"/>
      <c r="AC383" s="820"/>
      <c r="AD383" s="820"/>
      <c r="AE383" s="820"/>
      <c r="AF383" s="820"/>
      <c r="AG383" s="820"/>
      <c r="AH383" s="820"/>
      <c r="AI383" s="820"/>
      <c r="AJ383" s="820"/>
      <c r="AK383" s="820"/>
    </row>
    <row r="384" customFormat="false" ht="15" hidden="false" customHeight="false" outlineLevel="0" collapsed="false">
      <c r="A384" s="820"/>
      <c r="B384" s="820"/>
      <c r="C384" s="820"/>
      <c r="D384" s="820"/>
      <c r="E384" s="820"/>
      <c r="F384" s="820"/>
      <c r="G384" s="820"/>
      <c r="H384" s="820"/>
      <c r="I384" s="820"/>
      <c r="J384" s="820"/>
      <c r="K384" s="820"/>
      <c r="L384" s="820"/>
      <c r="M384" s="820"/>
      <c r="N384" s="820"/>
      <c r="O384" s="820"/>
      <c r="P384" s="820"/>
      <c r="Q384" s="820"/>
      <c r="R384" s="820"/>
      <c r="S384" s="820"/>
      <c r="T384" s="820"/>
      <c r="U384" s="820"/>
      <c r="V384" s="820"/>
      <c r="W384" s="820"/>
      <c r="X384" s="820"/>
      <c r="Y384" s="820"/>
      <c r="Z384" s="820"/>
      <c r="AA384" s="820"/>
      <c r="AB384" s="820"/>
      <c r="AC384" s="820"/>
      <c r="AD384" s="820"/>
      <c r="AE384" s="820"/>
      <c r="AF384" s="820"/>
      <c r="AG384" s="820"/>
      <c r="AH384" s="820"/>
      <c r="AI384" s="820"/>
      <c r="AJ384" s="820"/>
      <c r="AK384" s="820"/>
    </row>
    <row r="385" customFormat="false" ht="15" hidden="false" customHeight="false" outlineLevel="0" collapsed="false">
      <c r="A385" s="820"/>
      <c r="B385" s="820"/>
      <c r="C385" s="820"/>
      <c r="D385" s="820"/>
      <c r="E385" s="820"/>
      <c r="F385" s="820"/>
      <c r="G385" s="820"/>
      <c r="H385" s="820"/>
      <c r="I385" s="820"/>
      <c r="J385" s="820"/>
      <c r="K385" s="820"/>
      <c r="L385" s="820"/>
      <c r="M385" s="820"/>
      <c r="N385" s="820"/>
      <c r="O385" s="820"/>
      <c r="P385" s="820"/>
      <c r="Q385" s="820"/>
      <c r="R385" s="820"/>
      <c r="S385" s="820"/>
      <c r="T385" s="820"/>
      <c r="U385" s="820"/>
      <c r="V385" s="820"/>
      <c r="W385" s="820"/>
      <c r="X385" s="820"/>
      <c r="Y385" s="820"/>
      <c r="Z385" s="820"/>
      <c r="AA385" s="820"/>
      <c r="AB385" s="820"/>
      <c r="AC385" s="820"/>
      <c r="AD385" s="820"/>
      <c r="AE385" s="820"/>
      <c r="AF385" s="820"/>
      <c r="AG385" s="820"/>
      <c r="AH385" s="820"/>
      <c r="AI385" s="820"/>
      <c r="AJ385" s="820"/>
      <c r="AK385" s="820"/>
    </row>
    <row r="386" customFormat="false" ht="15" hidden="false" customHeight="false" outlineLevel="0" collapsed="false">
      <c r="A386" s="820"/>
      <c r="B386" s="820"/>
      <c r="C386" s="820"/>
      <c r="D386" s="820"/>
      <c r="E386" s="820"/>
      <c r="F386" s="820"/>
      <c r="G386" s="820"/>
      <c r="H386" s="820"/>
      <c r="I386" s="820"/>
      <c r="J386" s="820"/>
      <c r="K386" s="820"/>
      <c r="L386" s="820"/>
      <c r="M386" s="820"/>
      <c r="N386" s="820"/>
      <c r="O386" s="820"/>
      <c r="P386" s="820"/>
      <c r="Q386" s="820"/>
      <c r="R386" s="820"/>
      <c r="S386" s="820"/>
      <c r="T386" s="820"/>
      <c r="U386" s="820"/>
      <c r="V386" s="820"/>
      <c r="W386" s="820"/>
      <c r="X386" s="820"/>
      <c r="Y386" s="820"/>
      <c r="Z386" s="820"/>
      <c r="AA386" s="820"/>
      <c r="AB386" s="820"/>
      <c r="AC386" s="820"/>
      <c r="AD386" s="820"/>
      <c r="AE386" s="820"/>
      <c r="AF386" s="820"/>
      <c r="AG386" s="820"/>
      <c r="AH386" s="820"/>
      <c r="AI386" s="820"/>
      <c r="AJ386" s="820"/>
      <c r="AK386" s="820"/>
    </row>
    <row r="387" customFormat="false" ht="15" hidden="false" customHeight="false" outlineLevel="0" collapsed="false">
      <c r="A387" s="820"/>
      <c r="B387" s="820"/>
      <c r="C387" s="820"/>
      <c r="D387" s="820"/>
      <c r="E387" s="820"/>
      <c r="F387" s="820"/>
      <c r="G387" s="820"/>
      <c r="H387" s="820"/>
      <c r="I387" s="820"/>
      <c r="J387" s="820"/>
      <c r="K387" s="820"/>
      <c r="L387" s="820"/>
      <c r="M387" s="820"/>
      <c r="N387" s="820"/>
      <c r="O387" s="820"/>
      <c r="P387" s="820"/>
      <c r="Q387" s="820"/>
      <c r="R387" s="820"/>
      <c r="S387" s="820"/>
      <c r="T387" s="820"/>
      <c r="U387" s="820"/>
      <c r="V387" s="820"/>
      <c r="W387" s="820"/>
      <c r="X387" s="820"/>
      <c r="Y387" s="820"/>
      <c r="Z387" s="820"/>
      <c r="AA387" s="820"/>
      <c r="AB387" s="820"/>
      <c r="AC387" s="820"/>
      <c r="AD387" s="820"/>
      <c r="AE387" s="820"/>
      <c r="AF387" s="820"/>
      <c r="AG387" s="820"/>
      <c r="AH387" s="820"/>
      <c r="AI387" s="820"/>
      <c r="AJ387" s="820"/>
      <c r="AK387" s="820"/>
    </row>
    <row r="388" customFormat="false" ht="15" hidden="false" customHeight="false" outlineLevel="0" collapsed="false">
      <c r="A388" s="820"/>
      <c r="B388" s="820"/>
      <c r="C388" s="820"/>
      <c r="D388" s="820"/>
      <c r="E388" s="820"/>
      <c r="F388" s="820"/>
      <c r="G388" s="820"/>
      <c r="H388" s="820"/>
      <c r="I388" s="820"/>
      <c r="J388" s="820"/>
      <c r="K388" s="820"/>
      <c r="L388" s="820"/>
      <c r="M388" s="820"/>
      <c r="N388" s="820"/>
      <c r="O388" s="820"/>
      <c r="P388" s="820"/>
      <c r="Q388" s="820"/>
      <c r="R388" s="820"/>
      <c r="S388" s="820"/>
      <c r="T388" s="820"/>
      <c r="U388" s="820"/>
      <c r="V388" s="820"/>
      <c r="W388" s="820"/>
      <c r="X388" s="820"/>
      <c r="Y388" s="820"/>
      <c r="Z388" s="820"/>
      <c r="AA388" s="820"/>
      <c r="AB388" s="820"/>
      <c r="AC388" s="820"/>
      <c r="AD388" s="820"/>
      <c r="AE388" s="820"/>
      <c r="AF388" s="820"/>
      <c r="AG388" s="820"/>
      <c r="AH388" s="820"/>
      <c r="AI388" s="820"/>
      <c r="AJ388" s="820"/>
      <c r="AK388" s="820"/>
    </row>
    <row r="389" customFormat="false" ht="15" hidden="false" customHeight="false" outlineLevel="0" collapsed="false">
      <c r="A389" s="820"/>
      <c r="B389" s="820"/>
      <c r="C389" s="820"/>
      <c r="D389" s="820"/>
      <c r="E389" s="820"/>
      <c r="F389" s="820"/>
      <c r="G389" s="820"/>
      <c r="H389" s="820"/>
      <c r="I389" s="820"/>
      <c r="J389" s="820"/>
      <c r="K389" s="820"/>
      <c r="L389" s="820"/>
      <c r="M389" s="820"/>
      <c r="N389" s="820"/>
      <c r="O389" s="820"/>
      <c r="P389" s="820"/>
      <c r="Q389" s="820"/>
      <c r="R389" s="820"/>
      <c r="S389" s="820"/>
      <c r="T389" s="820"/>
      <c r="U389" s="820"/>
      <c r="V389" s="820"/>
      <c r="W389" s="820"/>
      <c r="X389" s="820"/>
      <c r="Y389" s="820"/>
      <c r="Z389" s="820"/>
      <c r="AA389" s="820"/>
      <c r="AB389" s="820"/>
      <c r="AC389" s="820"/>
      <c r="AD389" s="820"/>
      <c r="AE389" s="820"/>
      <c r="AF389" s="820"/>
      <c r="AG389" s="820"/>
      <c r="AH389" s="820"/>
      <c r="AI389" s="820"/>
      <c r="AJ389" s="820"/>
      <c r="AK389" s="820"/>
    </row>
    <row r="390" customFormat="false" ht="15" hidden="false" customHeight="false" outlineLevel="0" collapsed="false">
      <c r="A390" s="820"/>
      <c r="B390" s="820"/>
      <c r="C390" s="820"/>
      <c r="D390" s="820"/>
      <c r="E390" s="820"/>
      <c r="F390" s="820"/>
      <c r="G390" s="820"/>
      <c r="H390" s="820"/>
      <c r="I390" s="820"/>
      <c r="J390" s="820"/>
      <c r="K390" s="820"/>
      <c r="L390" s="820"/>
      <c r="M390" s="820"/>
      <c r="N390" s="820"/>
      <c r="O390" s="820"/>
      <c r="P390" s="820"/>
      <c r="Q390" s="820"/>
      <c r="R390" s="820"/>
      <c r="S390" s="820"/>
      <c r="T390" s="820"/>
      <c r="U390" s="820"/>
      <c r="V390" s="820"/>
      <c r="W390" s="820"/>
      <c r="X390" s="820"/>
      <c r="Y390" s="820"/>
      <c r="Z390" s="820"/>
      <c r="AA390" s="820"/>
      <c r="AB390" s="820"/>
      <c r="AC390" s="820"/>
      <c r="AD390" s="820"/>
      <c r="AE390" s="820"/>
      <c r="AF390" s="820"/>
      <c r="AG390" s="820"/>
      <c r="AH390" s="820"/>
      <c r="AI390" s="820"/>
      <c r="AJ390" s="820"/>
      <c r="AK390" s="820"/>
    </row>
    <row r="391" customFormat="false" ht="15" hidden="false" customHeight="false" outlineLevel="0" collapsed="false">
      <c r="A391" s="820"/>
      <c r="B391" s="820"/>
      <c r="C391" s="820"/>
      <c r="D391" s="820"/>
      <c r="E391" s="820"/>
      <c r="F391" s="820"/>
      <c r="G391" s="820"/>
      <c r="H391" s="820"/>
      <c r="I391" s="820"/>
      <c r="J391" s="820"/>
      <c r="K391" s="820"/>
      <c r="L391" s="820"/>
      <c r="M391" s="820"/>
      <c r="N391" s="820"/>
      <c r="O391" s="820"/>
      <c r="P391" s="820"/>
      <c r="Q391" s="820"/>
      <c r="R391" s="820"/>
      <c r="S391" s="820"/>
      <c r="T391" s="820"/>
      <c r="U391" s="820"/>
      <c r="V391" s="820"/>
      <c r="W391" s="820"/>
      <c r="X391" s="820"/>
      <c r="Y391" s="820"/>
      <c r="Z391" s="820"/>
      <c r="AA391" s="820"/>
      <c r="AB391" s="820"/>
      <c r="AC391" s="820"/>
      <c r="AD391" s="820"/>
      <c r="AE391" s="820"/>
      <c r="AF391" s="820"/>
      <c r="AG391" s="820"/>
      <c r="AH391" s="820"/>
      <c r="AI391" s="820"/>
      <c r="AJ391" s="820"/>
      <c r="AK391" s="820"/>
    </row>
    <row r="392" customFormat="false" ht="15" hidden="false" customHeight="false" outlineLevel="0" collapsed="false">
      <c r="A392" s="820"/>
      <c r="B392" s="820"/>
      <c r="C392" s="820"/>
      <c r="D392" s="820"/>
      <c r="E392" s="820"/>
      <c r="F392" s="820"/>
      <c r="G392" s="820"/>
      <c r="H392" s="820"/>
      <c r="I392" s="820"/>
      <c r="J392" s="820"/>
      <c r="K392" s="820"/>
      <c r="L392" s="820"/>
      <c r="M392" s="820"/>
      <c r="N392" s="820"/>
      <c r="O392" s="820"/>
      <c r="P392" s="820"/>
      <c r="Q392" s="820"/>
      <c r="R392" s="820"/>
      <c r="S392" s="820"/>
      <c r="T392" s="820"/>
      <c r="U392" s="820"/>
      <c r="V392" s="820"/>
      <c r="W392" s="820"/>
      <c r="X392" s="820"/>
      <c r="Y392" s="820"/>
      <c r="Z392" s="820"/>
      <c r="AA392" s="820"/>
      <c r="AB392" s="820"/>
      <c r="AC392" s="820"/>
      <c r="AD392" s="820"/>
      <c r="AE392" s="820"/>
      <c r="AF392" s="820"/>
      <c r="AG392" s="820"/>
      <c r="AH392" s="820"/>
      <c r="AI392" s="820"/>
      <c r="AJ392" s="820"/>
      <c r="AK392" s="820"/>
    </row>
    <row r="393" customFormat="false" ht="15" hidden="false" customHeight="false" outlineLevel="0" collapsed="false">
      <c r="A393" s="820"/>
      <c r="B393" s="820"/>
      <c r="C393" s="820"/>
      <c r="D393" s="820"/>
      <c r="E393" s="820"/>
      <c r="F393" s="820"/>
      <c r="G393" s="820"/>
      <c r="H393" s="820"/>
      <c r="I393" s="820"/>
      <c r="J393" s="820"/>
      <c r="K393" s="820"/>
      <c r="L393" s="820"/>
      <c r="M393" s="820"/>
      <c r="N393" s="820"/>
      <c r="O393" s="820"/>
      <c r="P393" s="820"/>
      <c r="Q393" s="820"/>
      <c r="R393" s="820"/>
      <c r="S393" s="820"/>
      <c r="T393" s="820"/>
      <c r="U393" s="820"/>
      <c r="V393" s="820"/>
      <c r="W393" s="820"/>
      <c r="X393" s="820"/>
      <c r="Y393" s="820"/>
      <c r="Z393" s="820"/>
      <c r="AA393" s="820"/>
      <c r="AB393" s="820"/>
      <c r="AC393" s="820"/>
      <c r="AD393" s="820"/>
      <c r="AE393" s="820"/>
      <c r="AF393" s="820"/>
      <c r="AG393" s="820"/>
      <c r="AH393" s="820"/>
      <c r="AI393" s="820"/>
      <c r="AJ393" s="820"/>
      <c r="AK393" s="820"/>
    </row>
    <row r="394" customFormat="false" ht="15" hidden="false" customHeight="false" outlineLevel="0" collapsed="false">
      <c r="A394" s="820"/>
      <c r="B394" s="820"/>
      <c r="C394" s="820"/>
      <c r="D394" s="820"/>
      <c r="E394" s="820"/>
      <c r="F394" s="820"/>
      <c r="G394" s="820"/>
      <c r="H394" s="820"/>
      <c r="I394" s="820"/>
      <c r="J394" s="820"/>
      <c r="K394" s="820"/>
      <c r="L394" s="820"/>
      <c r="M394" s="820"/>
      <c r="N394" s="820"/>
      <c r="O394" s="820"/>
      <c r="P394" s="820"/>
      <c r="Q394" s="820"/>
      <c r="R394" s="820"/>
      <c r="S394" s="820"/>
      <c r="T394" s="820"/>
      <c r="U394" s="820"/>
      <c r="V394" s="820"/>
      <c r="W394" s="820"/>
      <c r="X394" s="820"/>
      <c r="Y394" s="820"/>
      <c r="Z394" s="820"/>
      <c r="AA394" s="820"/>
      <c r="AB394" s="820"/>
      <c r="AC394" s="820"/>
      <c r="AD394" s="820"/>
      <c r="AE394" s="820"/>
      <c r="AF394" s="820"/>
      <c r="AG394" s="820"/>
      <c r="AH394" s="820"/>
      <c r="AI394" s="820"/>
      <c r="AJ394" s="820"/>
      <c r="AK394" s="820"/>
    </row>
    <row r="395" customFormat="false" ht="15" hidden="false" customHeight="false" outlineLevel="0" collapsed="false">
      <c r="A395" s="820"/>
      <c r="B395" s="820"/>
      <c r="C395" s="820"/>
      <c r="D395" s="820"/>
      <c r="E395" s="820"/>
      <c r="F395" s="820"/>
      <c r="G395" s="820"/>
      <c r="H395" s="820"/>
      <c r="I395" s="820"/>
      <c r="J395" s="820"/>
      <c r="K395" s="820"/>
      <c r="L395" s="820"/>
      <c r="M395" s="820"/>
      <c r="N395" s="820"/>
      <c r="O395" s="820"/>
      <c r="P395" s="820"/>
      <c r="Q395" s="820"/>
      <c r="R395" s="820"/>
      <c r="S395" s="820"/>
      <c r="T395" s="820"/>
      <c r="U395" s="820"/>
      <c r="V395" s="820"/>
      <c r="W395" s="820"/>
      <c r="X395" s="820"/>
      <c r="Y395" s="820"/>
      <c r="Z395" s="820"/>
      <c r="AA395" s="820"/>
      <c r="AB395" s="820"/>
      <c r="AC395" s="820"/>
      <c r="AD395" s="820"/>
      <c r="AE395" s="820"/>
      <c r="AF395" s="820"/>
      <c r="AG395" s="820"/>
      <c r="AH395" s="820"/>
      <c r="AI395" s="820"/>
      <c r="AJ395" s="820"/>
      <c r="AK395" s="820"/>
    </row>
    <row r="396" customFormat="false" ht="15" hidden="false" customHeight="false" outlineLevel="0" collapsed="false">
      <c r="A396" s="820"/>
      <c r="B396" s="820"/>
      <c r="C396" s="820"/>
      <c r="D396" s="820"/>
      <c r="E396" s="820"/>
      <c r="F396" s="820"/>
      <c r="G396" s="820"/>
      <c r="H396" s="820"/>
      <c r="I396" s="820"/>
      <c r="J396" s="820"/>
      <c r="K396" s="820"/>
      <c r="L396" s="820"/>
      <c r="M396" s="820"/>
      <c r="N396" s="820"/>
      <c r="O396" s="820"/>
      <c r="P396" s="820"/>
      <c r="Q396" s="820"/>
      <c r="R396" s="820"/>
      <c r="S396" s="820"/>
      <c r="T396" s="820"/>
      <c r="U396" s="820"/>
      <c r="V396" s="820"/>
      <c r="W396" s="820"/>
      <c r="X396" s="820"/>
      <c r="Y396" s="820"/>
      <c r="Z396" s="820"/>
      <c r="AA396" s="820"/>
      <c r="AB396" s="820"/>
      <c r="AC396" s="820"/>
      <c r="AD396" s="820"/>
      <c r="AE396" s="820"/>
      <c r="AF396" s="820"/>
      <c r="AG396" s="820"/>
      <c r="AH396" s="820"/>
      <c r="AI396" s="820"/>
      <c r="AJ396" s="820"/>
      <c r="AK396" s="820"/>
    </row>
    <row r="397" customFormat="false" ht="15" hidden="false" customHeight="false" outlineLevel="0" collapsed="false">
      <c r="A397" s="820"/>
      <c r="B397" s="820"/>
      <c r="C397" s="820"/>
      <c r="D397" s="820"/>
      <c r="E397" s="820"/>
      <c r="F397" s="820"/>
      <c r="G397" s="820"/>
      <c r="H397" s="820"/>
      <c r="I397" s="820"/>
      <c r="J397" s="820"/>
      <c r="K397" s="820"/>
      <c r="L397" s="820"/>
      <c r="M397" s="820"/>
      <c r="N397" s="820"/>
      <c r="O397" s="820"/>
      <c r="P397" s="820"/>
      <c r="Q397" s="820"/>
      <c r="R397" s="820"/>
      <c r="S397" s="820"/>
      <c r="T397" s="820"/>
      <c r="U397" s="820"/>
      <c r="V397" s="820"/>
      <c r="W397" s="820"/>
      <c r="X397" s="820"/>
      <c r="Y397" s="820"/>
      <c r="Z397" s="820"/>
      <c r="AA397" s="820"/>
      <c r="AB397" s="820"/>
      <c r="AC397" s="820"/>
      <c r="AD397" s="820"/>
      <c r="AE397" s="820"/>
      <c r="AF397" s="820"/>
      <c r="AG397" s="820"/>
      <c r="AH397" s="820"/>
      <c r="AI397" s="820"/>
      <c r="AJ397" s="820"/>
      <c r="AK397" s="820"/>
    </row>
    <row r="398" customFormat="false" ht="15" hidden="false" customHeight="false" outlineLevel="0" collapsed="false">
      <c r="A398" s="820"/>
      <c r="B398" s="820"/>
      <c r="C398" s="820"/>
      <c r="D398" s="820"/>
      <c r="E398" s="820"/>
      <c r="F398" s="820"/>
      <c r="G398" s="820"/>
      <c r="H398" s="820"/>
      <c r="I398" s="820"/>
      <c r="J398" s="820"/>
      <c r="K398" s="820"/>
      <c r="L398" s="820"/>
      <c r="M398" s="820"/>
      <c r="N398" s="820"/>
      <c r="O398" s="820"/>
      <c r="P398" s="820"/>
      <c r="Q398" s="820"/>
      <c r="R398" s="820"/>
      <c r="S398" s="820"/>
      <c r="T398" s="820"/>
      <c r="U398" s="820"/>
      <c r="V398" s="820"/>
      <c r="W398" s="820"/>
      <c r="X398" s="820"/>
      <c r="Y398" s="820"/>
      <c r="Z398" s="820"/>
      <c r="AA398" s="820"/>
      <c r="AB398" s="820"/>
      <c r="AC398" s="820"/>
      <c r="AD398" s="820"/>
      <c r="AE398" s="820"/>
      <c r="AF398" s="820"/>
      <c r="AG398" s="820"/>
      <c r="AH398" s="820"/>
      <c r="AI398" s="820"/>
      <c r="AJ398" s="820"/>
      <c r="AK398" s="820"/>
    </row>
    <row r="399" customFormat="false" ht="15" hidden="false" customHeight="false" outlineLevel="0" collapsed="false">
      <c r="A399" s="820"/>
      <c r="B399" s="820"/>
      <c r="C399" s="820"/>
      <c r="D399" s="820"/>
      <c r="E399" s="820"/>
      <c r="F399" s="820"/>
      <c r="G399" s="820"/>
      <c r="H399" s="820"/>
      <c r="I399" s="820"/>
      <c r="J399" s="820"/>
      <c r="K399" s="820"/>
      <c r="L399" s="820"/>
      <c r="M399" s="820"/>
      <c r="N399" s="820"/>
      <c r="O399" s="820"/>
      <c r="P399" s="820"/>
      <c r="Q399" s="820"/>
      <c r="R399" s="820"/>
      <c r="S399" s="820"/>
      <c r="T399" s="820"/>
      <c r="U399" s="820"/>
      <c r="V399" s="820"/>
      <c r="W399" s="820"/>
      <c r="X399" s="820"/>
      <c r="Y399" s="820"/>
      <c r="Z399" s="820"/>
      <c r="AA399" s="820"/>
      <c r="AB399" s="820"/>
      <c r="AC399" s="820"/>
      <c r="AD399" s="820"/>
      <c r="AE399" s="820"/>
      <c r="AF399" s="820"/>
      <c r="AG399" s="820"/>
      <c r="AH399" s="820"/>
      <c r="AI399" s="820"/>
      <c r="AJ399" s="820"/>
      <c r="AK399" s="820"/>
    </row>
    <row r="400" customFormat="false" ht="15" hidden="false" customHeight="false" outlineLevel="0" collapsed="false">
      <c r="A400" s="820"/>
      <c r="B400" s="820"/>
      <c r="C400" s="820"/>
      <c r="D400" s="820"/>
      <c r="E400" s="820"/>
      <c r="F400" s="820"/>
      <c r="G400" s="820"/>
      <c r="H400" s="820"/>
      <c r="I400" s="820"/>
      <c r="J400" s="820"/>
      <c r="K400" s="820"/>
      <c r="L400" s="820"/>
      <c r="M400" s="820"/>
      <c r="N400" s="820"/>
      <c r="O400" s="820"/>
      <c r="P400" s="820"/>
      <c r="Q400" s="820"/>
      <c r="R400" s="820"/>
      <c r="S400" s="820"/>
      <c r="T400" s="820"/>
      <c r="U400" s="820"/>
      <c r="V400" s="820"/>
      <c r="W400" s="820"/>
      <c r="X400" s="820"/>
      <c r="Y400" s="820"/>
      <c r="Z400" s="820"/>
      <c r="AA400" s="820"/>
      <c r="AB400" s="820"/>
      <c r="AC400" s="820"/>
      <c r="AD400" s="820"/>
      <c r="AE400" s="820"/>
      <c r="AF400" s="820"/>
      <c r="AG400" s="820"/>
      <c r="AH400" s="820"/>
      <c r="AI400" s="820"/>
      <c r="AJ400" s="820"/>
      <c r="AK400" s="820"/>
    </row>
    <row r="401" customFormat="false" ht="15" hidden="false" customHeight="false" outlineLevel="0" collapsed="false">
      <c r="A401" s="820"/>
      <c r="B401" s="820"/>
      <c r="C401" s="820"/>
      <c r="D401" s="820"/>
      <c r="E401" s="820"/>
      <c r="F401" s="820"/>
      <c r="G401" s="820"/>
      <c r="H401" s="820"/>
      <c r="I401" s="820"/>
      <c r="J401" s="820"/>
      <c r="K401" s="820"/>
      <c r="L401" s="820"/>
      <c r="M401" s="820"/>
      <c r="N401" s="820"/>
      <c r="O401" s="820"/>
      <c r="P401" s="820"/>
      <c r="Q401" s="820"/>
      <c r="R401" s="820"/>
      <c r="S401" s="820"/>
      <c r="T401" s="820"/>
      <c r="U401" s="820"/>
      <c r="V401" s="820"/>
      <c r="W401" s="820"/>
      <c r="X401" s="820"/>
      <c r="Y401" s="820"/>
      <c r="Z401" s="820"/>
      <c r="AA401" s="820"/>
      <c r="AB401" s="820"/>
      <c r="AC401" s="820"/>
      <c r="AD401" s="820"/>
      <c r="AE401" s="820"/>
      <c r="AF401" s="820"/>
      <c r="AG401" s="820"/>
      <c r="AH401" s="820"/>
      <c r="AI401" s="820"/>
      <c r="AJ401" s="820"/>
      <c r="AK401" s="820"/>
    </row>
    <row r="402" customFormat="false" ht="15" hidden="false" customHeight="false" outlineLevel="0" collapsed="false">
      <c r="A402" s="820"/>
      <c r="B402" s="820"/>
      <c r="C402" s="820"/>
      <c r="D402" s="820"/>
      <c r="E402" s="820"/>
      <c r="F402" s="820"/>
      <c r="G402" s="820"/>
      <c r="H402" s="820"/>
      <c r="I402" s="820"/>
      <c r="J402" s="820"/>
      <c r="K402" s="820"/>
      <c r="L402" s="820"/>
      <c r="M402" s="820"/>
      <c r="N402" s="820"/>
      <c r="O402" s="820"/>
      <c r="P402" s="820"/>
      <c r="Q402" s="820"/>
      <c r="R402" s="820"/>
      <c r="S402" s="820"/>
      <c r="T402" s="820"/>
      <c r="U402" s="820"/>
      <c r="V402" s="820"/>
      <c r="W402" s="820"/>
      <c r="X402" s="820"/>
      <c r="Y402" s="820"/>
      <c r="Z402" s="820"/>
      <c r="AA402" s="820"/>
      <c r="AB402" s="820"/>
      <c r="AC402" s="820"/>
      <c r="AD402" s="820"/>
      <c r="AE402" s="820"/>
      <c r="AF402" s="820"/>
      <c r="AG402" s="820"/>
      <c r="AH402" s="820"/>
      <c r="AI402" s="820"/>
      <c r="AJ402" s="820"/>
      <c r="AK402" s="820"/>
    </row>
    <row r="403" customFormat="false" ht="15" hidden="false" customHeight="false" outlineLevel="0" collapsed="false">
      <c r="A403" s="820"/>
      <c r="B403" s="820"/>
      <c r="C403" s="820"/>
      <c r="D403" s="820"/>
      <c r="E403" s="820"/>
      <c r="F403" s="820"/>
      <c r="G403" s="820"/>
      <c r="H403" s="820"/>
      <c r="I403" s="820"/>
      <c r="J403" s="820"/>
      <c r="K403" s="820"/>
      <c r="L403" s="820"/>
      <c r="M403" s="820"/>
      <c r="N403" s="820"/>
      <c r="O403" s="820"/>
      <c r="P403" s="820"/>
      <c r="Q403" s="820"/>
      <c r="R403" s="820"/>
      <c r="S403" s="820"/>
      <c r="T403" s="820"/>
      <c r="U403" s="820"/>
      <c r="V403" s="820"/>
      <c r="W403" s="820"/>
      <c r="X403" s="820"/>
      <c r="Y403" s="820"/>
      <c r="Z403" s="820"/>
      <c r="AA403" s="820"/>
      <c r="AB403" s="820"/>
      <c r="AC403" s="820"/>
      <c r="AD403" s="820"/>
      <c r="AE403" s="820"/>
      <c r="AF403" s="820"/>
      <c r="AG403" s="820"/>
      <c r="AH403" s="820"/>
      <c r="AI403" s="820"/>
      <c r="AJ403" s="820"/>
      <c r="AK403" s="820"/>
    </row>
    <row r="404" customFormat="false" ht="15" hidden="false" customHeight="false" outlineLevel="0" collapsed="false">
      <c r="A404" s="820"/>
      <c r="B404" s="820"/>
      <c r="C404" s="820"/>
      <c r="D404" s="820"/>
      <c r="E404" s="820"/>
      <c r="F404" s="820"/>
      <c r="G404" s="820"/>
      <c r="H404" s="820"/>
      <c r="I404" s="820"/>
      <c r="J404" s="820"/>
      <c r="K404" s="820"/>
      <c r="L404" s="820"/>
      <c r="M404" s="820"/>
      <c r="N404" s="820"/>
      <c r="O404" s="820"/>
      <c r="P404" s="820"/>
      <c r="Q404" s="820"/>
      <c r="R404" s="820"/>
      <c r="S404" s="820"/>
      <c r="T404" s="820"/>
      <c r="U404" s="820"/>
      <c r="V404" s="820"/>
      <c r="W404" s="820"/>
      <c r="X404" s="820"/>
      <c r="Y404" s="820"/>
      <c r="Z404" s="820"/>
      <c r="AA404" s="820"/>
      <c r="AB404" s="820"/>
      <c r="AC404" s="820"/>
      <c r="AD404" s="820"/>
      <c r="AE404" s="820"/>
      <c r="AF404" s="820"/>
      <c r="AG404" s="820"/>
      <c r="AH404" s="820"/>
      <c r="AI404" s="820"/>
      <c r="AJ404" s="820"/>
      <c r="AK404" s="820"/>
    </row>
    <row r="405" customFormat="false" ht="15" hidden="false" customHeight="false" outlineLevel="0" collapsed="false">
      <c r="A405" s="820"/>
      <c r="B405" s="820"/>
      <c r="C405" s="820"/>
      <c r="D405" s="820"/>
      <c r="E405" s="820"/>
      <c r="F405" s="820"/>
      <c r="G405" s="820"/>
      <c r="H405" s="820"/>
      <c r="I405" s="820"/>
      <c r="J405" s="820"/>
      <c r="K405" s="820"/>
      <c r="L405" s="820"/>
      <c r="M405" s="820"/>
      <c r="N405" s="820"/>
      <c r="O405" s="820"/>
      <c r="P405" s="820"/>
      <c r="Q405" s="820"/>
      <c r="R405" s="820"/>
      <c r="S405" s="820"/>
      <c r="T405" s="820"/>
      <c r="U405" s="820"/>
      <c r="V405" s="820"/>
      <c r="W405" s="820"/>
      <c r="X405" s="820"/>
      <c r="Y405" s="820"/>
      <c r="Z405" s="820"/>
      <c r="AA405" s="820"/>
      <c r="AB405" s="820"/>
      <c r="AC405" s="820"/>
      <c r="AD405" s="820"/>
      <c r="AE405" s="820"/>
      <c r="AF405" s="820"/>
      <c r="AG405" s="820"/>
      <c r="AH405" s="820"/>
      <c r="AI405" s="820"/>
      <c r="AJ405" s="820"/>
      <c r="AK405" s="820"/>
    </row>
    <row r="406" customFormat="false" ht="15" hidden="false" customHeight="false" outlineLevel="0" collapsed="false">
      <c r="A406" s="820"/>
      <c r="B406" s="820"/>
      <c r="C406" s="820"/>
      <c r="D406" s="820"/>
      <c r="E406" s="820"/>
      <c r="F406" s="820"/>
      <c r="G406" s="820"/>
      <c r="H406" s="820"/>
      <c r="I406" s="820"/>
      <c r="J406" s="820"/>
      <c r="K406" s="820"/>
      <c r="L406" s="820"/>
      <c r="M406" s="820"/>
      <c r="N406" s="820"/>
      <c r="O406" s="820"/>
      <c r="P406" s="820"/>
      <c r="Q406" s="820"/>
      <c r="R406" s="820"/>
      <c r="S406" s="820"/>
      <c r="T406" s="820"/>
      <c r="U406" s="820"/>
      <c r="V406" s="820"/>
      <c r="W406" s="820"/>
      <c r="X406" s="820"/>
      <c r="Y406" s="820"/>
      <c r="Z406" s="820"/>
      <c r="AA406" s="820"/>
      <c r="AB406" s="820"/>
      <c r="AC406" s="820"/>
      <c r="AD406" s="820"/>
      <c r="AE406" s="820"/>
      <c r="AF406" s="820"/>
      <c r="AG406" s="820"/>
      <c r="AH406" s="820"/>
      <c r="AI406" s="820"/>
      <c r="AJ406" s="820"/>
      <c r="AK406" s="820"/>
    </row>
    <row r="407" customFormat="false" ht="15" hidden="false" customHeight="false" outlineLevel="0" collapsed="false">
      <c r="A407" s="820"/>
      <c r="B407" s="820"/>
      <c r="C407" s="820"/>
      <c r="D407" s="820"/>
      <c r="E407" s="820"/>
      <c r="F407" s="820"/>
      <c r="G407" s="820"/>
      <c r="H407" s="820"/>
      <c r="I407" s="820"/>
      <c r="J407" s="820"/>
      <c r="K407" s="820"/>
      <c r="L407" s="820"/>
      <c r="M407" s="820"/>
      <c r="N407" s="820"/>
      <c r="O407" s="820"/>
      <c r="P407" s="820"/>
      <c r="Q407" s="820"/>
      <c r="R407" s="820"/>
      <c r="S407" s="820"/>
      <c r="T407" s="820"/>
      <c r="U407" s="820"/>
      <c r="V407" s="820"/>
      <c r="W407" s="820"/>
      <c r="X407" s="820"/>
      <c r="Y407" s="820"/>
      <c r="Z407" s="820"/>
      <c r="AA407" s="820"/>
      <c r="AB407" s="820"/>
      <c r="AC407" s="820"/>
      <c r="AD407" s="820"/>
      <c r="AE407" s="820"/>
      <c r="AF407" s="820"/>
      <c r="AG407" s="820"/>
      <c r="AH407" s="820"/>
      <c r="AI407" s="820"/>
      <c r="AJ407" s="820"/>
      <c r="AK407" s="820"/>
    </row>
    <row r="408" customFormat="false" ht="15" hidden="false" customHeight="false" outlineLevel="0" collapsed="false">
      <c r="A408" s="820"/>
      <c r="B408" s="820"/>
      <c r="C408" s="820"/>
      <c r="D408" s="820"/>
      <c r="E408" s="820"/>
      <c r="F408" s="820"/>
      <c r="G408" s="820"/>
      <c r="H408" s="820"/>
      <c r="I408" s="820"/>
      <c r="J408" s="820"/>
      <c r="K408" s="820"/>
      <c r="L408" s="820"/>
      <c r="M408" s="820"/>
      <c r="N408" s="820"/>
      <c r="O408" s="820"/>
      <c r="P408" s="820"/>
      <c r="Q408" s="820"/>
      <c r="R408" s="820"/>
      <c r="S408" s="820"/>
      <c r="T408" s="820"/>
      <c r="U408" s="820"/>
      <c r="V408" s="820"/>
      <c r="W408" s="820"/>
      <c r="X408" s="820"/>
      <c r="Y408" s="820"/>
      <c r="Z408" s="820"/>
      <c r="AA408" s="820"/>
      <c r="AB408" s="820"/>
      <c r="AC408" s="820"/>
      <c r="AD408" s="820"/>
      <c r="AE408" s="820"/>
      <c r="AF408" s="820"/>
      <c r="AG408" s="820"/>
      <c r="AH408" s="820"/>
      <c r="AI408" s="820"/>
      <c r="AJ408" s="820"/>
      <c r="AK408" s="820"/>
    </row>
    <row r="409" customFormat="false" ht="15" hidden="false" customHeight="false" outlineLevel="0" collapsed="false">
      <c r="A409" s="820"/>
      <c r="B409" s="820"/>
      <c r="C409" s="820"/>
      <c r="D409" s="820"/>
      <c r="E409" s="820"/>
      <c r="F409" s="820"/>
      <c r="G409" s="820"/>
      <c r="H409" s="820"/>
      <c r="I409" s="820"/>
      <c r="J409" s="820"/>
      <c r="K409" s="820"/>
      <c r="L409" s="820"/>
      <c r="M409" s="820"/>
      <c r="N409" s="820"/>
      <c r="O409" s="820"/>
      <c r="P409" s="820"/>
      <c r="Q409" s="820"/>
      <c r="R409" s="820"/>
      <c r="S409" s="820"/>
      <c r="T409" s="820"/>
      <c r="U409" s="820"/>
      <c r="V409" s="820"/>
      <c r="W409" s="820"/>
      <c r="X409" s="820"/>
      <c r="Y409" s="820"/>
      <c r="Z409" s="820"/>
      <c r="AA409" s="820"/>
      <c r="AB409" s="820"/>
      <c r="AC409" s="820"/>
      <c r="AD409" s="820"/>
      <c r="AE409" s="820"/>
      <c r="AF409" s="820"/>
      <c r="AG409" s="820"/>
      <c r="AH409" s="820"/>
      <c r="AI409" s="820"/>
      <c r="AJ409" s="820"/>
      <c r="AK409" s="820"/>
    </row>
    <row r="410" customFormat="false" ht="15" hidden="false" customHeight="false" outlineLevel="0" collapsed="false">
      <c r="A410" s="820"/>
      <c r="B410" s="820"/>
      <c r="C410" s="820"/>
      <c r="D410" s="820"/>
      <c r="E410" s="820"/>
      <c r="F410" s="820"/>
      <c r="G410" s="820"/>
      <c r="H410" s="820"/>
      <c r="I410" s="820"/>
      <c r="J410" s="820"/>
      <c r="K410" s="820"/>
      <c r="L410" s="820"/>
      <c r="M410" s="820"/>
      <c r="N410" s="820"/>
      <c r="O410" s="820"/>
      <c r="P410" s="820"/>
      <c r="Q410" s="820"/>
      <c r="R410" s="820"/>
      <c r="S410" s="820"/>
      <c r="T410" s="820"/>
      <c r="U410" s="820"/>
      <c r="V410" s="820"/>
      <c r="W410" s="820"/>
      <c r="X410" s="820"/>
      <c r="Y410" s="820"/>
      <c r="Z410" s="820"/>
      <c r="AA410" s="820"/>
      <c r="AB410" s="820"/>
      <c r="AC410" s="820"/>
      <c r="AD410" s="820"/>
      <c r="AE410" s="820"/>
      <c r="AF410" s="820"/>
      <c r="AG410" s="820"/>
      <c r="AH410" s="820"/>
      <c r="AI410" s="820"/>
      <c r="AJ410" s="820"/>
      <c r="AK410" s="820"/>
    </row>
    <row r="411" customFormat="false" ht="15" hidden="false" customHeight="false" outlineLevel="0" collapsed="false">
      <c r="A411" s="820"/>
      <c r="B411" s="820"/>
      <c r="C411" s="820"/>
      <c r="D411" s="820"/>
      <c r="E411" s="820"/>
      <c r="F411" s="820"/>
      <c r="G411" s="820"/>
      <c r="H411" s="820"/>
      <c r="I411" s="820"/>
      <c r="J411" s="820"/>
      <c r="K411" s="820"/>
      <c r="L411" s="820"/>
      <c r="M411" s="820"/>
      <c r="N411" s="820"/>
      <c r="O411" s="820"/>
      <c r="P411" s="820"/>
      <c r="Q411" s="820"/>
      <c r="R411" s="820"/>
      <c r="S411" s="820"/>
      <c r="T411" s="820"/>
      <c r="U411" s="820"/>
      <c r="V411" s="820"/>
      <c r="W411" s="820"/>
      <c r="X411" s="820"/>
      <c r="Y411" s="820"/>
      <c r="Z411" s="820"/>
      <c r="AA411" s="820"/>
      <c r="AB411" s="820"/>
      <c r="AC411" s="820"/>
      <c r="AD411" s="820"/>
      <c r="AE411" s="820"/>
      <c r="AF411" s="820"/>
      <c r="AG411" s="820"/>
      <c r="AH411" s="820"/>
      <c r="AI411" s="820"/>
      <c r="AJ411" s="820"/>
      <c r="AK411" s="820"/>
    </row>
    <row r="412" customFormat="false" ht="15" hidden="false" customHeight="false" outlineLevel="0" collapsed="false">
      <c r="A412" s="820"/>
      <c r="B412" s="820"/>
      <c r="C412" s="820"/>
      <c r="D412" s="820"/>
      <c r="E412" s="820"/>
      <c r="F412" s="820"/>
      <c r="G412" s="820"/>
      <c r="H412" s="820"/>
      <c r="I412" s="820"/>
      <c r="J412" s="820"/>
      <c r="K412" s="820"/>
      <c r="L412" s="820"/>
      <c r="M412" s="820"/>
      <c r="N412" s="820"/>
      <c r="O412" s="820"/>
      <c r="P412" s="820"/>
      <c r="Q412" s="820"/>
      <c r="R412" s="820"/>
      <c r="S412" s="820"/>
      <c r="T412" s="820"/>
      <c r="U412" s="820"/>
      <c r="V412" s="820"/>
      <c r="W412" s="820"/>
      <c r="X412" s="820"/>
      <c r="Y412" s="820"/>
      <c r="Z412" s="820"/>
      <c r="AA412" s="820"/>
      <c r="AB412" s="820"/>
      <c r="AC412" s="820"/>
      <c r="AD412" s="820"/>
      <c r="AE412" s="820"/>
      <c r="AF412" s="820"/>
      <c r="AG412" s="820"/>
      <c r="AH412" s="820"/>
      <c r="AI412" s="820"/>
      <c r="AJ412" s="820"/>
      <c r="AK412" s="820"/>
    </row>
    <row r="413" customFormat="false" ht="15" hidden="false" customHeight="false" outlineLevel="0" collapsed="false">
      <c r="A413" s="820"/>
      <c r="B413" s="820"/>
      <c r="C413" s="820"/>
      <c r="D413" s="820"/>
      <c r="E413" s="820"/>
      <c r="F413" s="820"/>
      <c r="G413" s="820"/>
      <c r="H413" s="820"/>
      <c r="I413" s="820"/>
      <c r="J413" s="820"/>
      <c r="K413" s="820"/>
      <c r="L413" s="820"/>
      <c r="M413" s="820"/>
      <c r="N413" s="820"/>
      <c r="O413" s="820"/>
      <c r="P413" s="820"/>
      <c r="Q413" s="820"/>
      <c r="R413" s="820"/>
      <c r="S413" s="820"/>
      <c r="T413" s="820"/>
      <c r="U413" s="820"/>
      <c r="V413" s="820"/>
      <c r="W413" s="820"/>
      <c r="X413" s="820"/>
      <c r="Y413" s="820"/>
      <c r="Z413" s="820"/>
      <c r="AA413" s="820"/>
      <c r="AB413" s="820"/>
      <c r="AC413" s="820"/>
      <c r="AD413" s="820"/>
      <c r="AE413" s="820"/>
      <c r="AF413" s="820"/>
      <c r="AG413" s="820"/>
      <c r="AH413" s="820"/>
      <c r="AI413" s="820"/>
      <c r="AJ413" s="820"/>
      <c r="AK413" s="820"/>
    </row>
    <row r="414" customFormat="false" ht="15" hidden="false" customHeight="false" outlineLevel="0" collapsed="false">
      <c r="A414" s="820"/>
      <c r="B414" s="820"/>
      <c r="C414" s="820"/>
      <c r="D414" s="820"/>
      <c r="E414" s="820"/>
      <c r="F414" s="820"/>
      <c r="G414" s="820"/>
      <c r="H414" s="820"/>
      <c r="I414" s="820"/>
      <c r="J414" s="820"/>
      <c r="K414" s="820"/>
      <c r="L414" s="820"/>
      <c r="M414" s="820"/>
      <c r="N414" s="820"/>
      <c r="O414" s="820"/>
      <c r="P414" s="820"/>
      <c r="Q414" s="820"/>
      <c r="R414" s="820"/>
      <c r="S414" s="820"/>
      <c r="T414" s="820"/>
      <c r="U414" s="820"/>
      <c r="V414" s="820"/>
      <c r="W414" s="820"/>
      <c r="X414" s="820"/>
      <c r="Y414" s="820"/>
      <c r="Z414" s="820"/>
      <c r="AA414" s="820"/>
      <c r="AB414" s="820"/>
      <c r="AC414" s="820"/>
      <c r="AD414" s="820"/>
      <c r="AE414" s="820"/>
      <c r="AF414" s="820"/>
      <c r="AG414" s="820"/>
      <c r="AH414" s="820"/>
      <c r="AI414" s="820"/>
      <c r="AJ414" s="820"/>
      <c r="AK414" s="820"/>
    </row>
    <row r="415" customFormat="false" ht="15" hidden="false" customHeight="false" outlineLevel="0" collapsed="false">
      <c r="A415" s="820"/>
      <c r="B415" s="820"/>
      <c r="C415" s="820"/>
      <c r="D415" s="820"/>
      <c r="E415" s="820"/>
      <c r="F415" s="820"/>
      <c r="G415" s="820"/>
      <c r="H415" s="820"/>
      <c r="I415" s="820"/>
      <c r="J415" s="820"/>
      <c r="K415" s="820"/>
      <c r="L415" s="820"/>
      <c r="M415" s="820"/>
      <c r="N415" s="820"/>
      <c r="O415" s="820"/>
      <c r="P415" s="820"/>
      <c r="Q415" s="820"/>
      <c r="R415" s="820"/>
      <c r="S415" s="820"/>
      <c r="T415" s="820"/>
      <c r="U415" s="820"/>
      <c r="V415" s="820"/>
      <c r="W415" s="820"/>
      <c r="X415" s="820"/>
      <c r="Y415" s="820"/>
      <c r="Z415" s="820"/>
      <c r="AA415" s="820"/>
      <c r="AB415" s="820"/>
      <c r="AC415" s="820"/>
      <c r="AD415" s="820"/>
      <c r="AE415" s="820"/>
      <c r="AF415" s="820"/>
      <c r="AG415" s="820"/>
      <c r="AH415" s="820"/>
      <c r="AI415" s="820"/>
      <c r="AJ415" s="820"/>
      <c r="AK415" s="820"/>
    </row>
    <row r="416" customFormat="false" ht="15" hidden="false" customHeight="false" outlineLevel="0" collapsed="false">
      <c r="A416" s="820"/>
      <c r="B416" s="820"/>
      <c r="C416" s="820"/>
      <c r="D416" s="820"/>
      <c r="E416" s="820"/>
      <c r="F416" s="820"/>
      <c r="G416" s="820"/>
      <c r="H416" s="820"/>
      <c r="I416" s="820"/>
      <c r="J416" s="820"/>
      <c r="K416" s="820"/>
      <c r="L416" s="820"/>
      <c r="M416" s="820"/>
      <c r="N416" s="820"/>
      <c r="O416" s="820"/>
      <c r="P416" s="820"/>
      <c r="Q416" s="820"/>
      <c r="R416" s="820"/>
      <c r="S416" s="820"/>
      <c r="T416" s="820"/>
      <c r="U416" s="820"/>
      <c r="V416" s="820"/>
      <c r="W416" s="820"/>
      <c r="X416" s="820"/>
      <c r="Y416" s="820"/>
      <c r="Z416" s="820"/>
      <c r="AA416" s="820"/>
      <c r="AB416" s="820"/>
      <c r="AC416" s="820"/>
      <c r="AD416" s="820"/>
      <c r="AE416" s="820"/>
      <c r="AF416" s="820"/>
      <c r="AG416" s="820"/>
      <c r="AH416" s="820"/>
      <c r="AI416" s="820"/>
      <c r="AJ416" s="820"/>
      <c r="AK416" s="820"/>
    </row>
    <row r="417" customFormat="false" ht="15" hidden="false" customHeight="false" outlineLevel="0" collapsed="false">
      <c r="A417" s="820"/>
      <c r="B417" s="820"/>
      <c r="C417" s="820"/>
      <c r="D417" s="820"/>
      <c r="E417" s="820"/>
      <c r="F417" s="820"/>
      <c r="G417" s="820"/>
      <c r="H417" s="820"/>
      <c r="I417" s="820"/>
      <c r="J417" s="820"/>
      <c r="K417" s="820"/>
      <c r="L417" s="820"/>
      <c r="M417" s="820"/>
      <c r="N417" s="820"/>
      <c r="O417" s="820"/>
      <c r="P417" s="820"/>
      <c r="Q417" s="820"/>
      <c r="R417" s="820"/>
      <c r="S417" s="820"/>
      <c r="T417" s="820"/>
      <c r="U417" s="820"/>
      <c r="V417" s="820"/>
      <c r="W417" s="820"/>
      <c r="X417" s="820"/>
      <c r="Y417" s="820"/>
      <c r="Z417" s="820"/>
      <c r="AA417" s="820"/>
      <c r="AB417" s="820"/>
      <c r="AC417" s="820"/>
      <c r="AD417" s="820"/>
      <c r="AE417" s="820"/>
      <c r="AF417" s="820"/>
      <c r="AG417" s="820"/>
      <c r="AH417" s="820"/>
      <c r="AI417" s="820"/>
      <c r="AJ417" s="820"/>
      <c r="AK417" s="820"/>
    </row>
    <row r="418" customFormat="false" ht="15" hidden="false" customHeight="false" outlineLevel="0" collapsed="false">
      <c r="A418" s="820"/>
      <c r="B418" s="820"/>
      <c r="C418" s="820"/>
      <c r="D418" s="820"/>
      <c r="E418" s="820"/>
      <c r="F418" s="820"/>
      <c r="G418" s="820"/>
      <c r="H418" s="820"/>
      <c r="I418" s="820"/>
      <c r="J418" s="820"/>
      <c r="K418" s="820"/>
      <c r="L418" s="820"/>
      <c r="M418" s="820"/>
      <c r="N418" s="820"/>
      <c r="O418" s="820"/>
      <c r="P418" s="820"/>
      <c r="Q418" s="820"/>
      <c r="R418" s="820"/>
      <c r="S418" s="820"/>
      <c r="T418" s="820"/>
      <c r="U418" s="820"/>
      <c r="V418" s="820"/>
      <c r="W418" s="820"/>
      <c r="X418" s="820"/>
      <c r="Y418" s="820"/>
      <c r="Z418" s="820"/>
      <c r="AA418" s="820"/>
      <c r="AB418" s="820"/>
      <c r="AC418" s="820"/>
      <c r="AD418" s="820"/>
      <c r="AE418" s="820"/>
      <c r="AF418" s="820"/>
      <c r="AG418" s="820"/>
      <c r="AH418" s="820"/>
      <c r="AI418" s="820"/>
      <c r="AJ418" s="820"/>
      <c r="AK418" s="820"/>
    </row>
    <row r="419" customFormat="false" ht="15" hidden="false" customHeight="false" outlineLevel="0" collapsed="false">
      <c r="A419" s="820"/>
      <c r="B419" s="820"/>
      <c r="C419" s="820"/>
      <c r="D419" s="820"/>
      <c r="E419" s="820"/>
      <c r="F419" s="820"/>
      <c r="G419" s="820"/>
      <c r="H419" s="820"/>
      <c r="I419" s="820"/>
      <c r="J419" s="820"/>
      <c r="K419" s="820"/>
      <c r="L419" s="820"/>
      <c r="M419" s="820"/>
      <c r="N419" s="820"/>
      <c r="O419" s="820"/>
      <c r="P419" s="820"/>
      <c r="Q419" s="820"/>
      <c r="R419" s="820"/>
      <c r="S419" s="820"/>
      <c r="T419" s="820"/>
      <c r="U419" s="820"/>
      <c r="V419" s="820"/>
      <c r="W419" s="820"/>
      <c r="X419" s="820"/>
      <c r="Y419" s="820"/>
      <c r="Z419" s="820"/>
      <c r="AA419" s="820"/>
      <c r="AB419" s="820"/>
      <c r="AC419" s="820"/>
      <c r="AD419" s="820"/>
      <c r="AE419" s="820"/>
      <c r="AF419" s="820"/>
      <c r="AG419" s="820"/>
      <c r="AH419" s="820"/>
      <c r="AI419" s="820"/>
      <c r="AJ419" s="820"/>
      <c r="AK419" s="820"/>
    </row>
    <row r="420" customFormat="false" ht="15" hidden="false" customHeight="false" outlineLevel="0" collapsed="false">
      <c r="A420" s="820"/>
      <c r="B420" s="820"/>
      <c r="C420" s="820"/>
      <c r="D420" s="820"/>
      <c r="E420" s="820"/>
      <c r="F420" s="820"/>
      <c r="G420" s="820"/>
      <c r="H420" s="820"/>
      <c r="I420" s="820"/>
      <c r="J420" s="820"/>
      <c r="K420" s="820"/>
      <c r="L420" s="820"/>
      <c r="M420" s="820"/>
      <c r="N420" s="820"/>
      <c r="O420" s="820"/>
      <c r="P420" s="820"/>
      <c r="Q420" s="820"/>
      <c r="R420" s="820"/>
      <c r="S420" s="820"/>
      <c r="T420" s="820"/>
      <c r="U420" s="820"/>
      <c r="V420" s="820"/>
      <c r="W420" s="820"/>
      <c r="X420" s="820"/>
      <c r="Y420" s="820"/>
      <c r="Z420" s="820"/>
      <c r="AA420" s="820"/>
      <c r="AB420" s="820"/>
      <c r="AC420" s="820"/>
      <c r="AD420" s="820"/>
      <c r="AE420" s="820"/>
      <c r="AF420" s="820"/>
      <c r="AG420" s="820"/>
      <c r="AH420" s="820"/>
      <c r="AI420" s="820"/>
      <c r="AJ420" s="820"/>
      <c r="AK420" s="820"/>
    </row>
    <row r="421" customFormat="false" ht="15" hidden="false" customHeight="false" outlineLevel="0" collapsed="false">
      <c r="A421" s="820"/>
      <c r="B421" s="820"/>
      <c r="C421" s="820"/>
      <c r="D421" s="820"/>
      <c r="E421" s="820"/>
      <c r="F421" s="820"/>
      <c r="G421" s="820"/>
      <c r="H421" s="820"/>
      <c r="I421" s="820"/>
      <c r="J421" s="820"/>
      <c r="K421" s="820"/>
      <c r="L421" s="820"/>
      <c r="M421" s="820"/>
      <c r="N421" s="820"/>
      <c r="O421" s="820"/>
      <c r="P421" s="820"/>
      <c r="Q421" s="820"/>
      <c r="R421" s="820"/>
      <c r="S421" s="820"/>
      <c r="T421" s="820"/>
      <c r="U421" s="820"/>
      <c r="V421" s="820"/>
      <c r="W421" s="820"/>
      <c r="X421" s="820"/>
      <c r="Y421" s="820"/>
      <c r="Z421" s="820"/>
      <c r="AA421" s="820"/>
      <c r="AB421" s="820"/>
      <c r="AC421" s="820"/>
      <c r="AD421" s="820"/>
      <c r="AE421" s="820"/>
      <c r="AF421" s="820"/>
      <c r="AG421" s="820"/>
      <c r="AH421" s="820"/>
      <c r="AI421" s="820"/>
      <c r="AJ421" s="820"/>
      <c r="AK421" s="820"/>
    </row>
    <row r="422" customFormat="false" ht="15" hidden="false" customHeight="false" outlineLevel="0" collapsed="false">
      <c r="A422" s="820"/>
      <c r="B422" s="820"/>
      <c r="C422" s="820"/>
      <c r="D422" s="820"/>
      <c r="E422" s="820"/>
      <c r="F422" s="820"/>
      <c r="G422" s="820"/>
      <c r="H422" s="820"/>
      <c r="I422" s="820"/>
      <c r="J422" s="820"/>
      <c r="K422" s="820"/>
      <c r="L422" s="820"/>
      <c r="M422" s="820"/>
      <c r="N422" s="820"/>
      <c r="O422" s="820"/>
      <c r="P422" s="820"/>
      <c r="Q422" s="820"/>
      <c r="R422" s="820"/>
      <c r="S422" s="820"/>
      <c r="T422" s="820"/>
      <c r="U422" s="820"/>
      <c r="V422" s="820"/>
      <c r="W422" s="820"/>
      <c r="X422" s="820"/>
      <c r="Y422" s="820"/>
      <c r="Z422" s="820"/>
      <c r="AA422" s="820"/>
      <c r="AB422" s="820"/>
      <c r="AC422" s="820"/>
      <c r="AD422" s="820"/>
      <c r="AE422" s="820"/>
      <c r="AF422" s="820"/>
      <c r="AG422" s="820"/>
      <c r="AH422" s="820"/>
      <c r="AI422" s="820"/>
      <c r="AJ422" s="820"/>
      <c r="AK422" s="820"/>
    </row>
    <row r="423" customFormat="false" ht="15" hidden="false" customHeight="false" outlineLevel="0" collapsed="false">
      <c r="A423" s="820"/>
      <c r="B423" s="820"/>
      <c r="C423" s="820"/>
      <c r="D423" s="820"/>
      <c r="E423" s="820"/>
      <c r="F423" s="820"/>
      <c r="G423" s="820"/>
      <c r="H423" s="820"/>
      <c r="I423" s="820"/>
      <c r="J423" s="820"/>
      <c r="K423" s="820"/>
      <c r="L423" s="820"/>
      <c r="M423" s="820"/>
      <c r="N423" s="820"/>
      <c r="O423" s="820"/>
      <c r="P423" s="820"/>
      <c r="Q423" s="820"/>
      <c r="R423" s="820"/>
      <c r="S423" s="820"/>
      <c r="T423" s="820"/>
      <c r="U423" s="820"/>
      <c r="V423" s="820"/>
      <c r="W423" s="820"/>
      <c r="X423" s="820"/>
      <c r="Y423" s="820"/>
      <c r="Z423" s="820"/>
      <c r="AA423" s="820"/>
      <c r="AB423" s="820"/>
      <c r="AC423" s="820"/>
      <c r="AD423" s="820"/>
      <c r="AE423" s="820"/>
      <c r="AF423" s="820"/>
      <c r="AG423" s="820"/>
      <c r="AH423" s="820"/>
      <c r="AI423" s="820"/>
      <c r="AJ423" s="820"/>
      <c r="AK423" s="820"/>
    </row>
    <row r="424" customFormat="false" ht="15" hidden="false" customHeight="false" outlineLevel="0" collapsed="false">
      <c r="A424" s="820"/>
      <c r="B424" s="820"/>
      <c r="C424" s="820"/>
      <c r="D424" s="820"/>
      <c r="E424" s="820"/>
      <c r="F424" s="820"/>
      <c r="G424" s="820"/>
      <c r="H424" s="820"/>
      <c r="I424" s="820"/>
      <c r="J424" s="820"/>
      <c r="K424" s="820"/>
      <c r="L424" s="820"/>
      <c r="M424" s="820"/>
      <c r="N424" s="820"/>
      <c r="O424" s="820"/>
      <c r="P424" s="820"/>
      <c r="Q424" s="820"/>
      <c r="R424" s="820"/>
      <c r="S424" s="820"/>
      <c r="T424" s="820"/>
      <c r="U424" s="820"/>
      <c r="V424" s="820"/>
      <c r="W424" s="820"/>
      <c r="X424" s="820"/>
      <c r="Y424" s="820"/>
      <c r="Z424" s="820"/>
      <c r="AA424" s="820"/>
      <c r="AB424" s="820"/>
      <c r="AC424" s="820"/>
      <c r="AD424" s="820"/>
      <c r="AE424" s="820"/>
      <c r="AF424" s="820"/>
      <c r="AG424" s="820"/>
      <c r="AH424" s="820"/>
      <c r="AI424" s="820"/>
      <c r="AJ424" s="820"/>
      <c r="AK424" s="820"/>
    </row>
    <row r="425" customFormat="false" ht="15" hidden="false" customHeight="false" outlineLevel="0" collapsed="false">
      <c r="A425" s="820"/>
      <c r="B425" s="820"/>
      <c r="C425" s="820"/>
      <c r="D425" s="820"/>
      <c r="E425" s="820"/>
      <c r="F425" s="820"/>
      <c r="G425" s="820"/>
      <c r="H425" s="820"/>
      <c r="I425" s="820"/>
      <c r="J425" s="820"/>
      <c r="K425" s="820"/>
      <c r="L425" s="820"/>
      <c r="M425" s="820"/>
      <c r="N425" s="820"/>
      <c r="O425" s="820"/>
      <c r="P425" s="820"/>
      <c r="Q425" s="820"/>
      <c r="R425" s="820"/>
      <c r="S425" s="820"/>
      <c r="T425" s="820"/>
      <c r="U425" s="820"/>
      <c r="V425" s="820"/>
      <c r="W425" s="820"/>
      <c r="X425" s="820"/>
      <c r="Y425" s="820"/>
      <c r="Z425" s="820"/>
      <c r="AA425" s="820"/>
      <c r="AB425" s="820"/>
      <c r="AC425" s="820"/>
      <c r="AD425" s="820"/>
      <c r="AE425" s="820"/>
      <c r="AF425" s="820"/>
      <c r="AG425" s="820"/>
      <c r="AH425" s="820"/>
      <c r="AI425" s="820"/>
      <c r="AJ425" s="820"/>
      <c r="AK425" s="820"/>
    </row>
    <row r="426" customFormat="false" ht="15" hidden="false" customHeight="false" outlineLevel="0" collapsed="false">
      <c r="A426" s="820"/>
      <c r="B426" s="820"/>
      <c r="C426" s="820"/>
      <c r="D426" s="820"/>
      <c r="E426" s="820"/>
      <c r="F426" s="820"/>
      <c r="G426" s="820"/>
      <c r="H426" s="820"/>
      <c r="I426" s="820"/>
      <c r="J426" s="820"/>
      <c r="K426" s="820"/>
      <c r="L426" s="820"/>
      <c r="M426" s="820"/>
      <c r="N426" s="820"/>
      <c r="O426" s="820"/>
      <c r="P426" s="820"/>
      <c r="Q426" s="820"/>
      <c r="R426" s="820"/>
      <c r="S426" s="820"/>
      <c r="T426" s="820"/>
      <c r="U426" s="820"/>
      <c r="V426" s="820"/>
      <c r="W426" s="820"/>
      <c r="X426" s="820"/>
      <c r="Y426" s="820"/>
      <c r="Z426" s="820"/>
      <c r="AA426" s="820"/>
      <c r="AB426" s="820"/>
      <c r="AC426" s="820"/>
      <c r="AD426" s="820"/>
      <c r="AE426" s="820"/>
      <c r="AF426" s="820"/>
      <c r="AG426" s="820"/>
      <c r="AH426" s="820"/>
      <c r="AI426" s="820"/>
      <c r="AJ426" s="820"/>
      <c r="AK426" s="820"/>
    </row>
    <row r="427" customFormat="false" ht="15" hidden="false" customHeight="false" outlineLevel="0" collapsed="false">
      <c r="A427" s="820"/>
      <c r="B427" s="820"/>
      <c r="C427" s="820"/>
      <c r="D427" s="820"/>
      <c r="E427" s="820"/>
      <c r="F427" s="820"/>
      <c r="G427" s="820"/>
      <c r="H427" s="820"/>
      <c r="I427" s="820"/>
      <c r="J427" s="820"/>
      <c r="K427" s="820"/>
      <c r="L427" s="820"/>
      <c r="M427" s="820"/>
      <c r="N427" s="820"/>
      <c r="O427" s="820"/>
      <c r="P427" s="820"/>
      <c r="Q427" s="820"/>
      <c r="R427" s="820"/>
      <c r="S427" s="820"/>
      <c r="T427" s="820"/>
      <c r="U427" s="820"/>
      <c r="V427" s="820"/>
      <c r="W427" s="820"/>
      <c r="X427" s="820"/>
      <c r="Y427" s="820"/>
      <c r="Z427" s="820"/>
      <c r="AA427" s="820"/>
      <c r="AB427" s="820"/>
      <c r="AC427" s="820"/>
      <c r="AD427" s="820"/>
      <c r="AE427" s="820"/>
      <c r="AF427" s="820"/>
      <c r="AG427" s="820"/>
      <c r="AH427" s="820"/>
      <c r="AI427" s="820"/>
      <c r="AJ427" s="820"/>
      <c r="AK427" s="820"/>
    </row>
    <row r="428" customFormat="false" ht="15" hidden="false" customHeight="false" outlineLevel="0" collapsed="false">
      <c r="A428" s="820"/>
      <c r="B428" s="820"/>
      <c r="C428" s="820"/>
      <c r="D428" s="820"/>
      <c r="E428" s="820"/>
      <c r="F428" s="820"/>
      <c r="G428" s="820"/>
      <c r="H428" s="820"/>
      <c r="I428" s="820"/>
      <c r="J428" s="820"/>
      <c r="K428" s="820"/>
      <c r="L428" s="820"/>
      <c r="M428" s="820"/>
      <c r="N428" s="820"/>
      <c r="O428" s="820"/>
      <c r="P428" s="820"/>
      <c r="Q428" s="820"/>
      <c r="R428" s="820"/>
      <c r="S428" s="820"/>
      <c r="T428" s="820"/>
      <c r="U428" s="820"/>
      <c r="V428" s="820"/>
      <c r="W428" s="820"/>
      <c r="X428" s="820"/>
      <c r="Y428" s="820"/>
      <c r="Z428" s="820"/>
      <c r="AA428" s="820"/>
      <c r="AB428" s="820"/>
      <c r="AC428" s="820"/>
      <c r="AD428" s="820"/>
      <c r="AE428" s="820"/>
      <c r="AF428" s="820"/>
      <c r="AG428" s="820"/>
      <c r="AH428" s="820"/>
      <c r="AI428" s="820"/>
      <c r="AJ428" s="820"/>
      <c r="AK428" s="820"/>
    </row>
    <row r="429" customFormat="false" ht="15" hidden="false" customHeight="false" outlineLevel="0" collapsed="false">
      <c r="A429" s="820"/>
      <c r="B429" s="820"/>
      <c r="C429" s="820"/>
      <c r="D429" s="820"/>
      <c r="E429" s="820"/>
      <c r="F429" s="820"/>
      <c r="G429" s="820"/>
      <c r="H429" s="820"/>
      <c r="I429" s="820"/>
      <c r="J429" s="820"/>
      <c r="K429" s="820"/>
      <c r="L429" s="820"/>
      <c r="M429" s="820"/>
      <c r="N429" s="820"/>
      <c r="O429" s="820"/>
      <c r="P429" s="820"/>
      <c r="Q429" s="820"/>
      <c r="R429" s="820"/>
      <c r="S429" s="820"/>
      <c r="T429" s="820"/>
      <c r="U429" s="820"/>
      <c r="V429" s="820"/>
      <c r="W429" s="820"/>
      <c r="X429" s="820"/>
      <c r="Y429" s="820"/>
      <c r="Z429" s="820"/>
      <c r="AA429" s="820"/>
      <c r="AB429" s="820"/>
      <c r="AC429" s="820"/>
      <c r="AD429" s="820"/>
      <c r="AE429" s="820"/>
      <c r="AF429" s="820"/>
      <c r="AG429" s="820"/>
      <c r="AH429" s="820"/>
      <c r="AI429" s="820"/>
      <c r="AJ429" s="820"/>
      <c r="AK429" s="820"/>
    </row>
    <row r="430" customFormat="false" ht="15" hidden="false" customHeight="false" outlineLevel="0" collapsed="false">
      <c r="A430" s="820"/>
      <c r="B430" s="820"/>
      <c r="C430" s="820"/>
      <c r="D430" s="820"/>
      <c r="E430" s="820"/>
      <c r="F430" s="820"/>
      <c r="G430" s="820"/>
      <c r="H430" s="820"/>
      <c r="I430" s="820"/>
      <c r="J430" s="820"/>
      <c r="K430" s="820"/>
      <c r="L430" s="820"/>
      <c r="M430" s="820"/>
      <c r="N430" s="820"/>
      <c r="O430" s="820"/>
      <c r="P430" s="820"/>
      <c r="Q430" s="820"/>
      <c r="R430" s="820"/>
      <c r="S430" s="820"/>
      <c r="T430" s="820"/>
      <c r="U430" s="820"/>
      <c r="V430" s="820"/>
      <c r="W430" s="820"/>
      <c r="X430" s="820"/>
      <c r="Y430" s="820"/>
      <c r="Z430" s="820"/>
      <c r="AA430" s="820"/>
      <c r="AB430" s="820"/>
      <c r="AC430" s="820"/>
      <c r="AD430" s="820"/>
      <c r="AE430" s="820"/>
      <c r="AF430" s="820"/>
      <c r="AG430" s="820"/>
      <c r="AH430" s="820"/>
      <c r="AI430" s="820"/>
      <c r="AJ430" s="820"/>
      <c r="AK430" s="820"/>
    </row>
    <row r="431" customFormat="false" ht="15" hidden="false" customHeight="false" outlineLevel="0" collapsed="false">
      <c r="A431" s="820"/>
      <c r="B431" s="820"/>
      <c r="C431" s="820"/>
      <c r="D431" s="820"/>
      <c r="E431" s="820"/>
      <c r="F431" s="820"/>
      <c r="G431" s="820"/>
      <c r="H431" s="820"/>
      <c r="I431" s="820"/>
      <c r="J431" s="820"/>
      <c r="K431" s="820"/>
      <c r="L431" s="820"/>
      <c r="M431" s="820"/>
      <c r="N431" s="820"/>
      <c r="O431" s="820"/>
      <c r="P431" s="820"/>
      <c r="Q431" s="820"/>
      <c r="R431" s="820"/>
      <c r="S431" s="820"/>
      <c r="T431" s="820"/>
      <c r="U431" s="820"/>
      <c r="V431" s="820"/>
      <c r="W431" s="820"/>
      <c r="X431" s="820"/>
      <c r="Y431" s="820"/>
      <c r="Z431" s="820"/>
      <c r="AA431" s="820"/>
      <c r="AB431" s="820"/>
      <c r="AC431" s="820"/>
      <c r="AD431" s="820"/>
      <c r="AE431" s="820"/>
      <c r="AF431" s="820"/>
      <c r="AG431" s="820"/>
      <c r="AH431" s="820"/>
      <c r="AI431" s="820"/>
      <c r="AJ431" s="820"/>
      <c r="AK431" s="820"/>
    </row>
    <row r="432" customFormat="false" ht="15" hidden="false" customHeight="false" outlineLevel="0" collapsed="false">
      <c r="A432" s="820"/>
      <c r="B432" s="820"/>
      <c r="C432" s="820"/>
      <c r="D432" s="820"/>
      <c r="E432" s="820"/>
      <c r="F432" s="820"/>
      <c r="G432" s="820"/>
      <c r="H432" s="820"/>
      <c r="I432" s="820"/>
      <c r="J432" s="820"/>
      <c r="K432" s="820"/>
      <c r="L432" s="820"/>
      <c r="M432" s="820"/>
      <c r="N432" s="820"/>
      <c r="O432" s="820"/>
      <c r="P432" s="820"/>
      <c r="Q432" s="820"/>
      <c r="R432" s="820"/>
      <c r="S432" s="820"/>
      <c r="T432" s="820"/>
      <c r="U432" s="820"/>
      <c r="V432" s="820"/>
      <c r="W432" s="820"/>
      <c r="X432" s="820"/>
      <c r="Y432" s="820"/>
      <c r="Z432" s="820"/>
      <c r="AA432" s="820"/>
      <c r="AB432" s="820"/>
      <c r="AC432" s="820"/>
      <c r="AD432" s="820"/>
      <c r="AE432" s="820"/>
      <c r="AF432" s="820"/>
      <c r="AG432" s="820"/>
      <c r="AH432" s="820"/>
      <c r="AI432" s="820"/>
      <c r="AJ432" s="820"/>
      <c r="AK432" s="820"/>
    </row>
    <row r="433" customFormat="false" ht="15" hidden="false" customHeight="false" outlineLevel="0" collapsed="false">
      <c r="A433" s="820"/>
      <c r="B433" s="820"/>
      <c r="C433" s="820"/>
      <c r="D433" s="820"/>
      <c r="E433" s="820"/>
      <c r="F433" s="820"/>
      <c r="G433" s="820"/>
      <c r="H433" s="820"/>
      <c r="I433" s="820"/>
      <c r="J433" s="820"/>
      <c r="K433" s="820"/>
      <c r="L433" s="820"/>
      <c r="M433" s="820"/>
      <c r="N433" s="820"/>
      <c r="O433" s="820"/>
      <c r="P433" s="820"/>
      <c r="Q433" s="820"/>
      <c r="R433" s="820"/>
      <c r="S433" s="820"/>
      <c r="T433" s="820"/>
      <c r="U433" s="820"/>
      <c r="V433" s="820"/>
      <c r="W433" s="820"/>
      <c r="X433" s="820"/>
      <c r="Y433" s="820"/>
      <c r="Z433" s="820"/>
      <c r="AA433" s="820"/>
      <c r="AB433" s="820"/>
      <c r="AC433" s="820"/>
      <c r="AD433" s="820"/>
      <c r="AE433" s="820"/>
      <c r="AF433" s="820"/>
      <c r="AG433" s="820"/>
      <c r="AH433" s="820"/>
      <c r="AI433" s="820"/>
      <c r="AJ433" s="820"/>
      <c r="AK433" s="820"/>
    </row>
    <row r="434" customFormat="false" ht="15" hidden="false" customHeight="false" outlineLevel="0" collapsed="false">
      <c r="A434" s="820"/>
      <c r="B434" s="820"/>
      <c r="C434" s="820"/>
      <c r="D434" s="820"/>
      <c r="E434" s="820"/>
      <c r="F434" s="820"/>
      <c r="G434" s="820"/>
      <c r="H434" s="820"/>
      <c r="I434" s="820"/>
      <c r="J434" s="820"/>
      <c r="K434" s="820"/>
      <c r="L434" s="820"/>
      <c r="M434" s="820"/>
      <c r="N434" s="820"/>
      <c r="O434" s="820"/>
      <c r="P434" s="820"/>
      <c r="Q434" s="820"/>
      <c r="R434" s="820"/>
      <c r="S434" s="820"/>
      <c r="T434" s="820"/>
      <c r="U434" s="820"/>
      <c r="V434" s="820"/>
      <c r="W434" s="820"/>
      <c r="X434" s="820"/>
      <c r="Y434" s="820"/>
      <c r="Z434" s="820"/>
      <c r="AA434" s="820"/>
      <c r="AB434" s="820"/>
      <c r="AC434" s="820"/>
      <c r="AD434" s="820"/>
      <c r="AE434" s="820"/>
      <c r="AF434" s="820"/>
      <c r="AG434" s="820"/>
      <c r="AH434" s="820"/>
      <c r="AI434" s="820"/>
      <c r="AJ434" s="820"/>
      <c r="AK434" s="820"/>
    </row>
    <row r="435" customFormat="false" ht="15" hidden="false" customHeight="false" outlineLevel="0" collapsed="false">
      <c r="A435" s="820"/>
      <c r="B435" s="820"/>
      <c r="C435" s="820"/>
      <c r="D435" s="820"/>
      <c r="E435" s="820"/>
      <c r="F435" s="820"/>
      <c r="G435" s="820"/>
      <c r="H435" s="820"/>
      <c r="I435" s="820"/>
      <c r="J435" s="820"/>
      <c r="K435" s="820"/>
      <c r="L435" s="820"/>
      <c r="M435" s="820"/>
      <c r="N435" s="820"/>
      <c r="O435" s="820"/>
      <c r="P435" s="820"/>
      <c r="Q435" s="820"/>
      <c r="R435" s="820"/>
      <c r="S435" s="820"/>
      <c r="T435" s="820"/>
      <c r="U435" s="820"/>
      <c r="V435" s="820"/>
      <c r="W435" s="820"/>
      <c r="X435" s="820"/>
      <c r="Y435" s="820"/>
      <c r="Z435" s="820"/>
      <c r="AA435" s="820"/>
      <c r="AB435" s="820"/>
      <c r="AC435" s="820"/>
      <c r="AD435" s="820"/>
      <c r="AE435" s="820"/>
      <c r="AF435" s="820"/>
      <c r="AG435" s="820"/>
      <c r="AH435" s="820"/>
      <c r="AI435" s="820"/>
      <c r="AJ435" s="820"/>
      <c r="AK435" s="820"/>
    </row>
    <row r="436" customFormat="false" ht="15" hidden="false" customHeight="false" outlineLevel="0" collapsed="false">
      <c r="A436" s="820"/>
      <c r="B436" s="820"/>
      <c r="C436" s="820"/>
      <c r="D436" s="820"/>
      <c r="E436" s="820"/>
      <c r="F436" s="820"/>
      <c r="G436" s="820"/>
      <c r="H436" s="820"/>
      <c r="I436" s="820"/>
      <c r="J436" s="820"/>
      <c r="K436" s="820"/>
      <c r="L436" s="820"/>
      <c r="M436" s="820"/>
      <c r="N436" s="820"/>
      <c r="O436" s="820"/>
      <c r="P436" s="820"/>
      <c r="Q436" s="820"/>
      <c r="R436" s="820"/>
      <c r="S436" s="820"/>
      <c r="T436" s="820"/>
      <c r="U436" s="820"/>
      <c r="V436" s="820"/>
      <c r="W436" s="820"/>
      <c r="X436" s="820"/>
      <c r="Y436" s="820"/>
      <c r="Z436" s="820"/>
      <c r="AA436" s="820"/>
      <c r="AB436" s="820"/>
      <c r="AC436" s="820"/>
      <c r="AD436" s="820"/>
      <c r="AE436" s="820"/>
      <c r="AF436" s="820"/>
      <c r="AG436" s="820"/>
      <c r="AH436" s="820"/>
      <c r="AI436" s="820"/>
      <c r="AJ436" s="820"/>
      <c r="AK436" s="820"/>
    </row>
    <row r="437" customFormat="false" ht="15" hidden="false" customHeight="false" outlineLevel="0" collapsed="false">
      <c r="A437" s="820"/>
      <c r="B437" s="820"/>
      <c r="C437" s="820"/>
      <c r="D437" s="820"/>
      <c r="E437" s="820"/>
      <c r="F437" s="820"/>
      <c r="G437" s="820"/>
      <c r="H437" s="820"/>
      <c r="I437" s="820"/>
      <c r="J437" s="820"/>
      <c r="K437" s="820"/>
      <c r="L437" s="820"/>
      <c r="M437" s="820"/>
      <c r="N437" s="820"/>
      <c r="O437" s="820"/>
      <c r="P437" s="820"/>
      <c r="Q437" s="820"/>
      <c r="R437" s="820"/>
      <c r="S437" s="820"/>
      <c r="T437" s="820"/>
      <c r="U437" s="820"/>
      <c r="V437" s="820"/>
      <c r="W437" s="820"/>
      <c r="X437" s="820"/>
      <c r="Y437" s="820"/>
      <c r="Z437" s="820"/>
      <c r="AA437" s="820"/>
      <c r="AB437" s="820"/>
      <c r="AC437" s="820"/>
      <c r="AD437" s="820"/>
      <c r="AE437" s="820"/>
      <c r="AF437" s="820"/>
      <c r="AG437" s="820"/>
      <c r="AH437" s="820"/>
      <c r="AI437" s="820"/>
      <c r="AJ437" s="820"/>
      <c r="AK437" s="820"/>
    </row>
    <row r="438" customFormat="false" ht="15" hidden="false" customHeight="false" outlineLevel="0" collapsed="false">
      <c r="A438" s="820"/>
      <c r="B438" s="820"/>
      <c r="C438" s="820"/>
      <c r="D438" s="820"/>
      <c r="E438" s="820"/>
      <c r="F438" s="820"/>
      <c r="G438" s="820"/>
      <c r="H438" s="820"/>
      <c r="I438" s="820"/>
      <c r="J438" s="820"/>
      <c r="K438" s="820"/>
      <c r="L438" s="820"/>
      <c r="M438" s="820"/>
      <c r="N438" s="820"/>
      <c r="O438" s="820"/>
      <c r="P438" s="820"/>
      <c r="Q438" s="820"/>
      <c r="R438" s="820"/>
      <c r="S438" s="820"/>
      <c r="T438" s="820"/>
      <c r="U438" s="820"/>
      <c r="V438" s="820"/>
      <c r="W438" s="820"/>
      <c r="X438" s="820"/>
      <c r="Y438" s="820"/>
      <c r="Z438" s="820"/>
      <c r="AA438" s="820"/>
      <c r="AB438" s="820"/>
      <c r="AC438" s="820"/>
      <c r="AD438" s="820"/>
      <c r="AE438" s="820"/>
      <c r="AF438" s="820"/>
      <c r="AG438" s="820"/>
      <c r="AH438" s="820"/>
      <c r="AI438" s="820"/>
      <c r="AJ438" s="820"/>
      <c r="AK438" s="820"/>
    </row>
    <row r="439" customFormat="false" ht="15" hidden="false" customHeight="false" outlineLevel="0" collapsed="false">
      <c r="A439" s="820"/>
      <c r="B439" s="820"/>
      <c r="C439" s="820"/>
      <c r="D439" s="820"/>
      <c r="E439" s="820"/>
      <c r="F439" s="820"/>
      <c r="G439" s="820"/>
      <c r="H439" s="820"/>
      <c r="I439" s="820"/>
      <c r="J439" s="820"/>
      <c r="K439" s="820"/>
      <c r="L439" s="820"/>
      <c r="M439" s="820"/>
      <c r="N439" s="820"/>
      <c r="O439" s="820"/>
      <c r="P439" s="820"/>
      <c r="Q439" s="820"/>
      <c r="R439" s="820"/>
      <c r="S439" s="820"/>
      <c r="T439" s="820"/>
      <c r="U439" s="820"/>
      <c r="V439" s="820"/>
      <c r="W439" s="820"/>
      <c r="X439" s="820"/>
      <c r="Y439" s="820"/>
      <c r="Z439" s="820"/>
      <c r="AA439" s="820"/>
      <c r="AB439" s="820"/>
      <c r="AC439" s="820"/>
      <c r="AD439" s="820"/>
      <c r="AE439" s="820"/>
      <c r="AF439" s="820"/>
      <c r="AG439" s="820"/>
      <c r="AH439" s="820"/>
      <c r="AI439" s="820"/>
      <c r="AJ439" s="820"/>
      <c r="AK439" s="820"/>
    </row>
    <row r="440" customFormat="false" ht="15" hidden="false" customHeight="false" outlineLevel="0" collapsed="false">
      <c r="A440" s="820"/>
      <c r="B440" s="820"/>
      <c r="C440" s="820"/>
      <c r="D440" s="820"/>
      <c r="E440" s="820"/>
      <c r="F440" s="820"/>
      <c r="G440" s="820"/>
      <c r="H440" s="820"/>
      <c r="I440" s="820"/>
      <c r="J440" s="820"/>
      <c r="K440" s="820"/>
      <c r="L440" s="820"/>
      <c r="M440" s="820"/>
      <c r="N440" s="820"/>
      <c r="O440" s="820"/>
      <c r="P440" s="820"/>
      <c r="Q440" s="820"/>
      <c r="R440" s="820"/>
      <c r="S440" s="820"/>
      <c r="T440" s="820"/>
      <c r="U440" s="820"/>
      <c r="V440" s="820"/>
      <c r="W440" s="820"/>
      <c r="X440" s="820"/>
      <c r="Y440" s="820"/>
      <c r="Z440" s="820"/>
      <c r="AA440" s="820"/>
      <c r="AB440" s="820"/>
      <c r="AC440" s="820"/>
      <c r="AD440" s="820"/>
      <c r="AE440" s="820"/>
      <c r="AF440" s="820"/>
      <c r="AG440" s="820"/>
      <c r="AH440" s="820"/>
      <c r="AI440" s="820"/>
      <c r="AJ440" s="820"/>
      <c r="AK440" s="820"/>
    </row>
    <row r="441" customFormat="false" ht="15" hidden="false" customHeight="false" outlineLevel="0" collapsed="false">
      <c r="A441" s="820"/>
      <c r="B441" s="820"/>
      <c r="C441" s="820"/>
      <c r="D441" s="820"/>
      <c r="E441" s="820"/>
      <c r="F441" s="820"/>
      <c r="G441" s="820"/>
      <c r="H441" s="820"/>
      <c r="I441" s="820"/>
      <c r="J441" s="820"/>
      <c r="K441" s="820"/>
      <c r="L441" s="820"/>
      <c r="M441" s="820"/>
      <c r="N441" s="820"/>
      <c r="O441" s="820"/>
      <c r="P441" s="820"/>
      <c r="Q441" s="820"/>
      <c r="R441" s="820"/>
      <c r="S441" s="820"/>
      <c r="T441" s="820"/>
      <c r="U441" s="820"/>
      <c r="V441" s="820"/>
      <c r="W441" s="820"/>
      <c r="X441" s="820"/>
      <c r="Y441" s="820"/>
      <c r="Z441" s="820"/>
      <c r="AA441" s="820"/>
      <c r="AB441" s="820"/>
      <c r="AC441" s="820"/>
      <c r="AD441" s="820"/>
      <c r="AE441" s="820"/>
      <c r="AF441" s="820"/>
      <c r="AG441" s="820"/>
      <c r="AH441" s="820"/>
      <c r="AI441" s="820"/>
      <c r="AJ441" s="820"/>
      <c r="AK441" s="820"/>
    </row>
    <row r="442" customFormat="false" ht="15" hidden="false" customHeight="false" outlineLevel="0" collapsed="false">
      <c r="A442" s="820"/>
      <c r="B442" s="820"/>
      <c r="C442" s="820"/>
      <c r="D442" s="820"/>
      <c r="E442" s="820"/>
      <c r="F442" s="820"/>
      <c r="G442" s="820"/>
      <c r="H442" s="820"/>
      <c r="I442" s="820"/>
      <c r="J442" s="820"/>
      <c r="K442" s="820"/>
      <c r="L442" s="820"/>
      <c r="M442" s="820"/>
      <c r="N442" s="820"/>
      <c r="O442" s="820"/>
      <c r="P442" s="820"/>
      <c r="Q442" s="820"/>
      <c r="R442" s="820"/>
      <c r="S442" s="820"/>
      <c r="T442" s="820"/>
      <c r="U442" s="820"/>
      <c r="V442" s="820"/>
      <c r="W442" s="820"/>
      <c r="X442" s="820"/>
      <c r="Y442" s="820"/>
      <c r="Z442" s="820"/>
      <c r="AA442" s="820"/>
      <c r="AB442" s="820"/>
      <c r="AC442" s="820"/>
      <c r="AD442" s="820"/>
      <c r="AE442" s="820"/>
      <c r="AF442" s="820"/>
      <c r="AG442" s="820"/>
      <c r="AH442" s="820"/>
      <c r="AI442" s="820"/>
      <c r="AJ442" s="820"/>
      <c r="AK442" s="820"/>
    </row>
    <row r="443" customFormat="false" ht="15" hidden="false" customHeight="false" outlineLevel="0" collapsed="false">
      <c r="A443" s="820"/>
      <c r="B443" s="820"/>
      <c r="C443" s="820"/>
      <c r="D443" s="820"/>
      <c r="E443" s="820"/>
      <c r="F443" s="820"/>
      <c r="G443" s="820"/>
      <c r="H443" s="820"/>
      <c r="I443" s="820"/>
      <c r="J443" s="820"/>
      <c r="K443" s="820"/>
      <c r="L443" s="820"/>
      <c r="M443" s="820"/>
      <c r="N443" s="820"/>
      <c r="O443" s="820"/>
      <c r="P443" s="820"/>
      <c r="Q443" s="820"/>
      <c r="R443" s="820"/>
      <c r="S443" s="820"/>
      <c r="T443" s="820"/>
      <c r="U443" s="820"/>
      <c r="V443" s="820"/>
      <c r="W443" s="820"/>
      <c r="X443" s="820"/>
      <c r="Y443" s="820"/>
      <c r="Z443" s="820"/>
      <c r="AA443" s="820"/>
      <c r="AB443" s="820"/>
      <c r="AC443" s="820"/>
      <c r="AD443" s="820"/>
      <c r="AE443" s="820"/>
      <c r="AF443" s="820"/>
      <c r="AG443" s="820"/>
      <c r="AH443" s="820"/>
      <c r="AI443" s="820"/>
      <c r="AJ443" s="820"/>
      <c r="AK443" s="820"/>
    </row>
    <row r="444" customFormat="false" ht="15" hidden="false" customHeight="false" outlineLevel="0" collapsed="false">
      <c r="A444" s="820"/>
      <c r="B444" s="820"/>
      <c r="C444" s="820"/>
      <c r="D444" s="820"/>
      <c r="E444" s="820"/>
      <c r="F444" s="820"/>
      <c r="G444" s="820"/>
      <c r="H444" s="820"/>
      <c r="I444" s="820"/>
      <c r="J444" s="820"/>
      <c r="K444" s="820"/>
      <c r="L444" s="820"/>
      <c r="M444" s="820"/>
      <c r="N444" s="820"/>
      <c r="O444" s="820"/>
      <c r="P444" s="820"/>
      <c r="Q444" s="820"/>
      <c r="R444" s="820"/>
      <c r="S444" s="820"/>
      <c r="T444" s="820"/>
      <c r="U444" s="820"/>
      <c r="V444" s="820"/>
      <c r="W444" s="820"/>
      <c r="X444" s="820"/>
      <c r="Y444" s="820"/>
      <c r="Z444" s="820"/>
      <c r="AA444" s="820"/>
      <c r="AB444" s="820"/>
      <c r="AC444" s="820"/>
      <c r="AD444" s="820"/>
      <c r="AE444" s="820"/>
      <c r="AF444" s="820"/>
      <c r="AG444" s="820"/>
      <c r="AH444" s="820"/>
      <c r="AI444" s="820"/>
      <c r="AJ444" s="820"/>
      <c r="AK444" s="820"/>
    </row>
    <row r="445" customFormat="false" ht="15" hidden="false" customHeight="false" outlineLevel="0" collapsed="false">
      <c r="A445" s="820"/>
      <c r="B445" s="820"/>
      <c r="C445" s="820"/>
      <c r="D445" s="820"/>
      <c r="E445" s="820"/>
      <c r="F445" s="820"/>
      <c r="G445" s="820"/>
      <c r="H445" s="820"/>
      <c r="I445" s="820"/>
      <c r="J445" s="820"/>
      <c r="K445" s="820"/>
      <c r="L445" s="820"/>
      <c r="M445" s="820"/>
      <c r="N445" s="820"/>
      <c r="O445" s="820"/>
      <c r="P445" s="820"/>
      <c r="Q445" s="820"/>
      <c r="R445" s="820"/>
      <c r="S445" s="820"/>
      <c r="T445" s="820"/>
      <c r="U445" s="820"/>
      <c r="V445" s="820"/>
      <c r="W445" s="820"/>
      <c r="X445" s="820"/>
      <c r="Y445" s="820"/>
      <c r="Z445" s="820"/>
      <c r="AA445" s="820"/>
      <c r="AB445" s="820"/>
      <c r="AC445" s="820"/>
      <c r="AD445" s="820"/>
      <c r="AE445" s="820"/>
      <c r="AF445" s="820"/>
      <c r="AG445" s="820"/>
      <c r="AH445" s="820"/>
      <c r="AI445" s="820"/>
      <c r="AJ445" s="820"/>
      <c r="AK445" s="820"/>
    </row>
    <row r="446" customFormat="false" ht="15" hidden="false" customHeight="false" outlineLevel="0" collapsed="false">
      <c r="A446" s="820"/>
      <c r="B446" s="820"/>
      <c r="C446" s="820"/>
      <c r="D446" s="820"/>
      <c r="E446" s="820"/>
      <c r="F446" s="820"/>
      <c r="G446" s="820"/>
      <c r="H446" s="820"/>
      <c r="I446" s="820"/>
      <c r="J446" s="820"/>
      <c r="K446" s="820"/>
      <c r="L446" s="820"/>
      <c r="M446" s="820"/>
      <c r="N446" s="820"/>
      <c r="O446" s="820"/>
      <c r="P446" s="820"/>
      <c r="Q446" s="820"/>
      <c r="R446" s="820"/>
      <c r="S446" s="820"/>
      <c r="T446" s="820"/>
      <c r="U446" s="820"/>
      <c r="V446" s="820"/>
      <c r="W446" s="820"/>
      <c r="X446" s="820"/>
      <c r="Y446" s="820"/>
      <c r="Z446" s="820"/>
      <c r="AA446" s="820"/>
      <c r="AB446" s="820"/>
      <c r="AC446" s="820"/>
      <c r="AD446" s="820"/>
      <c r="AE446" s="820"/>
      <c r="AF446" s="820"/>
      <c r="AG446" s="820"/>
      <c r="AH446" s="820"/>
      <c r="AI446" s="820"/>
      <c r="AJ446" s="820"/>
      <c r="AK446" s="820"/>
    </row>
    <row r="447" customFormat="false" ht="15" hidden="false" customHeight="false" outlineLevel="0" collapsed="false">
      <c r="A447" s="820"/>
      <c r="B447" s="820"/>
      <c r="C447" s="820"/>
      <c r="D447" s="820"/>
      <c r="E447" s="820"/>
      <c r="F447" s="820"/>
      <c r="G447" s="820"/>
      <c r="H447" s="820"/>
      <c r="I447" s="820"/>
      <c r="J447" s="820"/>
      <c r="K447" s="820"/>
      <c r="L447" s="820"/>
      <c r="M447" s="820"/>
      <c r="N447" s="820"/>
      <c r="O447" s="820"/>
      <c r="P447" s="820"/>
      <c r="Q447" s="820"/>
      <c r="R447" s="820"/>
      <c r="S447" s="820"/>
      <c r="T447" s="820"/>
      <c r="U447" s="820"/>
      <c r="V447" s="820"/>
      <c r="W447" s="820"/>
      <c r="X447" s="820"/>
      <c r="Y447" s="820"/>
      <c r="Z447" s="820"/>
      <c r="AA447" s="820"/>
      <c r="AB447" s="820"/>
      <c r="AC447" s="820"/>
      <c r="AD447" s="820"/>
      <c r="AE447" s="820"/>
      <c r="AF447" s="820"/>
      <c r="AG447" s="820"/>
      <c r="AH447" s="820"/>
      <c r="AI447" s="820"/>
      <c r="AJ447" s="820"/>
      <c r="AK447" s="820"/>
    </row>
    <row r="448" customFormat="false" ht="15" hidden="false" customHeight="false" outlineLevel="0" collapsed="false">
      <c r="A448" s="820"/>
      <c r="B448" s="820"/>
      <c r="C448" s="820"/>
      <c r="D448" s="820"/>
      <c r="E448" s="820"/>
      <c r="F448" s="820"/>
      <c r="G448" s="820"/>
      <c r="H448" s="820"/>
      <c r="I448" s="820"/>
      <c r="J448" s="820"/>
      <c r="K448" s="820"/>
      <c r="L448" s="820"/>
      <c r="M448" s="820"/>
      <c r="N448" s="820"/>
      <c r="O448" s="820"/>
      <c r="P448" s="820"/>
      <c r="Q448" s="820"/>
      <c r="R448" s="820"/>
      <c r="S448" s="820"/>
      <c r="T448" s="820"/>
      <c r="U448" s="820"/>
      <c r="V448" s="820"/>
      <c r="W448" s="820"/>
      <c r="X448" s="820"/>
      <c r="Y448" s="820"/>
      <c r="Z448" s="820"/>
      <c r="AA448" s="820"/>
      <c r="AB448" s="820"/>
      <c r="AC448" s="820"/>
      <c r="AD448" s="820"/>
      <c r="AE448" s="820"/>
      <c r="AF448" s="820"/>
      <c r="AG448" s="820"/>
      <c r="AH448" s="820"/>
      <c r="AI448" s="820"/>
      <c r="AJ448" s="820"/>
      <c r="AK448" s="820"/>
    </row>
    <row r="449" customFormat="false" ht="15" hidden="false" customHeight="false" outlineLevel="0" collapsed="false">
      <c r="A449" s="820"/>
      <c r="B449" s="820"/>
      <c r="C449" s="820"/>
      <c r="D449" s="820"/>
      <c r="E449" s="820"/>
      <c r="F449" s="820"/>
      <c r="G449" s="820"/>
      <c r="H449" s="820"/>
      <c r="I449" s="820"/>
      <c r="J449" s="820"/>
      <c r="K449" s="820"/>
      <c r="L449" s="820"/>
      <c r="M449" s="820"/>
      <c r="N449" s="820"/>
      <c r="O449" s="820"/>
      <c r="P449" s="820"/>
      <c r="Q449" s="820"/>
      <c r="R449" s="820"/>
      <c r="S449" s="820"/>
      <c r="T449" s="820"/>
      <c r="U449" s="820"/>
      <c r="V449" s="820"/>
      <c r="W449" s="820"/>
      <c r="X449" s="820"/>
      <c r="Y449" s="820"/>
      <c r="Z449" s="820"/>
      <c r="AA449" s="820"/>
      <c r="AB449" s="820"/>
      <c r="AC449" s="820"/>
      <c r="AD449" s="820"/>
      <c r="AE449" s="820"/>
      <c r="AF449" s="820"/>
      <c r="AG449" s="820"/>
      <c r="AH449" s="820"/>
      <c r="AI449" s="820"/>
      <c r="AJ449" s="820"/>
      <c r="AK449" s="820"/>
    </row>
    <row r="450" customFormat="false" ht="15" hidden="false" customHeight="false" outlineLevel="0" collapsed="false">
      <c r="A450" s="820"/>
      <c r="B450" s="820"/>
      <c r="C450" s="820"/>
      <c r="D450" s="820"/>
      <c r="E450" s="820"/>
      <c r="F450" s="820"/>
      <c r="G450" s="820"/>
      <c r="H450" s="820"/>
      <c r="I450" s="820"/>
      <c r="J450" s="820"/>
      <c r="K450" s="820"/>
      <c r="L450" s="820"/>
      <c r="M450" s="820"/>
      <c r="N450" s="820"/>
      <c r="O450" s="820"/>
      <c r="P450" s="820"/>
      <c r="Q450" s="820"/>
      <c r="R450" s="820"/>
      <c r="S450" s="820"/>
      <c r="T450" s="820"/>
      <c r="U450" s="820"/>
      <c r="V450" s="820"/>
      <c r="W450" s="820"/>
      <c r="X450" s="820"/>
      <c r="Y450" s="820"/>
      <c r="Z450" s="820"/>
      <c r="AA450" s="820"/>
      <c r="AB450" s="820"/>
      <c r="AC450" s="820"/>
      <c r="AD450" s="820"/>
      <c r="AE450" s="820"/>
      <c r="AF450" s="820"/>
      <c r="AG450" s="820"/>
      <c r="AH450" s="820"/>
      <c r="AI450" s="820"/>
      <c r="AJ450" s="820"/>
      <c r="AK450" s="820"/>
    </row>
    <row r="451" customFormat="false" ht="15" hidden="false" customHeight="false" outlineLevel="0" collapsed="false">
      <c r="A451" s="820"/>
      <c r="B451" s="820"/>
      <c r="C451" s="820"/>
      <c r="D451" s="820"/>
      <c r="E451" s="820"/>
      <c r="F451" s="820"/>
      <c r="G451" s="820"/>
      <c r="H451" s="820"/>
      <c r="I451" s="820"/>
      <c r="J451" s="820"/>
      <c r="K451" s="820"/>
      <c r="L451" s="820"/>
      <c r="M451" s="820"/>
      <c r="N451" s="820"/>
      <c r="O451" s="820"/>
      <c r="P451" s="820"/>
      <c r="Q451" s="820"/>
      <c r="R451" s="820"/>
      <c r="S451" s="820"/>
      <c r="T451" s="820"/>
      <c r="U451" s="820"/>
      <c r="V451" s="820"/>
      <c r="W451" s="820"/>
      <c r="X451" s="820"/>
      <c r="Y451" s="820"/>
      <c r="Z451" s="820"/>
      <c r="AA451" s="820"/>
      <c r="AB451" s="820"/>
      <c r="AC451" s="820"/>
      <c r="AD451" s="820"/>
      <c r="AE451" s="820"/>
      <c r="AF451" s="820"/>
      <c r="AG451" s="820"/>
      <c r="AH451" s="820"/>
      <c r="AI451" s="820"/>
      <c r="AJ451" s="820"/>
      <c r="AK451" s="820"/>
    </row>
    <row r="452" customFormat="false" ht="15" hidden="false" customHeight="false" outlineLevel="0" collapsed="false">
      <c r="A452" s="820"/>
      <c r="B452" s="820"/>
      <c r="C452" s="820"/>
      <c r="D452" s="820"/>
      <c r="E452" s="820"/>
      <c r="F452" s="820"/>
      <c r="G452" s="820"/>
      <c r="H452" s="820"/>
      <c r="I452" s="820"/>
      <c r="J452" s="820"/>
      <c r="K452" s="820"/>
      <c r="L452" s="820"/>
      <c r="M452" s="820"/>
      <c r="N452" s="820"/>
      <c r="O452" s="820"/>
      <c r="P452" s="820"/>
      <c r="Q452" s="820"/>
      <c r="R452" s="820"/>
      <c r="S452" s="820"/>
      <c r="T452" s="820"/>
      <c r="U452" s="820"/>
      <c r="V452" s="820"/>
      <c r="W452" s="820"/>
      <c r="X452" s="820"/>
      <c r="Y452" s="820"/>
      <c r="Z452" s="820"/>
      <c r="AA452" s="820"/>
      <c r="AB452" s="820"/>
      <c r="AC452" s="820"/>
      <c r="AD452" s="820"/>
      <c r="AE452" s="820"/>
      <c r="AF452" s="820"/>
      <c r="AG452" s="820"/>
      <c r="AH452" s="820"/>
      <c r="AI452" s="820"/>
      <c r="AJ452" s="820"/>
      <c r="AK452" s="820"/>
    </row>
    <row r="453" customFormat="false" ht="15" hidden="false" customHeight="false" outlineLevel="0" collapsed="false">
      <c r="A453" s="820"/>
      <c r="B453" s="820"/>
      <c r="C453" s="820"/>
      <c r="D453" s="820"/>
      <c r="E453" s="820"/>
      <c r="F453" s="820"/>
      <c r="G453" s="820"/>
      <c r="H453" s="820"/>
      <c r="I453" s="820"/>
      <c r="J453" s="820"/>
      <c r="K453" s="820"/>
      <c r="L453" s="820"/>
      <c r="M453" s="820"/>
      <c r="N453" s="820"/>
      <c r="O453" s="820"/>
      <c r="P453" s="820"/>
      <c r="Q453" s="820"/>
      <c r="R453" s="820"/>
      <c r="S453" s="820"/>
      <c r="T453" s="820"/>
      <c r="U453" s="820"/>
      <c r="V453" s="820"/>
      <c r="W453" s="820"/>
      <c r="X453" s="820"/>
      <c r="Y453" s="820"/>
      <c r="Z453" s="820"/>
      <c r="AA453" s="820"/>
      <c r="AB453" s="820"/>
      <c r="AC453" s="820"/>
      <c r="AD453" s="820"/>
      <c r="AE453" s="820"/>
      <c r="AF453" s="820"/>
      <c r="AG453" s="820"/>
      <c r="AH453" s="820"/>
      <c r="AI453" s="820"/>
      <c r="AJ453" s="820"/>
      <c r="AK453" s="820"/>
    </row>
    <row r="454" customFormat="false" ht="15" hidden="false" customHeight="false" outlineLevel="0" collapsed="false">
      <c r="A454" s="820"/>
      <c r="B454" s="820"/>
      <c r="C454" s="820"/>
      <c r="D454" s="820"/>
      <c r="E454" s="820"/>
      <c r="F454" s="820"/>
      <c r="G454" s="820"/>
      <c r="H454" s="820"/>
      <c r="I454" s="820"/>
      <c r="J454" s="820"/>
      <c r="K454" s="820"/>
      <c r="L454" s="820"/>
      <c r="M454" s="820"/>
      <c r="N454" s="820"/>
      <c r="O454" s="820"/>
      <c r="P454" s="820"/>
      <c r="Q454" s="820"/>
      <c r="R454" s="820"/>
      <c r="S454" s="820"/>
      <c r="T454" s="820"/>
      <c r="U454" s="820"/>
      <c r="V454" s="820"/>
      <c r="W454" s="820"/>
      <c r="X454" s="820"/>
      <c r="Y454" s="820"/>
      <c r="Z454" s="820"/>
      <c r="AA454" s="820"/>
      <c r="AB454" s="820"/>
      <c r="AC454" s="820"/>
      <c r="AD454" s="820"/>
      <c r="AE454" s="820"/>
      <c r="AF454" s="820"/>
      <c r="AG454" s="820"/>
      <c r="AH454" s="820"/>
      <c r="AI454" s="820"/>
      <c r="AJ454" s="820"/>
      <c r="AK454" s="820"/>
    </row>
    <row r="455" customFormat="false" ht="15" hidden="false" customHeight="false" outlineLevel="0" collapsed="false">
      <c r="A455" s="820"/>
      <c r="B455" s="820"/>
      <c r="C455" s="820"/>
      <c r="D455" s="820"/>
      <c r="E455" s="820"/>
      <c r="F455" s="820"/>
      <c r="G455" s="820"/>
      <c r="H455" s="820"/>
      <c r="I455" s="820"/>
      <c r="J455" s="820"/>
      <c r="K455" s="820"/>
      <c r="L455" s="820"/>
      <c r="M455" s="820"/>
      <c r="N455" s="820"/>
      <c r="O455" s="820"/>
      <c r="P455" s="820"/>
      <c r="Q455" s="820"/>
      <c r="R455" s="820"/>
      <c r="S455" s="820"/>
      <c r="T455" s="820"/>
      <c r="U455" s="820"/>
      <c r="V455" s="820"/>
      <c r="W455" s="820"/>
      <c r="X455" s="820"/>
      <c r="Y455" s="820"/>
      <c r="Z455" s="820"/>
      <c r="AA455" s="820"/>
      <c r="AB455" s="820"/>
      <c r="AC455" s="820"/>
      <c r="AD455" s="820"/>
      <c r="AE455" s="820"/>
      <c r="AF455" s="820"/>
      <c r="AG455" s="820"/>
      <c r="AH455" s="820"/>
      <c r="AI455" s="820"/>
      <c r="AJ455" s="820"/>
      <c r="AK455" s="820"/>
    </row>
    <row r="456" customFormat="false" ht="15" hidden="false" customHeight="false" outlineLevel="0" collapsed="false">
      <c r="A456" s="820"/>
      <c r="B456" s="820"/>
      <c r="C456" s="820"/>
      <c r="D456" s="820"/>
      <c r="E456" s="820"/>
      <c r="F456" s="820"/>
      <c r="G456" s="820"/>
      <c r="H456" s="820"/>
      <c r="I456" s="820"/>
      <c r="J456" s="820"/>
      <c r="K456" s="820"/>
      <c r="L456" s="820"/>
      <c r="M456" s="820"/>
      <c r="N456" s="820"/>
      <c r="O456" s="820"/>
      <c r="P456" s="820"/>
      <c r="Q456" s="820"/>
      <c r="R456" s="820"/>
      <c r="S456" s="820"/>
      <c r="T456" s="820"/>
      <c r="U456" s="820"/>
      <c r="V456" s="820"/>
      <c r="W456" s="820"/>
      <c r="X456" s="820"/>
      <c r="Y456" s="820"/>
      <c r="Z456" s="820"/>
      <c r="AA456" s="820"/>
      <c r="AB456" s="820"/>
      <c r="AC456" s="820"/>
      <c r="AD456" s="820"/>
      <c r="AE456" s="820"/>
      <c r="AF456" s="820"/>
      <c r="AG456" s="820"/>
      <c r="AH456" s="820"/>
      <c r="AI456" s="820"/>
      <c r="AJ456" s="820"/>
      <c r="AK456" s="820"/>
    </row>
    <row r="457" customFormat="false" ht="15" hidden="false" customHeight="false" outlineLevel="0" collapsed="false">
      <c r="A457" s="820"/>
      <c r="B457" s="820"/>
      <c r="C457" s="820"/>
      <c r="D457" s="820"/>
      <c r="E457" s="820"/>
      <c r="F457" s="820"/>
      <c r="G457" s="820"/>
      <c r="H457" s="820"/>
      <c r="I457" s="820"/>
      <c r="J457" s="820"/>
      <c r="K457" s="820"/>
      <c r="L457" s="820"/>
      <c r="M457" s="820"/>
      <c r="N457" s="820"/>
      <c r="O457" s="820"/>
      <c r="P457" s="820"/>
      <c r="Q457" s="820"/>
      <c r="R457" s="820"/>
      <c r="S457" s="820"/>
      <c r="T457" s="820"/>
      <c r="U457" s="820"/>
      <c r="V457" s="820"/>
      <c r="W457" s="820"/>
      <c r="X457" s="820"/>
      <c r="Y457" s="820"/>
      <c r="Z457" s="820"/>
      <c r="AA457" s="820"/>
      <c r="AB457" s="820"/>
      <c r="AC457" s="820"/>
      <c r="AD457" s="820"/>
      <c r="AE457" s="820"/>
      <c r="AF457" s="820"/>
      <c r="AG457" s="820"/>
      <c r="AH457" s="820"/>
      <c r="AI457" s="820"/>
      <c r="AJ457" s="820"/>
      <c r="AK457" s="820"/>
    </row>
    <row r="458" customFormat="false" ht="15" hidden="false" customHeight="false" outlineLevel="0" collapsed="false">
      <c r="A458" s="820"/>
      <c r="B458" s="820"/>
      <c r="C458" s="820"/>
      <c r="D458" s="820"/>
      <c r="E458" s="820"/>
      <c r="F458" s="820"/>
      <c r="G458" s="820"/>
      <c r="H458" s="820"/>
      <c r="I458" s="820"/>
      <c r="J458" s="820"/>
      <c r="K458" s="820"/>
      <c r="L458" s="820"/>
      <c r="M458" s="820"/>
      <c r="N458" s="820"/>
      <c r="O458" s="820"/>
      <c r="P458" s="820"/>
      <c r="Q458" s="820"/>
      <c r="R458" s="820"/>
      <c r="S458" s="820"/>
      <c r="T458" s="820"/>
      <c r="U458" s="820"/>
      <c r="V458" s="820"/>
      <c r="W458" s="820"/>
      <c r="X458" s="820"/>
      <c r="Y458" s="820"/>
      <c r="Z458" s="820"/>
      <c r="AA458" s="820"/>
      <c r="AB458" s="820"/>
      <c r="AC458" s="820"/>
      <c r="AD458" s="820"/>
      <c r="AE458" s="820"/>
      <c r="AF458" s="820"/>
      <c r="AG458" s="820"/>
      <c r="AH458" s="820"/>
      <c r="AI458" s="820"/>
      <c r="AJ458" s="820"/>
      <c r="AK458" s="820"/>
    </row>
    <row r="459" customFormat="false" ht="15" hidden="false" customHeight="false" outlineLevel="0" collapsed="false">
      <c r="A459" s="820"/>
      <c r="B459" s="820"/>
      <c r="C459" s="820"/>
      <c r="D459" s="820"/>
      <c r="E459" s="820"/>
      <c r="F459" s="820"/>
      <c r="G459" s="820"/>
      <c r="H459" s="820"/>
      <c r="I459" s="820"/>
      <c r="J459" s="820"/>
      <c r="K459" s="820"/>
      <c r="L459" s="820"/>
      <c r="M459" s="820"/>
      <c r="N459" s="820"/>
      <c r="O459" s="820"/>
      <c r="P459" s="820"/>
      <c r="Q459" s="820"/>
      <c r="R459" s="820"/>
      <c r="S459" s="820"/>
      <c r="T459" s="820"/>
      <c r="U459" s="820"/>
      <c r="V459" s="820"/>
      <c r="W459" s="820"/>
      <c r="X459" s="820"/>
      <c r="Y459" s="820"/>
      <c r="Z459" s="820"/>
      <c r="AA459" s="820"/>
      <c r="AB459" s="820"/>
      <c r="AC459" s="820"/>
      <c r="AD459" s="820"/>
      <c r="AE459" s="820"/>
      <c r="AF459" s="820"/>
      <c r="AG459" s="820"/>
      <c r="AH459" s="820"/>
      <c r="AI459" s="820"/>
      <c r="AJ459" s="820"/>
      <c r="AK459" s="820"/>
    </row>
    <row r="460" customFormat="false" ht="15" hidden="false" customHeight="false" outlineLevel="0" collapsed="false">
      <c r="A460" s="820"/>
      <c r="B460" s="820"/>
      <c r="C460" s="820"/>
      <c r="D460" s="820"/>
      <c r="E460" s="820"/>
      <c r="F460" s="820"/>
      <c r="G460" s="820"/>
      <c r="H460" s="820"/>
      <c r="I460" s="820"/>
      <c r="J460" s="820"/>
      <c r="K460" s="820"/>
      <c r="L460" s="820"/>
      <c r="M460" s="820"/>
      <c r="N460" s="820"/>
      <c r="O460" s="820"/>
      <c r="P460" s="820"/>
      <c r="Q460" s="820"/>
      <c r="R460" s="820"/>
      <c r="S460" s="820"/>
      <c r="T460" s="820"/>
      <c r="U460" s="820"/>
      <c r="V460" s="820"/>
      <c r="W460" s="820"/>
      <c r="X460" s="820"/>
      <c r="Y460" s="820"/>
      <c r="Z460" s="820"/>
      <c r="AA460" s="820"/>
      <c r="AB460" s="820"/>
      <c r="AC460" s="820"/>
      <c r="AD460" s="820"/>
      <c r="AE460" s="820"/>
      <c r="AF460" s="820"/>
      <c r="AG460" s="820"/>
      <c r="AH460" s="820"/>
      <c r="AI460" s="820"/>
      <c r="AJ460" s="820"/>
      <c r="AK460" s="820"/>
    </row>
    <row r="461" customFormat="false" ht="15" hidden="false" customHeight="false" outlineLevel="0" collapsed="false">
      <c r="A461" s="820"/>
      <c r="B461" s="820"/>
      <c r="C461" s="820"/>
      <c r="D461" s="820"/>
      <c r="E461" s="820"/>
      <c r="F461" s="820"/>
      <c r="G461" s="820"/>
      <c r="H461" s="820"/>
      <c r="I461" s="820"/>
      <c r="J461" s="820"/>
      <c r="K461" s="820"/>
      <c r="L461" s="820"/>
      <c r="M461" s="820"/>
      <c r="N461" s="820"/>
      <c r="O461" s="820"/>
      <c r="P461" s="820"/>
      <c r="Q461" s="820"/>
      <c r="R461" s="820"/>
      <c r="S461" s="820"/>
      <c r="T461" s="820"/>
      <c r="U461" s="820"/>
      <c r="V461" s="820"/>
      <c r="W461" s="820"/>
      <c r="X461" s="820"/>
      <c r="Y461" s="820"/>
      <c r="Z461" s="820"/>
      <c r="AA461" s="820"/>
      <c r="AB461" s="820"/>
      <c r="AC461" s="820"/>
      <c r="AD461" s="820"/>
      <c r="AE461" s="820"/>
      <c r="AF461" s="820"/>
      <c r="AG461" s="820"/>
      <c r="AH461" s="820"/>
      <c r="AI461" s="820"/>
      <c r="AJ461" s="820"/>
      <c r="AK461" s="820"/>
    </row>
    <row r="462" customFormat="false" ht="15" hidden="false" customHeight="false" outlineLevel="0" collapsed="false">
      <c r="A462" s="820"/>
      <c r="B462" s="820"/>
      <c r="C462" s="820"/>
      <c r="D462" s="820"/>
      <c r="E462" s="820"/>
      <c r="F462" s="820"/>
      <c r="G462" s="820"/>
      <c r="H462" s="820"/>
      <c r="I462" s="820"/>
      <c r="J462" s="820"/>
      <c r="K462" s="820"/>
      <c r="L462" s="820"/>
      <c r="M462" s="820"/>
      <c r="N462" s="820"/>
      <c r="O462" s="820"/>
      <c r="P462" s="820"/>
      <c r="Q462" s="820"/>
      <c r="R462" s="820"/>
      <c r="S462" s="820"/>
      <c r="T462" s="820"/>
      <c r="U462" s="820"/>
      <c r="V462" s="820"/>
      <c r="W462" s="820"/>
      <c r="X462" s="820"/>
      <c r="Y462" s="820"/>
      <c r="Z462" s="820"/>
      <c r="AA462" s="820"/>
      <c r="AB462" s="820"/>
      <c r="AC462" s="820"/>
      <c r="AD462" s="820"/>
      <c r="AE462" s="820"/>
      <c r="AF462" s="820"/>
      <c r="AG462" s="820"/>
      <c r="AH462" s="820"/>
      <c r="AI462" s="820"/>
      <c r="AJ462" s="820"/>
      <c r="AK462" s="820"/>
    </row>
    <row r="463" customFormat="false" ht="15" hidden="false" customHeight="false" outlineLevel="0" collapsed="false">
      <c r="A463" s="820"/>
      <c r="B463" s="820"/>
      <c r="C463" s="820"/>
      <c r="D463" s="820"/>
      <c r="E463" s="820"/>
      <c r="F463" s="820"/>
      <c r="G463" s="820"/>
      <c r="H463" s="820"/>
      <c r="I463" s="820"/>
      <c r="J463" s="820"/>
      <c r="K463" s="820"/>
      <c r="L463" s="820"/>
      <c r="M463" s="820"/>
      <c r="N463" s="820"/>
      <c r="O463" s="820"/>
      <c r="P463" s="820"/>
      <c r="Q463" s="820"/>
      <c r="R463" s="820"/>
      <c r="S463" s="820"/>
      <c r="T463" s="820"/>
      <c r="U463" s="820"/>
      <c r="V463" s="820"/>
      <c r="W463" s="820"/>
      <c r="X463" s="820"/>
      <c r="Y463" s="820"/>
      <c r="Z463" s="820"/>
      <c r="AA463" s="820"/>
      <c r="AB463" s="820"/>
      <c r="AC463" s="820"/>
      <c r="AD463" s="820"/>
      <c r="AE463" s="820"/>
      <c r="AF463" s="820"/>
      <c r="AG463" s="820"/>
      <c r="AH463" s="820"/>
      <c r="AI463" s="820"/>
      <c r="AJ463" s="820"/>
      <c r="AK463" s="820"/>
    </row>
    <row r="464" customFormat="false" ht="15" hidden="false" customHeight="false" outlineLevel="0" collapsed="false">
      <c r="A464" s="820"/>
      <c r="B464" s="820"/>
      <c r="C464" s="820"/>
      <c r="D464" s="820"/>
      <c r="E464" s="820"/>
      <c r="F464" s="820"/>
      <c r="G464" s="820"/>
      <c r="H464" s="820"/>
      <c r="I464" s="820"/>
      <c r="J464" s="820"/>
      <c r="K464" s="820"/>
      <c r="L464" s="820"/>
      <c r="M464" s="820"/>
      <c r="N464" s="820"/>
      <c r="O464" s="820"/>
      <c r="P464" s="820"/>
      <c r="Q464" s="820"/>
      <c r="R464" s="820"/>
      <c r="S464" s="820"/>
      <c r="T464" s="820"/>
      <c r="U464" s="820"/>
      <c r="V464" s="820"/>
      <c r="W464" s="820"/>
      <c r="X464" s="820"/>
      <c r="Y464" s="820"/>
      <c r="Z464" s="820"/>
      <c r="AA464" s="820"/>
      <c r="AB464" s="820"/>
      <c r="AC464" s="820"/>
      <c r="AD464" s="820"/>
      <c r="AE464" s="820"/>
      <c r="AF464" s="820"/>
      <c r="AG464" s="820"/>
      <c r="AH464" s="820"/>
      <c r="AI464" s="820"/>
      <c r="AJ464" s="820"/>
      <c r="AK464" s="820"/>
    </row>
    <row r="465" customFormat="false" ht="15" hidden="false" customHeight="false" outlineLevel="0" collapsed="false">
      <c r="A465" s="820"/>
      <c r="B465" s="820"/>
      <c r="C465" s="820"/>
      <c r="D465" s="820"/>
      <c r="E465" s="820"/>
      <c r="F465" s="820"/>
      <c r="G465" s="820"/>
      <c r="H465" s="820"/>
      <c r="I465" s="820"/>
      <c r="J465" s="820"/>
      <c r="K465" s="820"/>
      <c r="L465" s="820"/>
      <c r="M465" s="820"/>
      <c r="N465" s="820"/>
      <c r="O465" s="820"/>
      <c r="P465" s="820"/>
      <c r="Q465" s="820"/>
      <c r="R465" s="820"/>
      <c r="S465" s="820"/>
      <c r="T465" s="820"/>
      <c r="U465" s="820"/>
      <c r="V465" s="820"/>
      <c r="W465" s="820"/>
      <c r="X465" s="820"/>
      <c r="Y465" s="820"/>
      <c r="Z465" s="820"/>
      <c r="AA465" s="820"/>
      <c r="AB465" s="820"/>
      <c r="AC465" s="820"/>
      <c r="AD465" s="820"/>
      <c r="AE465" s="820"/>
      <c r="AF465" s="820"/>
      <c r="AG465" s="820"/>
      <c r="AH465" s="820"/>
      <c r="AI465" s="820"/>
      <c r="AJ465" s="820"/>
      <c r="AK465" s="820"/>
    </row>
    <row r="466" customFormat="false" ht="15" hidden="false" customHeight="false" outlineLevel="0" collapsed="false">
      <c r="A466" s="820"/>
      <c r="B466" s="820"/>
      <c r="C466" s="820"/>
      <c r="D466" s="820"/>
      <c r="E466" s="820"/>
      <c r="F466" s="820"/>
      <c r="G466" s="820"/>
      <c r="H466" s="820"/>
      <c r="I466" s="820"/>
      <c r="J466" s="820"/>
      <c r="K466" s="820"/>
      <c r="L466" s="820"/>
      <c r="M466" s="820"/>
      <c r="N466" s="820"/>
      <c r="O466" s="820"/>
      <c r="P466" s="820"/>
      <c r="Q466" s="820"/>
      <c r="R466" s="820"/>
      <c r="S466" s="820"/>
      <c r="T466" s="820"/>
      <c r="U466" s="820"/>
      <c r="V466" s="820"/>
      <c r="W466" s="820"/>
      <c r="X466" s="820"/>
      <c r="Y466" s="820"/>
      <c r="Z466" s="820"/>
      <c r="AA466" s="820"/>
      <c r="AB466" s="820"/>
      <c r="AC466" s="820"/>
      <c r="AD466" s="820"/>
      <c r="AE466" s="820"/>
      <c r="AF466" s="820"/>
      <c r="AG466" s="820"/>
      <c r="AH466" s="820"/>
      <c r="AI466" s="820"/>
      <c r="AJ466" s="820"/>
      <c r="AK466" s="820"/>
    </row>
    <row r="467" customFormat="false" ht="15" hidden="false" customHeight="false" outlineLevel="0" collapsed="false">
      <c r="A467" s="820"/>
      <c r="B467" s="820"/>
      <c r="C467" s="820"/>
      <c r="D467" s="820"/>
      <c r="E467" s="820"/>
      <c r="F467" s="820"/>
      <c r="G467" s="820"/>
      <c r="H467" s="820"/>
      <c r="I467" s="820"/>
      <c r="J467" s="820"/>
      <c r="K467" s="820"/>
      <c r="L467" s="820"/>
      <c r="M467" s="820"/>
      <c r="N467" s="820"/>
      <c r="O467" s="820"/>
      <c r="P467" s="820"/>
      <c r="Q467" s="820"/>
      <c r="R467" s="820"/>
      <c r="S467" s="820"/>
      <c r="T467" s="820"/>
      <c r="U467" s="820"/>
      <c r="V467" s="820"/>
      <c r="W467" s="820"/>
      <c r="X467" s="820"/>
      <c r="Y467" s="820"/>
      <c r="Z467" s="820"/>
      <c r="AA467" s="820"/>
      <c r="AB467" s="820"/>
      <c r="AC467" s="820"/>
      <c r="AD467" s="820"/>
      <c r="AE467" s="820"/>
      <c r="AF467" s="820"/>
      <c r="AG467" s="820"/>
      <c r="AH467" s="820"/>
      <c r="AI467" s="820"/>
      <c r="AJ467" s="820"/>
      <c r="AK467" s="820"/>
    </row>
    <row r="468" customFormat="false" ht="15" hidden="false" customHeight="false" outlineLevel="0" collapsed="false">
      <c r="A468" s="820"/>
      <c r="B468" s="820"/>
      <c r="C468" s="820"/>
      <c r="D468" s="820"/>
      <c r="E468" s="820"/>
      <c r="F468" s="820"/>
      <c r="G468" s="820"/>
      <c r="H468" s="820"/>
      <c r="I468" s="820"/>
      <c r="J468" s="820"/>
      <c r="K468" s="820"/>
      <c r="L468" s="820"/>
      <c r="M468" s="820"/>
      <c r="N468" s="820"/>
      <c r="O468" s="820"/>
      <c r="P468" s="820"/>
      <c r="Q468" s="820"/>
      <c r="R468" s="820"/>
      <c r="S468" s="820"/>
      <c r="T468" s="820"/>
      <c r="U468" s="820"/>
      <c r="V468" s="820"/>
      <c r="W468" s="820"/>
      <c r="X468" s="820"/>
      <c r="Y468" s="820"/>
      <c r="Z468" s="820"/>
      <c r="AA468" s="820"/>
      <c r="AB468" s="820"/>
      <c r="AC468" s="820"/>
      <c r="AD468" s="820"/>
      <c r="AE468" s="820"/>
      <c r="AF468" s="820"/>
      <c r="AG468" s="820"/>
      <c r="AH468" s="820"/>
      <c r="AI468" s="820"/>
      <c r="AJ468" s="820"/>
      <c r="AK468" s="820"/>
    </row>
    <row r="469" customFormat="false" ht="15" hidden="false" customHeight="false" outlineLevel="0" collapsed="false">
      <c r="A469" s="820"/>
      <c r="B469" s="820"/>
      <c r="C469" s="820"/>
      <c r="D469" s="820"/>
      <c r="E469" s="820"/>
      <c r="F469" s="820"/>
      <c r="G469" s="820"/>
      <c r="H469" s="820"/>
      <c r="I469" s="820"/>
      <c r="J469" s="820"/>
      <c r="K469" s="820"/>
      <c r="L469" s="820"/>
      <c r="M469" s="820"/>
      <c r="N469" s="820"/>
      <c r="O469" s="820"/>
      <c r="P469" s="820"/>
      <c r="Q469" s="820"/>
      <c r="R469" s="820"/>
      <c r="S469" s="820"/>
      <c r="T469" s="820"/>
      <c r="U469" s="820"/>
      <c r="V469" s="820"/>
      <c r="W469" s="820"/>
      <c r="X469" s="820"/>
      <c r="Y469" s="820"/>
      <c r="Z469" s="820"/>
      <c r="AA469" s="820"/>
      <c r="AB469" s="820"/>
      <c r="AC469" s="820"/>
      <c r="AD469" s="820"/>
      <c r="AE469" s="820"/>
      <c r="AF469" s="820"/>
      <c r="AG469" s="820"/>
      <c r="AH469" s="820"/>
      <c r="AI469" s="820"/>
      <c r="AJ469" s="820"/>
      <c r="AK469" s="820"/>
    </row>
    <row r="470" customFormat="false" ht="15" hidden="false" customHeight="false" outlineLevel="0" collapsed="false">
      <c r="A470" s="820"/>
      <c r="B470" s="820"/>
      <c r="C470" s="820"/>
      <c r="D470" s="820"/>
      <c r="E470" s="820"/>
      <c r="F470" s="820"/>
      <c r="G470" s="820"/>
      <c r="H470" s="820"/>
      <c r="I470" s="820"/>
      <c r="J470" s="820"/>
      <c r="K470" s="820"/>
      <c r="L470" s="820"/>
      <c r="M470" s="820"/>
      <c r="N470" s="820"/>
      <c r="O470" s="820"/>
      <c r="P470" s="820"/>
      <c r="Q470" s="820"/>
      <c r="R470" s="820"/>
      <c r="S470" s="820"/>
      <c r="T470" s="820"/>
      <c r="U470" s="820"/>
      <c r="V470" s="820"/>
      <c r="W470" s="820"/>
      <c r="X470" s="820"/>
      <c r="Y470" s="820"/>
      <c r="Z470" s="820"/>
      <c r="AA470" s="820"/>
      <c r="AB470" s="820"/>
      <c r="AC470" s="820"/>
      <c r="AD470" s="820"/>
      <c r="AE470" s="820"/>
      <c r="AF470" s="820"/>
      <c r="AG470" s="820"/>
      <c r="AH470" s="820"/>
      <c r="AI470" s="820"/>
      <c r="AJ470" s="820"/>
      <c r="AK470" s="820"/>
    </row>
    <row r="471" customFormat="false" ht="15" hidden="false" customHeight="false" outlineLevel="0" collapsed="false">
      <c r="A471" s="820"/>
      <c r="B471" s="820"/>
      <c r="C471" s="820"/>
      <c r="D471" s="820"/>
      <c r="E471" s="820"/>
      <c r="F471" s="820"/>
      <c r="G471" s="820"/>
      <c r="H471" s="820"/>
      <c r="I471" s="820"/>
      <c r="J471" s="820"/>
      <c r="K471" s="820"/>
      <c r="L471" s="820"/>
      <c r="M471" s="820"/>
      <c r="N471" s="820"/>
      <c r="O471" s="820"/>
      <c r="P471" s="820"/>
      <c r="Q471" s="820"/>
      <c r="R471" s="820"/>
      <c r="S471" s="820"/>
      <c r="T471" s="820"/>
      <c r="U471" s="820"/>
      <c r="V471" s="820"/>
      <c r="W471" s="820"/>
      <c r="X471" s="820"/>
      <c r="Y471" s="820"/>
      <c r="Z471" s="820"/>
      <c r="AA471" s="820"/>
      <c r="AB471" s="820"/>
      <c r="AC471" s="820"/>
      <c r="AD471" s="820"/>
      <c r="AE471" s="820"/>
      <c r="AF471" s="820"/>
      <c r="AG471" s="820"/>
      <c r="AH471" s="820"/>
      <c r="AI471" s="820"/>
      <c r="AJ471" s="820"/>
      <c r="AK471" s="820"/>
    </row>
    <row r="472" customFormat="false" ht="15" hidden="false" customHeight="false" outlineLevel="0" collapsed="false">
      <c r="A472" s="820"/>
      <c r="B472" s="820"/>
      <c r="C472" s="820"/>
      <c r="D472" s="820"/>
      <c r="E472" s="820"/>
      <c r="F472" s="820"/>
      <c r="G472" s="820"/>
      <c r="H472" s="820"/>
      <c r="I472" s="820"/>
      <c r="J472" s="820"/>
      <c r="K472" s="820"/>
      <c r="L472" s="820"/>
      <c r="M472" s="820"/>
      <c r="N472" s="820"/>
      <c r="O472" s="820"/>
      <c r="P472" s="820"/>
      <c r="Q472" s="820"/>
      <c r="R472" s="820"/>
      <c r="S472" s="820"/>
      <c r="T472" s="820"/>
      <c r="U472" s="820"/>
      <c r="V472" s="820"/>
      <c r="W472" s="820"/>
      <c r="X472" s="820"/>
      <c r="Y472" s="820"/>
      <c r="Z472" s="820"/>
      <c r="AA472" s="820"/>
      <c r="AB472" s="820"/>
      <c r="AC472" s="820"/>
      <c r="AD472" s="820"/>
      <c r="AE472" s="820"/>
      <c r="AF472" s="820"/>
      <c r="AG472" s="820"/>
      <c r="AH472" s="820"/>
      <c r="AI472" s="820"/>
      <c r="AJ472" s="820"/>
      <c r="AK472" s="820"/>
    </row>
    <row r="473" customFormat="false" ht="15" hidden="false" customHeight="false" outlineLevel="0" collapsed="false">
      <c r="A473" s="820"/>
      <c r="B473" s="820"/>
      <c r="C473" s="820"/>
      <c r="D473" s="820"/>
      <c r="E473" s="820"/>
      <c r="F473" s="820"/>
      <c r="G473" s="820"/>
      <c r="H473" s="820"/>
      <c r="I473" s="820"/>
      <c r="J473" s="820"/>
      <c r="K473" s="820"/>
      <c r="L473" s="820"/>
      <c r="M473" s="820"/>
      <c r="N473" s="820"/>
      <c r="O473" s="820"/>
      <c r="P473" s="820"/>
      <c r="Q473" s="820"/>
      <c r="R473" s="820"/>
      <c r="S473" s="820"/>
      <c r="T473" s="820"/>
      <c r="U473" s="820"/>
      <c r="V473" s="820"/>
      <c r="W473" s="820"/>
      <c r="X473" s="820"/>
      <c r="Y473" s="820"/>
      <c r="Z473" s="820"/>
      <c r="AA473" s="820"/>
      <c r="AB473" s="820"/>
      <c r="AC473" s="820"/>
      <c r="AD473" s="820"/>
      <c r="AE473" s="820"/>
      <c r="AF473" s="820"/>
      <c r="AG473" s="820"/>
      <c r="AH473" s="820"/>
      <c r="AI473" s="820"/>
      <c r="AJ473" s="820"/>
      <c r="AK473" s="820"/>
    </row>
    <row r="474" customFormat="false" ht="15" hidden="false" customHeight="false" outlineLevel="0" collapsed="false">
      <c r="A474" s="820"/>
      <c r="B474" s="820"/>
      <c r="C474" s="820"/>
      <c r="D474" s="820"/>
      <c r="E474" s="820"/>
      <c r="F474" s="820"/>
      <c r="G474" s="820"/>
      <c r="H474" s="820"/>
      <c r="I474" s="820"/>
      <c r="J474" s="820"/>
      <c r="K474" s="820"/>
      <c r="L474" s="820"/>
      <c r="M474" s="820"/>
      <c r="N474" s="820"/>
      <c r="O474" s="820"/>
      <c r="P474" s="820"/>
      <c r="Q474" s="820"/>
      <c r="R474" s="820"/>
      <c r="S474" s="820"/>
      <c r="T474" s="820"/>
      <c r="U474" s="820"/>
      <c r="V474" s="820"/>
      <c r="W474" s="820"/>
      <c r="X474" s="820"/>
      <c r="Y474" s="820"/>
      <c r="Z474" s="820"/>
      <c r="AA474" s="820"/>
      <c r="AB474" s="820"/>
      <c r="AC474" s="820"/>
      <c r="AD474" s="820"/>
      <c r="AE474" s="820"/>
      <c r="AF474" s="820"/>
      <c r="AG474" s="820"/>
      <c r="AH474" s="820"/>
      <c r="AI474" s="820"/>
      <c r="AJ474" s="820"/>
      <c r="AK474" s="820"/>
    </row>
    <row r="475" customFormat="false" ht="15" hidden="false" customHeight="false" outlineLevel="0" collapsed="false">
      <c r="A475" s="820"/>
      <c r="B475" s="820"/>
      <c r="C475" s="820"/>
      <c r="D475" s="820"/>
      <c r="E475" s="820"/>
      <c r="F475" s="820"/>
      <c r="G475" s="820"/>
      <c r="H475" s="820"/>
      <c r="I475" s="820"/>
      <c r="J475" s="820"/>
      <c r="K475" s="820"/>
      <c r="L475" s="820"/>
      <c r="M475" s="820"/>
      <c r="N475" s="820"/>
      <c r="O475" s="820"/>
      <c r="P475" s="820"/>
      <c r="Q475" s="820"/>
      <c r="R475" s="820"/>
      <c r="S475" s="820"/>
      <c r="T475" s="820"/>
      <c r="U475" s="820"/>
      <c r="V475" s="820"/>
      <c r="W475" s="820"/>
      <c r="X475" s="820"/>
      <c r="Y475" s="820"/>
      <c r="Z475" s="820"/>
      <c r="AA475" s="820"/>
      <c r="AB475" s="820"/>
      <c r="AC475" s="820"/>
      <c r="AD475" s="820"/>
      <c r="AE475" s="820"/>
      <c r="AF475" s="820"/>
      <c r="AG475" s="820"/>
      <c r="AH475" s="820"/>
      <c r="AI475" s="820"/>
      <c r="AJ475" s="820"/>
      <c r="AK475" s="820"/>
    </row>
    <row r="476" customFormat="false" ht="15" hidden="false" customHeight="false" outlineLevel="0" collapsed="false">
      <c r="A476" s="820"/>
      <c r="B476" s="820"/>
      <c r="C476" s="820"/>
      <c r="D476" s="820"/>
      <c r="E476" s="820"/>
      <c r="F476" s="820"/>
      <c r="G476" s="820"/>
      <c r="H476" s="820"/>
      <c r="I476" s="820"/>
      <c r="J476" s="820"/>
      <c r="K476" s="820"/>
      <c r="L476" s="820"/>
      <c r="M476" s="820"/>
      <c r="N476" s="820"/>
      <c r="O476" s="820"/>
      <c r="P476" s="820"/>
      <c r="Q476" s="820"/>
      <c r="R476" s="820"/>
      <c r="S476" s="820"/>
      <c r="T476" s="820"/>
      <c r="U476" s="820"/>
      <c r="V476" s="820"/>
      <c r="W476" s="820"/>
      <c r="X476" s="820"/>
      <c r="Y476" s="820"/>
      <c r="Z476" s="820"/>
      <c r="AA476" s="820"/>
      <c r="AB476" s="820"/>
      <c r="AC476" s="820"/>
      <c r="AD476" s="820"/>
      <c r="AE476" s="820"/>
      <c r="AF476" s="820"/>
      <c r="AG476" s="820"/>
      <c r="AH476" s="820"/>
      <c r="AI476" s="820"/>
      <c r="AJ476" s="820"/>
      <c r="AK476" s="820"/>
    </row>
    <row r="477" customFormat="false" ht="15" hidden="false" customHeight="false" outlineLevel="0" collapsed="false">
      <c r="A477" s="820"/>
      <c r="B477" s="820"/>
      <c r="C477" s="820"/>
      <c r="D477" s="820"/>
      <c r="E477" s="820"/>
      <c r="F477" s="820"/>
      <c r="G477" s="820"/>
      <c r="H477" s="820"/>
      <c r="I477" s="820"/>
      <c r="J477" s="820"/>
      <c r="K477" s="820"/>
      <c r="L477" s="820"/>
      <c r="M477" s="820"/>
      <c r="N477" s="820"/>
      <c r="O477" s="820"/>
      <c r="P477" s="820"/>
      <c r="Q477" s="820"/>
      <c r="R477" s="820"/>
      <c r="S477" s="820"/>
      <c r="T477" s="820"/>
      <c r="U477" s="820"/>
      <c r="V477" s="820"/>
      <c r="W477" s="820"/>
      <c r="X477" s="820"/>
      <c r="Y477" s="820"/>
      <c r="Z477" s="820"/>
      <c r="AA477" s="820"/>
      <c r="AB477" s="820"/>
      <c r="AC477" s="820"/>
      <c r="AD477" s="820"/>
      <c r="AE477" s="820"/>
      <c r="AF477" s="820"/>
      <c r="AG477" s="820"/>
      <c r="AH477" s="820"/>
      <c r="AI477" s="820"/>
      <c r="AJ477" s="820"/>
      <c r="AK477" s="820"/>
    </row>
    <row r="478" customFormat="false" ht="15" hidden="false" customHeight="false" outlineLevel="0" collapsed="false">
      <c r="A478" s="820"/>
      <c r="B478" s="820"/>
      <c r="C478" s="820"/>
      <c r="D478" s="820"/>
      <c r="E478" s="820"/>
      <c r="F478" s="820"/>
      <c r="G478" s="820"/>
      <c r="H478" s="820"/>
      <c r="I478" s="820"/>
      <c r="J478" s="820"/>
      <c r="K478" s="820"/>
      <c r="L478" s="820"/>
      <c r="M478" s="820"/>
      <c r="N478" s="820"/>
      <c r="O478" s="820"/>
      <c r="P478" s="820"/>
      <c r="Q478" s="820"/>
      <c r="R478" s="820"/>
      <c r="S478" s="820"/>
      <c r="T478" s="820"/>
      <c r="U478" s="820"/>
      <c r="V478" s="820"/>
      <c r="W478" s="820"/>
      <c r="X478" s="820"/>
      <c r="Y478" s="820"/>
      <c r="Z478" s="820"/>
      <c r="AA478" s="820"/>
      <c r="AB478" s="820"/>
      <c r="AC478" s="820"/>
      <c r="AD478" s="820"/>
      <c r="AE478" s="820"/>
      <c r="AF478" s="820"/>
      <c r="AG478" s="820"/>
      <c r="AH478" s="820"/>
      <c r="AI478" s="820"/>
      <c r="AJ478" s="820"/>
      <c r="AK478" s="820"/>
    </row>
    <row r="479" customFormat="false" ht="15" hidden="false" customHeight="false" outlineLevel="0" collapsed="false">
      <c r="A479" s="820"/>
      <c r="B479" s="820"/>
      <c r="C479" s="820"/>
      <c r="D479" s="820"/>
      <c r="E479" s="820"/>
      <c r="F479" s="820"/>
      <c r="G479" s="820"/>
      <c r="H479" s="820"/>
      <c r="I479" s="820"/>
      <c r="J479" s="820"/>
      <c r="K479" s="820"/>
      <c r="L479" s="820"/>
      <c r="M479" s="820"/>
      <c r="N479" s="820"/>
      <c r="O479" s="820"/>
      <c r="P479" s="820"/>
      <c r="Q479" s="820"/>
      <c r="R479" s="820"/>
      <c r="S479" s="820"/>
      <c r="T479" s="820"/>
      <c r="U479" s="820"/>
      <c r="V479" s="820"/>
      <c r="W479" s="820"/>
      <c r="X479" s="820"/>
      <c r="Y479" s="820"/>
      <c r="Z479" s="820"/>
      <c r="AA479" s="820"/>
      <c r="AB479" s="820"/>
      <c r="AC479" s="820"/>
      <c r="AD479" s="820"/>
      <c r="AE479" s="820"/>
      <c r="AF479" s="820"/>
      <c r="AG479" s="820"/>
      <c r="AH479" s="820"/>
      <c r="AI479" s="820"/>
      <c r="AJ479" s="820"/>
      <c r="AK479" s="820"/>
    </row>
    <row r="480" customFormat="false" ht="15" hidden="false" customHeight="false" outlineLevel="0" collapsed="false">
      <c r="A480" s="820"/>
      <c r="B480" s="820"/>
      <c r="C480" s="820"/>
      <c r="D480" s="820"/>
      <c r="E480" s="820"/>
      <c r="F480" s="820"/>
      <c r="G480" s="820"/>
      <c r="H480" s="820"/>
      <c r="I480" s="820"/>
      <c r="J480" s="820"/>
      <c r="K480" s="820"/>
      <c r="L480" s="820"/>
      <c r="M480" s="820"/>
      <c r="N480" s="820"/>
      <c r="O480" s="820"/>
      <c r="P480" s="820"/>
      <c r="Q480" s="820"/>
      <c r="R480" s="820"/>
      <c r="S480" s="820"/>
      <c r="T480" s="820"/>
      <c r="U480" s="820"/>
      <c r="V480" s="820"/>
      <c r="W480" s="820"/>
      <c r="X480" s="820"/>
      <c r="Y480" s="820"/>
      <c r="Z480" s="820"/>
      <c r="AA480" s="820"/>
      <c r="AB480" s="820"/>
      <c r="AC480" s="820"/>
      <c r="AD480" s="820"/>
      <c r="AE480" s="820"/>
      <c r="AF480" s="820"/>
      <c r="AG480" s="820"/>
      <c r="AH480" s="820"/>
      <c r="AI480" s="820"/>
      <c r="AJ480" s="820"/>
      <c r="AK480" s="820"/>
    </row>
    <row r="481" customFormat="false" ht="15" hidden="false" customHeight="false" outlineLevel="0" collapsed="false">
      <c r="A481" s="820"/>
      <c r="B481" s="820"/>
      <c r="C481" s="820"/>
      <c r="D481" s="820"/>
      <c r="E481" s="820"/>
      <c r="F481" s="820"/>
      <c r="G481" s="820"/>
      <c r="H481" s="820"/>
      <c r="I481" s="820"/>
      <c r="J481" s="820"/>
      <c r="K481" s="820"/>
      <c r="L481" s="820"/>
      <c r="M481" s="820"/>
      <c r="N481" s="820"/>
      <c r="O481" s="820"/>
      <c r="P481" s="820"/>
      <c r="Q481" s="820"/>
      <c r="R481" s="820"/>
      <c r="S481" s="820"/>
      <c r="T481" s="820"/>
      <c r="U481" s="820"/>
      <c r="V481" s="820"/>
      <c r="W481" s="820"/>
      <c r="X481" s="820"/>
      <c r="Y481" s="820"/>
      <c r="Z481" s="820"/>
      <c r="AA481" s="820"/>
      <c r="AB481" s="820"/>
      <c r="AC481" s="820"/>
      <c r="AD481" s="820"/>
      <c r="AE481" s="820"/>
      <c r="AF481" s="820"/>
      <c r="AG481" s="820"/>
      <c r="AH481" s="820"/>
      <c r="AI481" s="820"/>
      <c r="AJ481" s="820"/>
      <c r="AK481" s="820"/>
    </row>
    <row r="482" customFormat="false" ht="15" hidden="false" customHeight="false" outlineLevel="0" collapsed="false">
      <c r="A482" s="820"/>
      <c r="B482" s="820"/>
      <c r="C482" s="820"/>
      <c r="D482" s="820"/>
      <c r="E482" s="820"/>
      <c r="F482" s="820"/>
      <c r="G482" s="820"/>
      <c r="H482" s="820"/>
      <c r="I482" s="820"/>
      <c r="J482" s="820"/>
      <c r="K482" s="820"/>
      <c r="L482" s="820"/>
      <c r="M482" s="820"/>
      <c r="N482" s="820"/>
      <c r="O482" s="820"/>
      <c r="P482" s="820"/>
      <c r="Q482" s="820"/>
      <c r="R482" s="820"/>
      <c r="S482" s="820"/>
      <c r="T482" s="820"/>
      <c r="U482" s="820"/>
      <c r="V482" s="820"/>
      <c r="W482" s="820"/>
      <c r="X482" s="820"/>
      <c r="Y482" s="820"/>
      <c r="Z482" s="820"/>
      <c r="AA482" s="820"/>
      <c r="AB482" s="820"/>
      <c r="AC482" s="820"/>
      <c r="AD482" s="820"/>
      <c r="AE482" s="820"/>
      <c r="AF482" s="820"/>
      <c r="AG482" s="820"/>
      <c r="AH482" s="820"/>
      <c r="AI482" s="820"/>
      <c r="AJ482" s="820"/>
      <c r="AK482" s="820"/>
    </row>
    <row r="483" customFormat="false" ht="15" hidden="false" customHeight="false" outlineLevel="0" collapsed="false">
      <c r="A483" s="820"/>
      <c r="B483" s="820"/>
      <c r="C483" s="820"/>
      <c r="D483" s="820"/>
      <c r="E483" s="820"/>
      <c r="F483" s="820"/>
      <c r="G483" s="820"/>
      <c r="H483" s="820"/>
      <c r="I483" s="820"/>
      <c r="J483" s="820"/>
      <c r="K483" s="820"/>
      <c r="L483" s="820"/>
      <c r="M483" s="820"/>
      <c r="N483" s="820"/>
      <c r="O483" s="820"/>
      <c r="P483" s="820"/>
      <c r="Q483" s="820"/>
      <c r="R483" s="820"/>
      <c r="S483" s="820"/>
      <c r="T483" s="820"/>
      <c r="U483" s="820"/>
      <c r="V483" s="820"/>
      <c r="W483" s="820"/>
      <c r="X483" s="820"/>
      <c r="Y483" s="820"/>
      <c r="Z483" s="820"/>
      <c r="AA483" s="820"/>
      <c r="AB483" s="820"/>
      <c r="AC483" s="820"/>
      <c r="AD483" s="820"/>
      <c r="AE483" s="820"/>
      <c r="AF483" s="820"/>
      <c r="AG483" s="820"/>
      <c r="AH483" s="820"/>
      <c r="AI483" s="820"/>
      <c r="AJ483" s="820"/>
      <c r="AK483" s="820"/>
    </row>
    <row r="484" customFormat="false" ht="15" hidden="false" customHeight="false" outlineLevel="0" collapsed="false">
      <c r="A484" s="820"/>
      <c r="B484" s="820"/>
      <c r="C484" s="820"/>
      <c r="D484" s="820"/>
      <c r="E484" s="820"/>
      <c r="F484" s="820"/>
      <c r="G484" s="820"/>
      <c r="H484" s="820"/>
      <c r="I484" s="820"/>
      <c r="J484" s="820"/>
      <c r="K484" s="820"/>
      <c r="L484" s="820"/>
      <c r="M484" s="820"/>
      <c r="N484" s="820"/>
      <c r="O484" s="820"/>
      <c r="P484" s="820"/>
      <c r="Q484" s="820"/>
      <c r="R484" s="820"/>
      <c r="S484" s="820"/>
      <c r="T484" s="820"/>
      <c r="U484" s="820"/>
      <c r="V484" s="820"/>
      <c r="W484" s="820"/>
      <c r="X484" s="820"/>
      <c r="Y484" s="820"/>
      <c r="Z484" s="820"/>
      <c r="AA484" s="820"/>
      <c r="AB484" s="820"/>
      <c r="AC484" s="820"/>
      <c r="AD484" s="820"/>
      <c r="AE484" s="820"/>
      <c r="AF484" s="820"/>
      <c r="AG484" s="820"/>
      <c r="AH484" s="820"/>
      <c r="AI484" s="820"/>
      <c r="AJ484" s="820"/>
      <c r="AK484" s="820"/>
    </row>
    <row r="485" customFormat="false" ht="15" hidden="false" customHeight="false" outlineLevel="0" collapsed="false">
      <c r="A485" s="820"/>
      <c r="B485" s="820"/>
      <c r="C485" s="820"/>
      <c r="D485" s="820"/>
      <c r="E485" s="820"/>
      <c r="F485" s="820"/>
      <c r="G485" s="820"/>
      <c r="H485" s="820"/>
      <c r="I485" s="820"/>
      <c r="J485" s="820"/>
      <c r="K485" s="820"/>
      <c r="L485" s="820"/>
      <c r="M485" s="820"/>
      <c r="N485" s="820"/>
      <c r="O485" s="820"/>
      <c r="P485" s="820"/>
      <c r="Q485" s="820"/>
      <c r="R485" s="820"/>
      <c r="S485" s="820"/>
      <c r="T485" s="820"/>
      <c r="U485" s="820"/>
      <c r="V485" s="820"/>
      <c r="W485" s="820"/>
      <c r="X485" s="820"/>
      <c r="Y485" s="820"/>
      <c r="Z485" s="820"/>
      <c r="AA485" s="820"/>
      <c r="AB485" s="820"/>
      <c r="AC485" s="820"/>
      <c r="AD485" s="820"/>
      <c r="AE485" s="820"/>
      <c r="AF485" s="820"/>
      <c r="AG485" s="820"/>
      <c r="AH485" s="820"/>
      <c r="AI485" s="820"/>
      <c r="AJ485" s="820"/>
      <c r="AK485" s="820"/>
    </row>
    <row r="486" customFormat="false" ht="15" hidden="false" customHeight="false" outlineLevel="0" collapsed="false">
      <c r="A486" s="820"/>
      <c r="B486" s="820"/>
      <c r="C486" s="820"/>
      <c r="D486" s="820"/>
      <c r="E486" s="820"/>
      <c r="F486" s="820"/>
      <c r="G486" s="820"/>
      <c r="H486" s="820"/>
      <c r="I486" s="820"/>
      <c r="J486" s="820"/>
      <c r="K486" s="820"/>
      <c r="L486" s="820"/>
      <c r="M486" s="820"/>
      <c r="N486" s="820"/>
      <c r="O486" s="820"/>
      <c r="P486" s="820"/>
      <c r="Q486" s="820"/>
      <c r="R486" s="820"/>
      <c r="S486" s="820"/>
      <c r="T486" s="820"/>
      <c r="U486" s="820"/>
      <c r="V486" s="820"/>
      <c r="W486" s="820"/>
      <c r="X486" s="820"/>
      <c r="Y486" s="820"/>
      <c r="Z486" s="820"/>
      <c r="AA486" s="820"/>
      <c r="AB486" s="820"/>
      <c r="AC486" s="820"/>
      <c r="AD486" s="820"/>
      <c r="AE486" s="820"/>
      <c r="AF486" s="820"/>
      <c r="AG486" s="820"/>
      <c r="AH486" s="820"/>
      <c r="AI486" s="820"/>
      <c r="AJ486" s="820"/>
      <c r="AK486" s="820"/>
    </row>
    <row r="487" customFormat="false" ht="15" hidden="false" customHeight="false" outlineLevel="0" collapsed="false">
      <c r="A487" s="820"/>
      <c r="B487" s="820"/>
      <c r="C487" s="820"/>
      <c r="D487" s="820"/>
      <c r="E487" s="820"/>
      <c r="F487" s="820"/>
      <c r="G487" s="820"/>
      <c r="H487" s="820"/>
      <c r="I487" s="820"/>
      <c r="J487" s="820"/>
      <c r="K487" s="820"/>
      <c r="L487" s="820"/>
      <c r="M487" s="820"/>
      <c r="N487" s="820"/>
      <c r="O487" s="820"/>
      <c r="P487" s="820"/>
      <c r="Q487" s="820"/>
      <c r="R487" s="820"/>
      <c r="S487" s="820"/>
      <c r="T487" s="820"/>
      <c r="U487" s="820"/>
      <c r="V487" s="820"/>
      <c r="W487" s="820"/>
      <c r="X487" s="820"/>
      <c r="Y487" s="820"/>
      <c r="Z487" s="820"/>
      <c r="AA487" s="820"/>
      <c r="AB487" s="820"/>
      <c r="AC487" s="820"/>
      <c r="AD487" s="820"/>
      <c r="AE487" s="820"/>
      <c r="AF487" s="820"/>
      <c r="AG487" s="820"/>
      <c r="AH487" s="820"/>
      <c r="AI487" s="820"/>
      <c r="AJ487" s="820"/>
      <c r="AK487" s="820"/>
    </row>
    <row r="488" customFormat="false" ht="15" hidden="false" customHeight="false" outlineLevel="0" collapsed="false">
      <c r="A488" s="820"/>
      <c r="B488" s="820"/>
      <c r="C488" s="820"/>
      <c r="D488" s="820"/>
      <c r="E488" s="820"/>
      <c r="F488" s="820"/>
      <c r="G488" s="820"/>
      <c r="H488" s="820"/>
      <c r="I488" s="820"/>
      <c r="J488" s="820"/>
      <c r="K488" s="820"/>
      <c r="L488" s="820"/>
      <c r="M488" s="820"/>
      <c r="N488" s="820"/>
      <c r="O488" s="820"/>
      <c r="P488" s="820"/>
      <c r="Q488" s="820"/>
      <c r="R488" s="820"/>
      <c r="S488" s="820"/>
      <c r="T488" s="820"/>
      <c r="U488" s="820"/>
      <c r="V488" s="820"/>
      <c r="W488" s="820"/>
      <c r="X488" s="820"/>
      <c r="Y488" s="820"/>
      <c r="Z488" s="820"/>
      <c r="AA488" s="820"/>
      <c r="AB488" s="820"/>
      <c r="AC488" s="820"/>
      <c r="AD488" s="820"/>
      <c r="AE488" s="820"/>
      <c r="AF488" s="820"/>
      <c r="AG488" s="820"/>
      <c r="AH488" s="820"/>
      <c r="AI488" s="820"/>
      <c r="AJ488" s="820"/>
      <c r="AK488" s="820"/>
    </row>
    <row r="489" customFormat="false" ht="15" hidden="false" customHeight="false" outlineLevel="0" collapsed="false">
      <c r="A489" s="820"/>
      <c r="B489" s="820"/>
      <c r="C489" s="820"/>
      <c r="D489" s="820"/>
      <c r="E489" s="820"/>
      <c r="F489" s="820"/>
      <c r="G489" s="820"/>
      <c r="H489" s="820"/>
      <c r="I489" s="820"/>
      <c r="J489" s="820"/>
      <c r="K489" s="820"/>
      <c r="L489" s="820"/>
      <c r="M489" s="820"/>
      <c r="N489" s="820"/>
      <c r="O489" s="820"/>
      <c r="P489" s="820"/>
      <c r="Q489" s="820"/>
      <c r="R489" s="820"/>
      <c r="S489" s="820"/>
      <c r="T489" s="820"/>
      <c r="U489" s="820"/>
      <c r="V489" s="820"/>
      <c r="W489" s="820"/>
      <c r="X489" s="820"/>
      <c r="Y489" s="820"/>
      <c r="Z489" s="820"/>
      <c r="AA489" s="820"/>
      <c r="AB489" s="820"/>
      <c r="AC489" s="820"/>
      <c r="AD489" s="820"/>
      <c r="AE489" s="820"/>
      <c r="AF489" s="820"/>
      <c r="AG489" s="820"/>
      <c r="AH489" s="820"/>
      <c r="AI489" s="820"/>
      <c r="AJ489" s="820"/>
      <c r="AK489" s="820"/>
    </row>
    <row r="490" customFormat="false" ht="15" hidden="false" customHeight="false" outlineLevel="0" collapsed="false">
      <c r="A490" s="820"/>
      <c r="B490" s="820"/>
      <c r="C490" s="820"/>
      <c r="D490" s="820"/>
      <c r="E490" s="820"/>
      <c r="F490" s="820"/>
      <c r="G490" s="820"/>
      <c r="H490" s="820"/>
      <c r="I490" s="820"/>
      <c r="J490" s="820"/>
      <c r="K490" s="820"/>
      <c r="L490" s="820"/>
      <c r="M490" s="820"/>
      <c r="N490" s="820"/>
      <c r="O490" s="820"/>
      <c r="P490" s="820"/>
      <c r="Q490" s="820"/>
      <c r="R490" s="820"/>
      <c r="S490" s="820"/>
      <c r="T490" s="820"/>
      <c r="U490" s="820"/>
      <c r="V490" s="820"/>
      <c r="W490" s="820"/>
      <c r="X490" s="820"/>
      <c r="Y490" s="820"/>
      <c r="Z490" s="820"/>
      <c r="AA490" s="820"/>
      <c r="AB490" s="820"/>
      <c r="AC490" s="820"/>
      <c r="AD490" s="820"/>
      <c r="AE490" s="820"/>
      <c r="AF490" s="820"/>
      <c r="AG490" s="820"/>
      <c r="AH490" s="820"/>
      <c r="AI490" s="820"/>
      <c r="AJ490" s="820"/>
      <c r="AK490" s="820"/>
    </row>
    <row r="491" customFormat="false" ht="15" hidden="false" customHeight="false" outlineLevel="0" collapsed="false">
      <c r="A491" s="820"/>
      <c r="B491" s="820"/>
      <c r="C491" s="820"/>
      <c r="D491" s="820"/>
      <c r="E491" s="820"/>
      <c r="F491" s="820"/>
      <c r="G491" s="820"/>
      <c r="H491" s="820"/>
      <c r="I491" s="820"/>
      <c r="J491" s="820"/>
      <c r="K491" s="820"/>
      <c r="L491" s="820"/>
      <c r="M491" s="820"/>
      <c r="N491" s="820"/>
      <c r="O491" s="820"/>
      <c r="P491" s="820"/>
      <c r="Q491" s="820"/>
      <c r="R491" s="820"/>
      <c r="S491" s="820"/>
      <c r="T491" s="820"/>
      <c r="U491" s="820"/>
      <c r="V491" s="820"/>
      <c r="W491" s="820"/>
      <c r="X491" s="820"/>
      <c r="Y491" s="820"/>
      <c r="Z491" s="820"/>
      <c r="AA491" s="820"/>
      <c r="AB491" s="820"/>
      <c r="AC491" s="820"/>
      <c r="AD491" s="820"/>
      <c r="AE491" s="820"/>
      <c r="AF491" s="820"/>
      <c r="AG491" s="820"/>
      <c r="AH491" s="820"/>
      <c r="AI491" s="820"/>
      <c r="AJ491" s="820"/>
      <c r="AK491" s="820"/>
    </row>
    <row r="492" customFormat="false" ht="15" hidden="false" customHeight="false" outlineLevel="0" collapsed="false">
      <c r="A492" s="820"/>
      <c r="B492" s="820"/>
      <c r="C492" s="820"/>
      <c r="D492" s="820"/>
      <c r="E492" s="820"/>
      <c r="F492" s="820"/>
      <c r="G492" s="820"/>
      <c r="H492" s="820"/>
      <c r="I492" s="820"/>
      <c r="J492" s="820"/>
      <c r="K492" s="820"/>
      <c r="L492" s="820"/>
      <c r="M492" s="820"/>
      <c r="N492" s="820"/>
      <c r="O492" s="820"/>
      <c r="P492" s="820"/>
      <c r="Q492" s="820"/>
      <c r="R492" s="820"/>
      <c r="S492" s="820"/>
      <c r="T492" s="820"/>
      <c r="U492" s="820"/>
      <c r="V492" s="820"/>
      <c r="W492" s="820"/>
      <c r="X492" s="820"/>
      <c r="Y492" s="820"/>
      <c r="Z492" s="820"/>
      <c r="AA492" s="820"/>
      <c r="AB492" s="820"/>
      <c r="AC492" s="820"/>
      <c r="AD492" s="820"/>
      <c r="AE492" s="820"/>
      <c r="AF492" s="820"/>
      <c r="AG492" s="820"/>
      <c r="AH492" s="820"/>
      <c r="AI492" s="820"/>
      <c r="AJ492" s="820"/>
      <c r="AK492" s="820"/>
    </row>
    <row r="493" customFormat="false" ht="15" hidden="false" customHeight="false" outlineLevel="0" collapsed="false">
      <c r="A493" s="820"/>
      <c r="B493" s="820"/>
      <c r="C493" s="820"/>
      <c r="D493" s="820"/>
      <c r="E493" s="820"/>
      <c r="F493" s="820"/>
      <c r="G493" s="820"/>
      <c r="H493" s="820"/>
      <c r="I493" s="820"/>
      <c r="J493" s="820"/>
      <c r="K493" s="820"/>
      <c r="L493" s="820"/>
      <c r="M493" s="820"/>
      <c r="N493" s="820"/>
      <c r="O493" s="820"/>
      <c r="P493" s="820"/>
      <c r="Q493" s="820"/>
      <c r="R493" s="820"/>
      <c r="S493" s="820"/>
      <c r="T493" s="820"/>
      <c r="U493" s="820"/>
      <c r="V493" s="820"/>
      <c r="W493" s="820"/>
      <c r="X493" s="820"/>
      <c r="Y493" s="820"/>
      <c r="Z493" s="820"/>
      <c r="AA493" s="820"/>
      <c r="AB493" s="820"/>
      <c r="AC493" s="820"/>
      <c r="AD493" s="820"/>
      <c r="AE493" s="820"/>
      <c r="AF493" s="820"/>
      <c r="AG493" s="820"/>
      <c r="AH493" s="820"/>
      <c r="AI493" s="820"/>
      <c r="AJ493" s="820"/>
      <c r="AK493" s="820"/>
    </row>
    <row r="494" customFormat="false" ht="15" hidden="false" customHeight="false" outlineLevel="0" collapsed="false">
      <c r="A494" s="820"/>
      <c r="B494" s="820"/>
      <c r="C494" s="820"/>
      <c r="D494" s="820"/>
      <c r="E494" s="820"/>
      <c r="F494" s="820"/>
      <c r="G494" s="820"/>
      <c r="H494" s="820"/>
      <c r="I494" s="820"/>
      <c r="J494" s="820"/>
      <c r="K494" s="820"/>
      <c r="L494" s="820"/>
      <c r="M494" s="820"/>
      <c r="N494" s="820"/>
      <c r="O494" s="820"/>
      <c r="P494" s="820"/>
      <c r="Q494" s="820"/>
      <c r="R494" s="820"/>
      <c r="S494" s="820"/>
      <c r="T494" s="820"/>
      <c r="U494" s="820"/>
      <c r="V494" s="820"/>
      <c r="W494" s="820"/>
      <c r="X494" s="820"/>
      <c r="Y494" s="820"/>
      <c r="Z494" s="820"/>
      <c r="AA494" s="820"/>
      <c r="AB494" s="820"/>
      <c r="AC494" s="820"/>
      <c r="AD494" s="820"/>
      <c r="AE494" s="820"/>
      <c r="AF494" s="820"/>
      <c r="AG494" s="820"/>
      <c r="AH494" s="820"/>
      <c r="AI494" s="820"/>
      <c r="AJ494" s="820"/>
      <c r="AK494" s="820"/>
    </row>
    <row r="495" customFormat="false" ht="15" hidden="false" customHeight="false" outlineLevel="0" collapsed="false">
      <c r="A495" s="820"/>
      <c r="B495" s="820"/>
      <c r="C495" s="820"/>
      <c r="D495" s="820"/>
      <c r="E495" s="820"/>
      <c r="F495" s="820"/>
      <c r="G495" s="820"/>
      <c r="H495" s="820"/>
      <c r="I495" s="820"/>
      <c r="J495" s="820"/>
      <c r="K495" s="820"/>
      <c r="L495" s="820"/>
      <c r="M495" s="820"/>
      <c r="N495" s="820"/>
      <c r="O495" s="820"/>
      <c r="P495" s="820"/>
      <c r="Q495" s="820"/>
      <c r="R495" s="820"/>
      <c r="S495" s="820"/>
      <c r="T495" s="820"/>
      <c r="U495" s="820"/>
      <c r="V495" s="820"/>
      <c r="W495" s="820"/>
      <c r="X495" s="820"/>
      <c r="Y495" s="820"/>
      <c r="Z495" s="820"/>
      <c r="AA495" s="820"/>
      <c r="AB495" s="820"/>
      <c r="AC495" s="820"/>
      <c r="AD495" s="820"/>
      <c r="AE495" s="820"/>
      <c r="AF495" s="820"/>
      <c r="AG495" s="820"/>
      <c r="AH495" s="820"/>
      <c r="AI495" s="820"/>
      <c r="AJ495" s="820"/>
      <c r="AK495" s="820"/>
    </row>
    <row r="496" customFormat="false" ht="15" hidden="false" customHeight="false" outlineLevel="0" collapsed="false">
      <c r="A496" s="820"/>
      <c r="B496" s="820"/>
      <c r="C496" s="820"/>
      <c r="D496" s="820"/>
      <c r="E496" s="820"/>
      <c r="F496" s="820"/>
      <c r="G496" s="820"/>
      <c r="H496" s="820"/>
      <c r="I496" s="820"/>
      <c r="J496" s="820"/>
      <c r="K496" s="820"/>
      <c r="L496" s="820"/>
      <c r="M496" s="820"/>
      <c r="N496" s="820"/>
      <c r="O496" s="820"/>
      <c r="P496" s="820"/>
      <c r="Q496" s="820"/>
      <c r="R496" s="820"/>
      <c r="S496" s="820"/>
      <c r="T496" s="820"/>
      <c r="U496" s="820"/>
      <c r="V496" s="820"/>
      <c r="W496" s="820"/>
      <c r="X496" s="820"/>
      <c r="Y496" s="820"/>
      <c r="Z496" s="820"/>
      <c r="AA496" s="820"/>
      <c r="AB496" s="820"/>
      <c r="AC496" s="820"/>
      <c r="AD496" s="820"/>
      <c r="AE496" s="820"/>
      <c r="AF496" s="820"/>
      <c r="AG496" s="820"/>
      <c r="AH496" s="820"/>
      <c r="AI496" s="820"/>
      <c r="AJ496" s="820"/>
      <c r="AK496" s="820"/>
    </row>
    <row r="497" customFormat="false" ht="15" hidden="false" customHeight="false" outlineLevel="0" collapsed="false">
      <c r="A497" s="820"/>
      <c r="B497" s="820"/>
      <c r="C497" s="820"/>
      <c r="D497" s="820"/>
      <c r="E497" s="820"/>
      <c r="F497" s="820"/>
      <c r="G497" s="820"/>
      <c r="H497" s="820"/>
      <c r="I497" s="820"/>
      <c r="J497" s="820"/>
      <c r="K497" s="820"/>
      <c r="L497" s="820"/>
      <c r="M497" s="820"/>
      <c r="N497" s="820"/>
      <c r="O497" s="820"/>
      <c r="P497" s="820"/>
      <c r="Q497" s="820"/>
      <c r="R497" s="820"/>
      <c r="S497" s="820"/>
      <c r="T497" s="820"/>
      <c r="U497" s="820"/>
      <c r="V497" s="820"/>
      <c r="W497" s="820"/>
      <c r="X497" s="820"/>
      <c r="Y497" s="820"/>
      <c r="Z497" s="820"/>
      <c r="AA497" s="820"/>
      <c r="AB497" s="820"/>
      <c r="AC497" s="820"/>
      <c r="AD497" s="820"/>
      <c r="AE497" s="820"/>
      <c r="AF497" s="820"/>
      <c r="AG497" s="820"/>
      <c r="AH497" s="820"/>
      <c r="AI497" s="820"/>
      <c r="AJ497" s="820"/>
      <c r="AK497" s="820"/>
    </row>
    <row r="498" customFormat="false" ht="15" hidden="false" customHeight="false" outlineLevel="0" collapsed="false">
      <c r="A498" s="820"/>
      <c r="B498" s="820"/>
      <c r="C498" s="820"/>
      <c r="D498" s="820"/>
      <c r="E498" s="820"/>
      <c r="F498" s="820"/>
      <c r="G498" s="820"/>
      <c r="H498" s="820"/>
      <c r="I498" s="820"/>
      <c r="J498" s="820"/>
      <c r="K498" s="820"/>
      <c r="L498" s="820"/>
      <c r="M498" s="820"/>
      <c r="N498" s="820"/>
      <c r="O498" s="820"/>
      <c r="P498" s="820"/>
      <c r="Q498" s="820"/>
      <c r="R498" s="820"/>
      <c r="S498" s="820"/>
      <c r="T498" s="820"/>
      <c r="U498" s="820"/>
      <c r="V498" s="820"/>
      <c r="W498" s="820"/>
      <c r="X498" s="820"/>
      <c r="Y498" s="820"/>
      <c r="Z498" s="820"/>
      <c r="AA498" s="820"/>
      <c r="AB498" s="820"/>
      <c r="AC498" s="820"/>
      <c r="AD498" s="820"/>
      <c r="AE498" s="820"/>
      <c r="AF498" s="820"/>
      <c r="AG498" s="820"/>
      <c r="AH498" s="820"/>
      <c r="AI498" s="820"/>
      <c r="AJ498" s="820"/>
      <c r="AK498" s="820"/>
    </row>
    <row r="499" customFormat="false" ht="15" hidden="false" customHeight="false" outlineLevel="0" collapsed="false">
      <c r="A499" s="820"/>
      <c r="B499" s="820"/>
      <c r="C499" s="820"/>
      <c r="D499" s="820"/>
      <c r="E499" s="820"/>
      <c r="F499" s="820"/>
      <c r="G499" s="820"/>
      <c r="H499" s="820"/>
      <c r="I499" s="820"/>
      <c r="J499" s="820"/>
      <c r="K499" s="820"/>
      <c r="L499" s="820"/>
      <c r="M499" s="820"/>
      <c r="N499" s="820"/>
      <c r="O499" s="820"/>
      <c r="P499" s="820"/>
      <c r="Q499" s="820"/>
      <c r="R499" s="820"/>
      <c r="S499" s="820"/>
      <c r="T499" s="820"/>
      <c r="U499" s="820"/>
      <c r="V499" s="820"/>
      <c r="W499" s="820"/>
      <c r="X499" s="820"/>
      <c r="Y499" s="820"/>
      <c r="Z499" s="820"/>
      <c r="AA499" s="820"/>
      <c r="AB499" s="820"/>
      <c r="AC499" s="820"/>
      <c r="AD499" s="820"/>
      <c r="AE499" s="820"/>
      <c r="AF499" s="820"/>
      <c r="AG499" s="820"/>
      <c r="AH499" s="820"/>
      <c r="AI499" s="820"/>
      <c r="AJ499" s="820"/>
      <c r="AK499" s="820"/>
    </row>
    <row r="500" customFormat="false" ht="15" hidden="false" customHeight="false" outlineLevel="0" collapsed="false">
      <c r="A500" s="820"/>
      <c r="B500" s="820"/>
      <c r="C500" s="820"/>
      <c r="D500" s="820"/>
      <c r="E500" s="820"/>
      <c r="F500" s="820"/>
      <c r="G500" s="820"/>
      <c r="H500" s="820"/>
      <c r="I500" s="820"/>
      <c r="J500" s="820"/>
      <c r="K500" s="820"/>
      <c r="L500" s="820"/>
      <c r="M500" s="820"/>
      <c r="N500" s="820"/>
      <c r="O500" s="820"/>
      <c r="P500" s="820"/>
      <c r="Q500" s="820"/>
      <c r="R500" s="820"/>
      <c r="S500" s="820"/>
      <c r="T500" s="820"/>
      <c r="U500" s="820"/>
      <c r="V500" s="820"/>
      <c r="W500" s="820"/>
      <c r="X500" s="820"/>
      <c r="Y500" s="820"/>
      <c r="Z500" s="820"/>
      <c r="AA500" s="820"/>
      <c r="AB500" s="820"/>
      <c r="AC500" s="820"/>
      <c r="AD500" s="820"/>
      <c r="AE500" s="820"/>
      <c r="AF500" s="820"/>
      <c r="AG500" s="820"/>
      <c r="AH500" s="820"/>
      <c r="AI500" s="820"/>
      <c r="AJ500" s="820"/>
      <c r="AK500" s="820"/>
    </row>
    <row r="501" customFormat="false" ht="15" hidden="false" customHeight="false" outlineLevel="0" collapsed="false">
      <c r="A501" s="820"/>
      <c r="B501" s="820"/>
      <c r="C501" s="820"/>
      <c r="D501" s="820"/>
      <c r="E501" s="820"/>
      <c r="F501" s="820"/>
      <c r="G501" s="820"/>
      <c r="H501" s="820"/>
      <c r="I501" s="820"/>
      <c r="J501" s="820"/>
      <c r="K501" s="820"/>
      <c r="L501" s="820"/>
      <c r="M501" s="820"/>
      <c r="N501" s="820"/>
      <c r="O501" s="820"/>
      <c r="P501" s="820"/>
      <c r="Q501" s="820"/>
      <c r="R501" s="820"/>
      <c r="S501" s="820"/>
      <c r="T501" s="820"/>
      <c r="U501" s="820"/>
      <c r="V501" s="820"/>
      <c r="W501" s="820"/>
      <c r="X501" s="820"/>
      <c r="Y501" s="820"/>
      <c r="Z501" s="820"/>
      <c r="AA501" s="820"/>
      <c r="AB501" s="820"/>
      <c r="AC501" s="820"/>
      <c r="AD501" s="820"/>
      <c r="AE501" s="820"/>
      <c r="AF501" s="820"/>
      <c r="AG501" s="820"/>
      <c r="AH501" s="820"/>
      <c r="AI501" s="820"/>
      <c r="AJ501" s="820"/>
      <c r="AK501" s="820"/>
    </row>
    <row r="502" customFormat="false" ht="15" hidden="false" customHeight="false" outlineLevel="0" collapsed="false">
      <c r="A502" s="820"/>
      <c r="B502" s="820"/>
      <c r="C502" s="820"/>
      <c r="D502" s="820"/>
      <c r="E502" s="820"/>
      <c r="F502" s="820"/>
      <c r="G502" s="820"/>
      <c r="H502" s="820"/>
      <c r="I502" s="820"/>
      <c r="J502" s="820"/>
      <c r="K502" s="820"/>
      <c r="L502" s="820"/>
      <c r="M502" s="820"/>
      <c r="N502" s="820"/>
      <c r="O502" s="820"/>
      <c r="P502" s="820"/>
      <c r="Q502" s="820"/>
      <c r="R502" s="820"/>
      <c r="S502" s="820"/>
      <c r="T502" s="820"/>
      <c r="U502" s="820"/>
      <c r="V502" s="820"/>
      <c r="W502" s="820"/>
      <c r="X502" s="820"/>
      <c r="Y502" s="820"/>
      <c r="Z502" s="820"/>
      <c r="AA502" s="820"/>
      <c r="AB502" s="820"/>
      <c r="AC502" s="820"/>
      <c r="AD502" s="820"/>
      <c r="AE502" s="820"/>
      <c r="AF502" s="820"/>
      <c r="AG502" s="820"/>
      <c r="AH502" s="820"/>
      <c r="AI502" s="820"/>
      <c r="AJ502" s="820"/>
      <c r="AK502" s="820"/>
    </row>
    <row r="503" customFormat="false" ht="15" hidden="false" customHeight="false" outlineLevel="0" collapsed="false">
      <c r="A503" s="820"/>
      <c r="B503" s="820"/>
      <c r="C503" s="820"/>
      <c r="D503" s="820"/>
      <c r="E503" s="820"/>
      <c r="F503" s="820"/>
      <c r="G503" s="820"/>
      <c r="H503" s="820"/>
      <c r="I503" s="820"/>
      <c r="J503" s="820"/>
      <c r="K503" s="820"/>
      <c r="L503" s="820"/>
      <c r="M503" s="820"/>
      <c r="N503" s="820"/>
      <c r="O503" s="820"/>
      <c r="P503" s="820"/>
      <c r="Q503" s="820"/>
      <c r="R503" s="820"/>
      <c r="S503" s="820"/>
      <c r="T503" s="820"/>
      <c r="U503" s="820"/>
      <c r="V503" s="820"/>
      <c r="W503" s="820"/>
      <c r="X503" s="820"/>
      <c r="Y503" s="820"/>
      <c r="Z503" s="820"/>
      <c r="AA503" s="820"/>
      <c r="AB503" s="820"/>
      <c r="AC503" s="820"/>
      <c r="AD503" s="820"/>
      <c r="AE503" s="820"/>
      <c r="AF503" s="820"/>
      <c r="AG503" s="820"/>
      <c r="AH503" s="820"/>
      <c r="AI503" s="820"/>
      <c r="AJ503" s="820"/>
      <c r="AK503" s="820"/>
    </row>
    <row r="504" customFormat="false" ht="15" hidden="false" customHeight="false" outlineLevel="0" collapsed="false">
      <c r="A504" s="820"/>
      <c r="B504" s="820"/>
      <c r="C504" s="820"/>
      <c r="D504" s="820"/>
      <c r="E504" s="820"/>
      <c r="F504" s="820"/>
      <c r="G504" s="820"/>
      <c r="H504" s="820"/>
      <c r="I504" s="820"/>
      <c r="J504" s="820"/>
      <c r="K504" s="820"/>
      <c r="L504" s="820"/>
      <c r="M504" s="820"/>
      <c r="N504" s="820"/>
      <c r="O504" s="820"/>
      <c r="P504" s="820"/>
      <c r="Q504" s="820"/>
      <c r="R504" s="820"/>
      <c r="S504" s="820"/>
      <c r="T504" s="820"/>
      <c r="U504" s="820"/>
      <c r="V504" s="820"/>
      <c r="W504" s="820"/>
      <c r="X504" s="820"/>
      <c r="Y504" s="820"/>
      <c r="Z504" s="820"/>
      <c r="AA504" s="820"/>
      <c r="AB504" s="820"/>
      <c r="AC504" s="820"/>
      <c r="AD504" s="820"/>
      <c r="AE504" s="820"/>
      <c r="AF504" s="820"/>
      <c r="AG504" s="820"/>
      <c r="AH504" s="820"/>
      <c r="AI504" s="820"/>
      <c r="AJ504" s="820"/>
      <c r="AK504" s="820"/>
    </row>
    <row r="505" customFormat="false" ht="15" hidden="false" customHeight="false" outlineLevel="0" collapsed="false">
      <c r="A505" s="820"/>
      <c r="B505" s="820"/>
      <c r="C505" s="820"/>
      <c r="D505" s="820"/>
      <c r="E505" s="820"/>
      <c r="F505" s="820"/>
      <c r="G505" s="820"/>
      <c r="H505" s="820"/>
      <c r="I505" s="820"/>
      <c r="J505" s="820"/>
      <c r="K505" s="820"/>
      <c r="L505" s="820"/>
      <c r="M505" s="820"/>
      <c r="N505" s="820"/>
      <c r="O505" s="820"/>
      <c r="P505" s="820"/>
      <c r="Q505" s="820"/>
      <c r="R505" s="820"/>
      <c r="S505" s="820"/>
      <c r="T505" s="820"/>
      <c r="U505" s="820"/>
      <c r="V505" s="820"/>
      <c r="W505" s="820"/>
      <c r="X505" s="820"/>
      <c r="Y505" s="820"/>
      <c r="Z505" s="820"/>
      <c r="AA505" s="820"/>
      <c r="AB505" s="820"/>
      <c r="AC505" s="820"/>
      <c r="AD505" s="820"/>
      <c r="AE505" s="820"/>
      <c r="AF505" s="820"/>
      <c r="AG505" s="820"/>
      <c r="AH505" s="820"/>
      <c r="AI505" s="820"/>
      <c r="AJ505" s="820"/>
      <c r="AK505" s="820"/>
    </row>
    <row r="506" customFormat="false" ht="15" hidden="false" customHeight="false" outlineLevel="0" collapsed="false">
      <c r="A506" s="820"/>
      <c r="B506" s="820"/>
      <c r="C506" s="820"/>
      <c r="D506" s="820"/>
      <c r="E506" s="820"/>
      <c r="F506" s="820"/>
      <c r="G506" s="820"/>
      <c r="H506" s="820"/>
      <c r="I506" s="820"/>
      <c r="J506" s="820"/>
      <c r="K506" s="820"/>
      <c r="L506" s="820"/>
      <c r="M506" s="820"/>
      <c r="N506" s="820"/>
      <c r="O506" s="820"/>
      <c r="P506" s="820"/>
      <c r="Q506" s="820"/>
      <c r="R506" s="820"/>
      <c r="S506" s="820"/>
      <c r="T506" s="820"/>
      <c r="U506" s="820"/>
      <c r="V506" s="820"/>
      <c r="W506" s="820"/>
      <c r="X506" s="820"/>
      <c r="Y506" s="820"/>
      <c r="Z506" s="820"/>
      <c r="AA506" s="820"/>
      <c r="AB506" s="820"/>
      <c r="AC506" s="820"/>
      <c r="AD506" s="820"/>
      <c r="AE506" s="820"/>
      <c r="AF506" s="820"/>
      <c r="AG506" s="820"/>
      <c r="AH506" s="820"/>
      <c r="AI506" s="820"/>
      <c r="AJ506" s="820"/>
      <c r="AK506" s="820"/>
    </row>
    <row r="507" customFormat="false" ht="15" hidden="false" customHeight="false" outlineLevel="0" collapsed="false">
      <c r="A507" s="820"/>
      <c r="B507" s="820"/>
      <c r="C507" s="820"/>
      <c r="D507" s="820"/>
      <c r="E507" s="820"/>
      <c r="F507" s="820"/>
      <c r="G507" s="820"/>
      <c r="H507" s="820"/>
      <c r="I507" s="820"/>
      <c r="J507" s="820"/>
      <c r="K507" s="820"/>
      <c r="L507" s="820"/>
      <c r="M507" s="820"/>
      <c r="N507" s="820"/>
      <c r="O507" s="820"/>
      <c r="P507" s="820"/>
      <c r="Q507" s="820"/>
      <c r="R507" s="820"/>
      <c r="S507" s="820"/>
      <c r="T507" s="820"/>
      <c r="U507" s="820"/>
      <c r="V507" s="820"/>
      <c r="W507" s="820"/>
      <c r="X507" s="820"/>
      <c r="Y507" s="820"/>
      <c r="Z507" s="820"/>
      <c r="AA507" s="820"/>
      <c r="AB507" s="820"/>
      <c r="AC507" s="820"/>
      <c r="AD507" s="820"/>
      <c r="AE507" s="820"/>
      <c r="AF507" s="820"/>
      <c r="AG507" s="820"/>
      <c r="AH507" s="820"/>
      <c r="AI507" s="820"/>
      <c r="AJ507" s="820"/>
      <c r="AK507" s="820"/>
    </row>
    <row r="508" customFormat="false" ht="15" hidden="false" customHeight="false" outlineLevel="0" collapsed="false">
      <c r="A508" s="820"/>
      <c r="B508" s="820"/>
      <c r="C508" s="820"/>
      <c r="D508" s="820"/>
      <c r="E508" s="820"/>
      <c r="F508" s="820"/>
      <c r="G508" s="820"/>
      <c r="H508" s="820"/>
      <c r="I508" s="820"/>
      <c r="J508" s="820"/>
      <c r="K508" s="820"/>
      <c r="L508" s="820"/>
      <c r="M508" s="820"/>
      <c r="N508" s="820"/>
      <c r="O508" s="820"/>
      <c r="P508" s="820"/>
      <c r="Q508" s="820"/>
      <c r="R508" s="820"/>
      <c r="S508" s="820"/>
      <c r="T508" s="820"/>
      <c r="U508" s="820"/>
      <c r="V508" s="820"/>
      <c r="W508" s="820"/>
      <c r="X508" s="820"/>
      <c r="Y508" s="820"/>
      <c r="Z508" s="820"/>
      <c r="AA508" s="820"/>
      <c r="AB508" s="820"/>
      <c r="AC508" s="820"/>
      <c r="AD508" s="820"/>
      <c r="AE508" s="820"/>
      <c r="AF508" s="820"/>
      <c r="AG508" s="820"/>
      <c r="AH508" s="820"/>
      <c r="AI508" s="820"/>
      <c r="AJ508" s="820"/>
      <c r="AK508" s="820"/>
    </row>
    <row r="509" customFormat="false" ht="15" hidden="false" customHeight="false" outlineLevel="0" collapsed="false">
      <c r="A509" s="820"/>
      <c r="B509" s="820"/>
      <c r="C509" s="820"/>
      <c r="D509" s="820"/>
      <c r="E509" s="820"/>
      <c r="F509" s="820"/>
      <c r="G509" s="820"/>
      <c r="H509" s="820"/>
      <c r="I509" s="820"/>
      <c r="J509" s="820"/>
      <c r="K509" s="820"/>
      <c r="L509" s="820"/>
      <c r="M509" s="820"/>
      <c r="N509" s="820"/>
      <c r="O509" s="820"/>
      <c r="P509" s="820"/>
      <c r="Q509" s="820"/>
      <c r="R509" s="820"/>
      <c r="S509" s="820"/>
      <c r="T509" s="820"/>
      <c r="U509" s="820"/>
      <c r="V509" s="820"/>
      <c r="W509" s="820"/>
      <c r="X509" s="820"/>
      <c r="Y509" s="820"/>
      <c r="Z509" s="820"/>
      <c r="AA509" s="820"/>
      <c r="AB509" s="820"/>
      <c r="AC509" s="820"/>
      <c r="AD509" s="820"/>
      <c r="AE509" s="820"/>
      <c r="AF509" s="820"/>
      <c r="AG509" s="820"/>
      <c r="AH509" s="820"/>
      <c r="AI509" s="820"/>
      <c r="AJ509" s="820"/>
      <c r="AK509" s="820"/>
    </row>
    <row r="510" customFormat="false" ht="15" hidden="false" customHeight="false" outlineLevel="0" collapsed="false">
      <c r="A510" s="820"/>
      <c r="B510" s="820"/>
      <c r="C510" s="820"/>
      <c r="D510" s="820"/>
      <c r="E510" s="820"/>
      <c r="F510" s="820"/>
      <c r="G510" s="820"/>
      <c r="H510" s="820"/>
      <c r="I510" s="820"/>
      <c r="J510" s="820"/>
      <c r="K510" s="820"/>
      <c r="L510" s="820"/>
      <c r="M510" s="820"/>
      <c r="N510" s="820"/>
      <c r="O510" s="820"/>
      <c r="P510" s="820"/>
      <c r="Q510" s="820"/>
      <c r="R510" s="820"/>
      <c r="S510" s="820"/>
      <c r="T510" s="820"/>
      <c r="U510" s="820"/>
      <c r="V510" s="820"/>
      <c r="W510" s="820"/>
      <c r="X510" s="820"/>
      <c r="Y510" s="820"/>
      <c r="Z510" s="820"/>
      <c r="AA510" s="820"/>
      <c r="AB510" s="820"/>
      <c r="AC510" s="820"/>
      <c r="AD510" s="820"/>
      <c r="AE510" s="820"/>
      <c r="AF510" s="820"/>
      <c r="AG510" s="820"/>
      <c r="AH510" s="820"/>
      <c r="AI510" s="820"/>
      <c r="AJ510" s="820"/>
      <c r="AK510" s="820"/>
    </row>
    <row r="511" customFormat="false" ht="15" hidden="false" customHeight="false" outlineLevel="0" collapsed="false">
      <c r="A511" s="820"/>
      <c r="B511" s="820"/>
      <c r="C511" s="820"/>
      <c r="D511" s="820"/>
      <c r="E511" s="820"/>
      <c r="F511" s="820"/>
      <c r="G511" s="820"/>
      <c r="H511" s="820"/>
      <c r="I511" s="820"/>
      <c r="J511" s="820"/>
      <c r="K511" s="820"/>
      <c r="L511" s="820"/>
      <c r="M511" s="820"/>
      <c r="N511" s="820"/>
      <c r="O511" s="820"/>
      <c r="P511" s="820"/>
      <c r="Q511" s="820"/>
      <c r="R511" s="820"/>
      <c r="S511" s="820"/>
      <c r="T511" s="820"/>
      <c r="U511" s="820"/>
      <c r="V511" s="820"/>
      <c r="W511" s="820"/>
      <c r="X511" s="820"/>
      <c r="Y511" s="820"/>
      <c r="Z511" s="820"/>
      <c r="AA511" s="820"/>
      <c r="AB511" s="820"/>
      <c r="AC511" s="820"/>
      <c r="AD511" s="820"/>
      <c r="AE511" s="820"/>
      <c r="AF511" s="820"/>
      <c r="AG511" s="820"/>
      <c r="AH511" s="820"/>
      <c r="AI511" s="820"/>
      <c r="AJ511" s="820"/>
      <c r="AK511" s="820"/>
    </row>
    <row r="512" customFormat="false" ht="15" hidden="false" customHeight="false" outlineLevel="0" collapsed="false">
      <c r="A512" s="820"/>
      <c r="B512" s="820"/>
      <c r="C512" s="820"/>
      <c r="D512" s="820"/>
      <c r="E512" s="820"/>
      <c r="F512" s="820"/>
      <c r="G512" s="820"/>
      <c r="H512" s="820"/>
      <c r="I512" s="820"/>
      <c r="J512" s="820"/>
      <c r="K512" s="820"/>
      <c r="L512" s="820"/>
      <c r="M512" s="820"/>
      <c r="N512" s="820"/>
      <c r="O512" s="820"/>
      <c r="P512" s="820"/>
      <c r="Q512" s="820"/>
      <c r="R512" s="820"/>
      <c r="S512" s="820"/>
      <c r="T512" s="820"/>
      <c r="U512" s="820"/>
      <c r="V512" s="820"/>
      <c r="W512" s="820"/>
      <c r="X512" s="820"/>
      <c r="Y512" s="820"/>
      <c r="Z512" s="820"/>
      <c r="AA512" s="820"/>
      <c r="AB512" s="820"/>
      <c r="AC512" s="820"/>
      <c r="AD512" s="820"/>
      <c r="AE512" s="820"/>
      <c r="AF512" s="820"/>
      <c r="AG512" s="820"/>
      <c r="AH512" s="820"/>
      <c r="AI512" s="820"/>
      <c r="AJ512" s="820"/>
      <c r="AK512" s="820"/>
    </row>
    <row r="513" customFormat="false" ht="15" hidden="false" customHeight="false" outlineLevel="0" collapsed="false">
      <c r="A513" s="820"/>
      <c r="B513" s="820"/>
      <c r="C513" s="820"/>
      <c r="D513" s="820"/>
      <c r="E513" s="820"/>
      <c r="F513" s="820"/>
      <c r="G513" s="820"/>
      <c r="H513" s="820"/>
      <c r="I513" s="820"/>
      <c r="J513" s="820"/>
      <c r="K513" s="820"/>
      <c r="L513" s="820"/>
      <c r="M513" s="820"/>
      <c r="N513" s="820"/>
      <c r="O513" s="820"/>
      <c r="P513" s="820"/>
      <c r="Q513" s="820"/>
      <c r="R513" s="820"/>
      <c r="S513" s="820"/>
      <c r="T513" s="820"/>
      <c r="U513" s="820"/>
      <c r="V513" s="820"/>
      <c r="W513" s="820"/>
      <c r="X513" s="820"/>
      <c r="Y513" s="820"/>
      <c r="Z513" s="820"/>
      <c r="AA513" s="820"/>
      <c r="AB513" s="820"/>
      <c r="AC513" s="820"/>
      <c r="AD513" s="820"/>
      <c r="AE513" s="820"/>
      <c r="AF513" s="820"/>
      <c r="AG513" s="820"/>
      <c r="AH513" s="820"/>
      <c r="AI513" s="820"/>
      <c r="AJ513" s="820"/>
      <c r="AK513" s="820"/>
    </row>
    <row r="514" customFormat="false" ht="15" hidden="false" customHeight="false" outlineLevel="0" collapsed="false">
      <c r="A514" s="820"/>
      <c r="B514" s="820"/>
      <c r="C514" s="820"/>
      <c r="D514" s="820"/>
      <c r="E514" s="820"/>
      <c r="F514" s="820"/>
      <c r="G514" s="820"/>
      <c r="H514" s="820"/>
      <c r="I514" s="820"/>
      <c r="J514" s="820"/>
      <c r="K514" s="820"/>
      <c r="L514" s="820"/>
      <c r="M514" s="820"/>
      <c r="N514" s="820"/>
      <c r="O514" s="820"/>
      <c r="P514" s="820"/>
      <c r="Q514" s="820"/>
      <c r="R514" s="820"/>
      <c r="S514" s="820"/>
      <c r="T514" s="820"/>
      <c r="U514" s="820"/>
      <c r="V514" s="820"/>
      <c r="W514" s="820"/>
      <c r="X514" s="820"/>
      <c r="Y514" s="820"/>
      <c r="Z514" s="820"/>
      <c r="AA514" s="820"/>
      <c r="AB514" s="820"/>
      <c r="AC514" s="820"/>
      <c r="AD514" s="820"/>
      <c r="AE514" s="820"/>
      <c r="AF514" s="820"/>
      <c r="AG514" s="820"/>
      <c r="AH514" s="820"/>
      <c r="AI514" s="820"/>
      <c r="AJ514" s="820"/>
      <c r="AK514" s="820"/>
    </row>
    <row r="515" customFormat="false" ht="15" hidden="false" customHeight="false" outlineLevel="0" collapsed="false">
      <c r="A515" s="820"/>
      <c r="B515" s="820"/>
      <c r="C515" s="820"/>
      <c r="D515" s="820"/>
      <c r="E515" s="820"/>
      <c r="F515" s="820"/>
      <c r="G515" s="820"/>
      <c r="H515" s="820"/>
      <c r="I515" s="820"/>
      <c r="J515" s="820"/>
      <c r="K515" s="820"/>
      <c r="L515" s="820"/>
      <c r="M515" s="820"/>
      <c r="N515" s="820"/>
      <c r="O515" s="820"/>
      <c r="P515" s="820"/>
      <c r="Q515" s="820"/>
      <c r="R515" s="820"/>
      <c r="S515" s="820"/>
      <c r="T515" s="820"/>
      <c r="U515" s="820"/>
      <c r="V515" s="820"/>
      <c r="W515" s="820"/>
      <c r="X515" s="820"/>
      <c r="Y515" s="820"/>
      <c r="Z515" s="820"/>
      <c r="AA515" s="820"/>
      <c r="AB515" s="820"/>
      <c r="AC515" s="820"/>
      <c r="AD515" s="820"/>
      <c r="AE515" s="820"/>
      <c r="AF515" s="820"/>
      <c r="AG515" s="820"/>
      <c r="AH515" s="820"/>
      <c r="AI515" s="820"/>
      <c r="AJ515" s="820"/>
      <c r="AK515" s="820"/>
    </row>
    <row r="516" customFormat="false" ht="15" hidden="false" customHeight="false" outlineLevel="0" collapsed="false">
      <c r="A516" s="820"/>
      <c r="B516" s="820"/>
      <c r="C516" s="820"/>
      <c r="D516" s="820"/>
      <c r="E516" s="820"/>
      <c r="F516" s="820"/>
      <c r="G516" s="820"/>
      <c r="H516" s="820"/>
      <c r="I516" s="820"/>
      <c r="J516" s="820"/>
      <c r="K516" s="820"/>
      <c r="L516" s="820"/>
      <c r="M516" s="820"/>
      <c r="N516" s="820"/>
      <c r="O516" s="820"/>
      <c r="P516" s="820"/>
      <c r="Q516" s="820"/>
      <c r="R516" s="820"/>
      <c r="S516" s="820"/>
      <c r="T516" s="820"/>
      <c r="U516" s="820"/>
      <c r="V516" s="820"/>
      <c r="W516" s="820"/>
      <c r="X516" s="820"/>
      <c r="Y516" s="820"/>
      <c r="Z516" s="820"/>
      <c r="AA516" s="820"/>
      <c r="AB516" s="820"/>
      <c r="AC516" s="820"/>
      <c r="AD516" s="820"/>
      <c r="AE516" s="820"/>
      <c r="AF516" s="820"/>
      <c r="AG516" s="820"/>
      <c r="AH516" s="820"/>
      <c r="AI516" s="820"/>
      <c r="AJ516" s="820"/>
      <c r="AK516" s="820"/>
    </row>
    <row r="517" customFormat="false" ht="15" hidden="false" customHeight="false" outlineLevel="0" collapsed="false">
      <c r="A517" s="820"/>
      <c r="B517" s="820"/>
      <c r="C517" s="820"/>
      <c r="D517" s="820"/>
      <c r="E517" s="820"/>
      <c r="F517" s="820"/>
      <c r="G517" s="820"/>
      <c r="H517" s="820"/>
      <c r="I517" s="820"/>
      <c r="J517" s="820"/>
      <c r="K517" s="820"/>
      <c r="L517" s="820"/>
      <c r="M517" s="820"/>
      <c r="N517" s="820"/>
      <c r="O517" s="820"/>
      <c r="P517" s="820"/>
      <c r="Q517" s="820"/>
      <c r="R517" s="820"/>
      <c r="S517" s="820"/>
      <c r="T517" s="820"/>
      <c r="U517" s="820"/>
      <c r="V517" s="820"/>
      <c r="W517" s="820"/>
      <c r="X517" s="820"/>
      <c r="Y517" s="820"/>
      <c r="Z517" s="820"/>
      <c r="AA517" s="820"/>
      <c r="AB517" s="820"/>
      <c r="AC517" s="820"/>
      <c r="AD517" s="820"/>
      <c r="AE517" s="820"/>
      <c r="AF517" s="820"/>
      <c r="AG517" s="820"/>
      <c r="AH517" s="820"/>
      <c r="AI517" s="820"/>
      <c r="AJ517" s="820"/>
      <c r="AK517" s="820"/>
    </row>
    <row r="518" customFormat="false" ht="15" hidden="false" customHeight="false" outlineLevel="0" collapsed="false">
      <c r="A518" s="820"/>
      <c r="B518" s="820"/>
      <c r="C518" s="820"/>
      <c r="D518" s="820"/>
      <c r="E518" s="820"/>
      <c r="F518" s="820"/>
      <c r="G518" s="820"/>
      <c r="H518" s="820"/>
      <c r="I518" s="820"/>
      <c r="J518" s="820"/>
      <c r="K518" s="820"/>
      <c r="L518" s="820"/>
      <c r="M518" s="820"/>
      <c r="N518" s="820"/>
      <c r="O518" s="820"/>
      <c r="P518" s="820"/>
      <c r="Q518" s="820"/>
      <c r="R518" s="820"/>
      <c r="S518" s="820"/>
      <c r="T518" s="820"/>
      <c r="U518" s="820"/>
      <c r="V518" s="820"/>
      <c r="W518" s="820"/>
      <c r="X518" s="820"/>
      <c r="Y518" s="820"/>
      <c r="Z518" s="820"/>
      <c r="AA518" s="820"/>
      <c r="AB518" s="820"/>
      <c r="AC518" s="820"/>
      <c r="AD518" s="820"/>
      <c r="AE518" s="820"/>
      <c r="AF518" s="820"/>
      <c r="AG518" s="820"/>
      <c r="AH518" s="820"/>
      <c r="AI518" s="820"/>
      <c r="AJ518" s="820"/>
      <c r="AK518" s="820"/>
    </row>
    <row r="519" customFormat="false" ht="15" hidden="false" customHeight="false" outlineLevel="0" collapsed="false">
      <c r="A519" s="820"/>
      <c r="B519" s="820"/>
      <c r="C519" s="820"/>
      <c r="D519" s="820"/>
      <c r="E519" s="820"/>
      <c r="F519" s="820"/>
      <c r="G519" s="820"/>
      <c r="H519" s="820"/>
      <c r="I519" s="820"/>
      <c r="J519" s="820"/>
      <c r="K519" s="820"/>
      <c r="L519" s="820"/>
      <c r="M519" s="820"/>
      <c r="N519" s="820"/>
      <c r="O519" s="820"/>
      <c r="P519" s="820"/>
      <c r="Q519" s="820"/>
      <c r="R519" s="820"/>
      <c r="S519" s="820"/>
      <c r="T519" s="820"/>
      <c r="U519" s="820"/>
      <c r="V519" s="820"/>
      <c r="W519" s="820"/>
      <c r="X519" s="820"/>
      <c r="Y519" s="820"/>
      <c r="Z519" s="820"/>
      <c r="AA519" s="820"/>
      <c r="AB519" s="820"/>
      <c r="AC519" s="820"/>
      <c r="AD519" s="820"/>
      <c r="AE519" s="820"/>
      <c r="AF519" s="820"/>
      <c r="AG519" s="820"/>
      <c r="AH519" s="820"/>
      <c r="AI519" s="820"/>
      <c r="AJ519" s="820"/>
      <c r="AK519" s="820"/>
    </row>
    <row r="520" customFormat="false" ht="15" hidden="false" customHeight="false" outlineLevel="0" collapsed="false">
      <c r="A520" s="820"/>
      <c r="B520" s="820"/>
      <c r="C520" s="820"/>
      <c r="D520" s="820"/>
      <c r="E520" s="820"/>
      <c r="F520" s="820"/>
      <c r="G520" s="820"/>
      <c r="H520" s="820"/>
      <c r="I520" s="820"/>
      <c r="J520" s="820"/>
      <c r="K520" s="820"/>
      <c r="L520" s="820"/>
      <c r="M520" s="820"/>
      <c r="N520" s="820"/>
      <c r="O520" s="820"/>
      <c r="P520" s="820"/>
      <c r="Q520" s="820"/>
      <c r="R520" s="820"/>
      <c r="S520" s="820"/>
      <c r="T520" s="820"/>
      <c r="U520" s="820"/>
      <c r="V520" s="820"/>
      <c r="W520" s="820"/>
      <c r="X520" s="820"/>
      <c r="Y520" s="820"/>
      <c r="Z520" s="820"/>
      <c r="AA520" s="820"/>
      <c r="AB520" s="820"/>
      <c r="AC520" s="820"/>
      <c r="AD520" s="820"/>
      <c r="AE520" s="820"/>
      <c r="AF520" s="820"/>
      <c r="AG520" s="820"/>
      <c r="AH520" s="820"/>
      <c r="AI520" s="820"/>
      <c r="AJ520" s="820"/>
      <c r="AK520" s="820"/>
    </row>
    <row r="521" customFormat="false" ht="15" hidden="false" customHeight="false" outlineLevel="0" collapsed="false">
      <c r="A521" s="820"/>
      <c r="B521" s="820"/>
      <c r="C521" s="820"/>
      <c r="D521" s="820"/>
      <c r="E521" s="820"/>
      <c r="F521" s="820"/>
      <c r="G521" s="820"/>
      <c r="H521" s="820"/>
      <c r="I521" s="820"/>
      <c r="J521" s="820"/>
      <c r="K521" s="820"/>
      <c r="L521" s="820"/>
      <c r="M521" s="820"/>
      <c r="N521" s="820"/>
      <c r="O521" s="820"/>
      <c r="P521" s="820"/>
      <c r="Q521" s="820"/>
      <c r="R521" s="820"/>
      <c r="S521" s="820"/>
      <c r="T521" s="820"/>
      <c r="U521" s="820"/>
      <c r="V521" s="820"/>
      <c r="W521" s="820"/>
      <c r="X521" s="820"/>
      <c r="Y521" s="820"/>
      <c r="Z521" s="820"/>
      <c r="AA521" s="820"/>
      <c r="AB521" s="820"/>
      <c r="AC521" s="820"/>
      <c r="AD521" s="820"/>
      <c r="AE521" s="820"/>
      <c r="AF521" s="820"/>
      <c r="AG521" s="820"/>
      <c r="AH521" s="820"/>
      <c r="AI521" s="820"/>
      <c r="AJ521" s="820"/>
      <c r="AK521" s="820"/>
    </row>
    <row r="522" customFormat="false" ht="15" hidden="false" customHeight="false" outlineLevel="0" collapsed="false">
      <c r="A522" s="820"/>
      <c r="B522" s="820"/>
      <c r="C522" s="820"/>
      <c r="D522" s="820"/>
      <c r="E522" s="820"/>
      <c r="F522" s="820"/>
      <c r="G522" s="820"/>
      <c r="H522" s="820"/>
      <c r="I522" s="820"/>
      <c r="J522" s="820"/>
      <c r="K522" s="820"/>
      <c r="L522" s="820"/>
      <c r="M522" s="820"/>
      <c r="N522" s="820"/>
      <c r="O522" s="820"/>
      <c r="P522" s="820"/>
      <c r="Q522" s="820"/>
      <c r="R522" s="820"/>
      <c r="S522" s="820"/>
      <c r="T522" s="820"/>
      <c r="U522" s="820"/>
      <c r="V522" s="820"/>
      <c r="W522" s="820"/>
      <c r="X522" s="820"/>
      <c r="Y522" s="820"/>
      <c r="Z522" s="820"/>
      <c r="AA522" s="820"/>
      <c r="AB522" s="820"/>
      <c r="AC522" s="820"/>
      <c r="AD522" s="820"/>
      <c r="AE522" s="820"/>
      <c r="AF522" s="820"/>
      <c r="AG522" s="820"/>
      <c r="AH522" s="820"/>
      <c r="AI522" s="820"/>
      <c r="AJ522" s="820"/>
      <c r="AK522" s="820"/>
    </row>
    <row r="523" customFormat="false" ht="15" hidden="false" customHeight="false" outlineLevel="0" collapsed="false">
      <c r="A523" s="820"/>
      <c r="B523" s="820"/>
      <c r="C523" s="820"/>
      <c r="D523" s="820"/>
      <c r="E523" s="820"/>
      <c r="F523" s="820"/>
      <c r="G523" s="820"/>
      <c r="H523" s="820"/>
      <c r="I523" s="820"/>
      <c r="J523" s="820"/>
      <c r="K523" s="820"/>
      <c r="L523" s="820"/>
      <c r="M523" s="820"/>
      <c r="N523" s="820"/>
      <c r="O523" s="820"/>
      <c r="P523" s="820"/>
      <c r="Q523" s="820"/>
      <c r="R523" s="820"/>
      <c r="S523" s="820"/>
      <c r="T523" s="820"/>
      <c r="U523" s="820"/>
      <c r="V523" s="820"/>
      <c r="W523" s="820"/>
      <c r="X523" s="820"/>
      <c r="Y523" s="820"/>
      <c r="Z523" s="820"/>
      <c r="AA523" s="820"/>
      <c r="AB523" s="820"/>
      <c r="AC523" s="820"/>
      <c r="AD523" s="820"/>
      <c r="AE523" s="820"/>
      <c r="AF523" s="820"/>
      <c r="AG523" s="820"/>
      <c r="AH523" s="820"/>
      <c r="AI523" s="820"/>
      <c r="AJ523" s="820"/>
      <c r="AK523" s="820"/>
    </row>
    <row r="524" customFormat="false" ht="15" hidden="false" customHeight="false" outlineLevel="0" collapsed="false">
      <c r="A524" s="820"/>
      <c r="B524" s="820"/>
      <c r="C524" s="820"/>
      <c r="D524" s="820"/>
      <c r="E524" s="820"/>
      <c r="F524" s="820"/>
      <c r="G524" s="820"/>
      <c r="H524" s="820"/>
      <c r="I524" s="820"/>
      <c r="J524" s="820"/>
      <c r="K524" s="820"/>
      <c r="L524" s="820"/>
      <c r="M524" s="820"/>
      <c r="N524" s="820"/>
      <c r="O524" s="820"/>
      <c r="P524" s="820"/>
      <c r="Q524" s="820"/>
      <c r="R524" s="820"/>
      <c r="S524" s="820"/>
      <c r="T524" s="820"/>
      <c r="U524" s="820"/>
      <c r="V524" s="820"/>
      <c r="W524" s="820"/>
      <c r="X524" s="820"/>
      <c r="Y524" s="820"/>
      <c r="Z524" s="820"/>
      <c r="AA524" s="820"/>
      <c r="AB524" s="820"/>
      <c r="AC524" s="820"/>
      <c r="AD524" s="820"/>
      <c r="AE524" s="820"/>
      <c r="AF524" s="820"/>
      <c r="AG524" s="820"/>
      <c r="AH524" s="820"/>
      <c r="AI524" s="820"/>
      <c r="AJ524" s="820"/>
      <c r="AK524" s="820"/>
    </row>
    <row r="525" customFormat="false" ht="15" hidden="false" customHeight="false" outlineLevel="0" collapsed="false">
      <c r="A525" s="820"/>
      <c r="B525" s="820"/>
      <c r="C525" s="820"/>
      <c r="D525" s="820"/>
      <c r="E525" s="820"/>
      <c r="F525" s="820"/>
      <c r="G525" s="820"/>
      <c r="H525" s="820"/>
      <c r="I525" s="820"/>
      <c r="J525" s="820"/>
      <c r="K525" s="820"/>
      <c r="L525" s="820"/>
      <c r="M525" s="820"/>
      <c r="N525" s="820"/>
      <c r="O525" s="820"/>
      <c r="P525" s="820"/>
      <c r="Q525" s="820"/>
      <c r="R525" s="820"/>
      <c r="S525" s="820"/>
      <c r="T525" s="820"/>
      <c r="U525" s="820"/>
      <c r="V525" s="820"/>
      <c r="W525" s="820"/>
      <c r="X525" s="820"/>
      <c r="Y525" s="820"/>
      <c r="Z525" s="820"/>
      <c r="AA525" s="820"/>
      <c r="AB525" s="820"/>
      <c r="AC525" s="820"/>
      <c r="AD525" s="820"/>
      <c r="AE525" s="820"/>
      <c r="AF525" s="820"/>
      <c r="AG525" s="820"/>
      <c r="AH525" s="820"/>
      <c r="AI525" s="820"/>
      <c r="AJ525" s="820"/>
      <c r="AK525" s="820"/>
    </row>
    <row r="526" customFormat="false" ht="15" hidden="false" customHeight="false" outlineLevel="0" collapsed="false">
      <c r="A526" s="820"/>
      <c r="B526" s="820"/>
      <c r="C526" s="820"/>
      <c r="D526" s="820"/>
      <c r="E526" s="820"/>
      <c r="F526" s="820"/>
      <c r="G526" s="820"/>
      <c r="H526" s="820"/>
      <c r="I526" s="820"/>
      <c r="J526" s="820"/>
      <c r="K526" s="820"/>
      <c r="L526" s="820"/>
      <c r="M526" s="820"/>
      <c r="N526" s="820"/>
      <c r="O526" s="820"/>
      <c r="P526" s="820"/>
      <c r="Q526" s="820"/>
      <c r="R526" s="820"/>
      <c r="S526" s="820"/>
      <c r="T526" s="820"/>
      <c r="U526" s="820"/>
      <c r="V526" s="820"/>
      <c r="W526" s="820"/>
      <c r="X526" s="820"/>
      <c r="Y526" s="820"/>
      <c r="Z526" s="820"/>
      <c r="AA526" s="820"/>
      <c r="AB526" s="820"/>
      <c r="AC526" s="820"/>
      <c r="AD526" s="820"/>
      <c r="AE526" s="820"/>
      <c r="AF526" s="820"/>
      <c r="AG526" s="820"/>
      <c r="AH526" s="820"/>
      <c r="AI526" s="820"/>
      <c r="AJ526" s="820"/>
      <c r="AK526" s="820"/>
    </row>
    <row r="527" customFormat="false" ht="15" hidden="false" customHeight="false" outlineLevel="0" collapsed="false">
      <c r="A527" s="820"/>
      <c r="B527" s="820"/>
      <c r="C527" s="820"/>
      <c r="D527" s="820"/>
      <c r="E527" s="820"/>
      <c r="F527" s="820"/>
      <c r="G527" s="820"/>
      <c r="H527" s="820"/>
      <c r="I527" s="820"/>
      <c r="J527" s="820"/>
      <c r="K527" s="820"/>
      <c r="L527" s="820"/>
      <c r="M527" s="820"/>
      <c r="N527" s="820"/>
      <c r="O527" s="820"/>
      <c r="P527" s="820"/>
      <c r="Q527" s="820"/>
      <c r="R527" s="820"/>
      <c r="S527" s="820"/>
      <c r="T527" s="820"/>
      <c r="U527" s="820"/>
      <c r="V527" s="820"/>
      <c r="W527" s="820"/>
      <c r="X527" s="820"/>
      <c r="Y527" s="820"/>
      <c r="Z527" s="820"/>
      <c r="AA527" s="820"/>
      <c r="AB527" s="820"/>
      <c r="AC527" s="820"/>
      <c r="AD527" s="820"/>
      <c r="AE527" s="820"/>
      <c r="AF527" s="820"/>
      <c r="AG527" s="820"/>
      <c r="AH527" s="820"/>
      <c r="AI527" s="820"/>
      <c r="AJ527" s="820"/>
      <c r="AK527" s="820"/>
    </row>
    <row r="528" customFormat="false" ht="15" hidden="false" customHeight="false" outlineLevel="0" collapsed="false">
      <c r="A528" s="820"/>
      <c r="B528" s="820"/>
      <c r="C528" s="820"/>
      <c r="D528" s="820"/>
      <c r="E528" s="820"/>
      <c r="F528" s="820"/>
      <c r="G528" s="820"/>
      <c r="H528" s="820"/>
      <c r="I528" s="820"/>
      <c r="J528" s="820"/>
      <c r="K528" s="820"/>
      <c r="L528" s="820"/>
      <c r="M528" s="820"/>
      <c r="N528" s="820"/>
      <c r="O528" s="820"/>
      <c r="P528" s="820"/>
      <c r="Q528" s="820"/>
      <c r="R528" s="820"/>
      <c r="S528" s="820"/>
      <c r="T528" s="820"/>
      <c r="U528" s="820"/>
      <c r="V528" s="820"/>
      <c r="W528" s="820"/>
      <c r="X528" s="820"/>
      <c r="Y528" s="820"/>
      <c r="Z528" s="820"/>
      <c r="AA528" s="820"/>
      <c r="AB528" s="820"/>
      <c r="AC528" s="820"/>
      <c r="AD528" s="820"/>
      <c r="AE528" s="820"/>
      <c r="AF528" s="820"/>
      <c r="AG528" s="820"/>
      <c r="AH528" s="820"/>
      <c r="AI528" s="820"/>
      <c r="AJ528" s="820"/>
      <c r="AK528" s="820"/>
    </row>
    <row r="529" customFormat="false" ht="15" hidden="false" customHeight="false" outlineLevel="0" collapsed="false">
      <c r="A529" s="820"/>
      <c r="B529" s="820"/>
      <c r="C529" s="820"/>
      <c r="D529" s="820"/>
      <c r="E529" s="820"/>
      <c r="F529" s="820"/>
      <c r="G529" s="820"/>
      <c r="H529" s="820"/>
      <c r="I529" s="820"/>
      <c r="J529" s="820"/>
      <c r="K529" s="820"/>
      <c r="L529" s="820"/>
      <c r="M529" s="820"/>
      <c r="N529" s="820"/>
      <c r="O529" s="820"/>
      <c r="P529" s="820"/>
      <c r="Q529" s="820"/>
      <c r="R529" s="820"/>
      <c r="S529" s="820"/>
      <c r="T529" s="820"/>
      <c r="U529" s="820"/>
      <c r="V529" s="820"/>
      <c r="W529" s="820"/>
      <c r="X529" s="820"/>
      <c r="Y529" s="820"/>
      <c r="Z529" s="820"/>
      <c r="AA529" s="820"/>
      <c r="AB529" s="820"/>
      <c r="AC529" s="820"/>
      <c r="AD529" s="820"/>
      <c r="AE529" s="820"/>
      <c r="AF529" s="820"/>
      <c r="AG529" s="820"/>
      <c r="AH529" s="820"/>
      <c r="AI529" s="820"/>
      <c r="AJ529" s="820"/>
      <c r="AK529" s="820"/>
    </row>
    <row r="530" customFormat="false" ht="15" hidden="false" customHeight="false" outlineLevel="0" collapsed="false">
      <c r="A530" s="820"/>
      <c r="B530" s="820"/>
      <c r="C530" s="820"/>
      <c r="D530" s="820"/>
      <c r="E530" s="820"/>
      <c r="F530" s="820"/>
      <c r="G530" s="820"/>
      <c r="H530" s="820"/>
      <c r="I530" s="820"/>
      <c r="J530" s="820"/>
      <c r="K530" s="820"/>
      <c r="L530" s="820"/>
      <c r="M530" s="820"/>
      <c r="N530" s="820"/>
      <c r="O530" s="820"/>
      <c r="P530" s="820"/>
      <c r="Q530" s="820"/>
      <c r="R530" s="820"/>
      <c r="S530" s="820"/>
      <c r="T530" s="820"/>
      <c r="U530" s="820"/>
      <c r="V530" s="820"/>
      <c r="W530" s="820"/>
      <c r="X530" s="820"/>
      <c r="Y530" s="820"/>
      <c r="Z530" s="820"/>
      <c r="AA530" s="820"/>
      <c r="AB530" s="820"/>
      <c r="AC530" s="820"/>
      <c r="AD530" s="820"/>
      <c r="AE530" s="820"/>
      <c r="AF530" s="820"/>
      <c r="AG530" s="820"/>
      <c r="AH530" s="820"/>
      <c r="AI530" s="820"/>
      <c r="AJ530" s="820"/>
      <c r="AK530" s="820"/>
    </row>
    <row r="531" customFormat="false" ht="15" hidden="false" customHeight="false" outlineLevel="0" collapsed="false">
      <c r="A531" s="820"/>
      <c r="B531" s="820"/>
      <c r="C531" s="820"/>
      <c r="D531" s="820"/>
      <c r="E531" s="820"/>
      <c r="F531" s="820"/>
      <c r="G531" s="820"/>
      <c r="H531" s="820"/>
      <c r="I531" s="820"/>
      <c r="J531" s="820"/>
      <c r="K531" s="820"/>
      <c r="L531" s="820"/>
      <c r="M531" s="820"/>
      <c r="N531" s="820"/>
      <c r="O531" s="820"/>
      <c r="P531" s="820"/>
      <c r="Q531" s="820"/>
      <c r="R531" s="820"/>
      <c r="S531" s="820"/>
      <c r="T531" s="820"/>
      <c r="U531" s="820"/>
      <c r="V531" s="820"/>
      <c r="W531" s="820"/>
      <c r="X531" s="820"/>
      <c r="Y531" s="820"/>
      <c r="Z531" s="820"/>
      <c r="AA531" s="820"/>
      <c r="AB531" s="820"/>
      <c r="AC531" s="820"/>
      <c r="AD531" s="820"/>
      <c r="AE531" s="820"/>
      <c r="AF531" s="820"/>
      <c r="AG531" s="820"/>
      <c r="AH531" s="820"/>
      <c r="AI531" s="820"/>
      <c r="AJ531" s="820"/>
      <c r="AK531" s="820"/>
    </row>
    <row r="532" customFormat="false" ht="15" hidden="false" customHeight="false" outlineLevel="0" collapsed="false">
      <c r="A532" s="820"/>
      <c r="B532" s="820"/>
      <c r="C532" s="820"/>
      <c r="D532" s="820"/>
      <c r="E532" s="820"/>
      <c r="F532" s="820"/>
      <c r="G532" s="820"/>
      <c r="H532" s="820"/>
      <c r="I532" s="820"/>
      <c r="J532" s="820"/>
      <c r="K532" s="820"/>
      <c r="L532" s="820"/>
      <c r="M532" s="820"/>
      <c r="N532" s="820"/>
      <c r="O532" s="820"/>
      <c r="P532" s="820"/>
      <c r="Q532" s="820"/>
      <c r="R532" s="820"/>
      <c r="S532" s="820"/>
      <c r="T532" s="820"/>
      <c r="U532" s="820"/>
      <c r="V532" s="820"/>
      <c r="W532" s="820"/>
      <c r="X532" s="820"/>
      <c r="Y532" s="820"/>
      <c r="Z532" s="820"/>
      <c r="AA532" s="820"/>
      <c r="AB532" s="820"/>
      <c r="AC532" s="820"/>
      <c r="AD532" s="820"/>
      <c r="AE532" s="820"/>
      <c r="AF532" s="820"/>
      <c r="AG532" s="820"/>
      <c r="AH532" s="820"/>
      <c r="AI532" s="820"/>
      <c r="AJ532" s="820"/>
      <c r="AK532" s="820"/>
    </row>
    <row r="533" customFormat="false" ht="15" hidden="false" customHeight="false" outlineLevel="0" collapsed="false">
      <c r="A533" s="820"/>
      <c r="B533" s="820"/>
      <c r="C533" s="820"/>
      <c r="D533" s="820"/>
      <c r="E533" s="820"/>
      <c r="F533" s="820"/>
      <c r="G533" s="820"/>
      <c r="H533" s="820"/>
      <c r="I533" s="820"/>
      <c r="J533" s="820"/>
      <c r="K533" s="820"/>
      <c r="L533" s="820"/>
      <c r="M533" s="820"/>
      <c r="N533" s="820"/>
      <c r="O533" s="820"/>
      <c r="P533" s="820"/>
      <c r="Q533" s="820"/>
      <c r="R533" s="820"/>
      <c r="S533" s="820"/>
      <c r="T533" s="820"/>
      <c r="U533" s="820"/>
      <c r="V533" s="820"/>
      <c r="W533" s="820"/>
      <c r="X533" s="820"/>
      <c r="Y533" s="820"/>
      <c r="Z533" s="820"/>
      <c r="AA533" s="820"/>
      <c r="AB533" s="820"/>
      <c r="AC533" s="820"/>
      <c r="AD533" s="820"/>
      <c r="AE533" s="820"/>
      <c r="AF533" s="820"/>
      <c r="AG533" s="820"/>
      <c r="AH533" s="820"/>
      <c r="AI533" s="820"/>
      <c r="AJ533" s="820"/>
      <c r="AK533" s="820"/>
    </row>
    <row r="534" customFormat="false" ht="15" hidden="false" customHeight="false" outlineLevel="0" collapsed="false">
      <c r="A534" s="820"/>
      <c r="B534" s="820"/>
      <c r="C534" s="820"/>
      <c r="D534" s="820"/>
      <c r="E534" s="820"/>
      <c r="F534" s="820"/>
      <c r="G534" s="820"/>
      <c r="H534" s="820"/>
      <c r="I534" s="820"/>
      <c r="J534" s="820"/>
      <c r="K534" s="820"/>
      <c r="L534" s="820"/>
      <c r="M534" s="820"/>
      <c r="N534" s="820"/>
      <c r="O534" s="820"/>
      <c r="P534" s="820"/>
      <c r="Q534" s="820"/>
      <c r="R534" s="820"/>
      <c r="S534" s="820"/>
      <c r="T534" s="820"/>
      <c r="U534" s="820"/>
      <c r="V534" s="820"/>
      <c r="W534" s="820"/>
      <c r="X534" s="820"/>
      <c r="Y534" s="820"/>
      <c r="Z534" s="820"/>
      <c r="AA534" s="820"/>
      <c r="AB534" s="820"/>
      <c r="AC534" s="820"/>
      <c r="AD534" s="820"/>
      <c r="AE534" s="820"/>
      <c r="AF534" s="820"/>
      <c r="AG534" s="820"/>
      <c r="AH534" s="820"/>
      <c r="AI534" s="820"/>
      <c r="AJ534" s="820"/>
      <c r="AK534" s="820"/>
    </row>
    <row r="535" customFormat="false" ht="15" hidden="false" customHeight="false" outlineLevel="0" collapsed="false">
      <c r="A535" s="820"/>
      <c r="B535" s="820"/>
      <c r="C535" s="820"/>
      <c r="D535" s="820"/>
      <c r="E535" s="820"/>
      <c r="F535" s="820"/>
      <c r="G535" s="820"/>
      <c r="H535" s="820"/>
      <c r="I535" s="820"/>
      <c r="J535" s="820"/>
      <c r="K535" s="820"/>
      <c r="L535" s="820"/>
      <c r="M535" s="820"/>
      <c r="N535" s="820"/>
      <c r="O535" s="820"/>
      <c r="P535" s="820"/>
      <c r="Q535" s="820"/>
      <c r="R535" s="820"/>
      <c r="S535" s="820"/>
      <c r="T535" s="820"/>
      <c r="U535" s="820"/>
      <c r="V535" s="820"/>
      <c r="W535" s="820"/>
      <c r="X535" s="820"/>
      <c r="Y535" s="820"/>
      <c r="Z535" s="820"/>
      <c r="AA535" s="820"/>
      <c r="AB535" s="820"/>
      <c r="AC535" s="820"/>
      <c r="AD535" s="820"/>
      <c r="AE535" s="820"/>
      <c r="AF535" s="820"/>
      <c r="AG535" s="820"/>
      <c r="AH535" s="820"/>
      <c r="AI535" s="820"/>
      <c r="AJ535" s="820"/>
      <c r="AK535" s="820"/>
    </row>
    <row r="536" customFormat="false" ht="15" hidden="false" customHeight="false" outlineLevel="0" collapsed="false">
      <c r="A536" s="820"/>
      <c r="B536" s="820"/>
      <c r="C536" s="820"/>
      <c r="D536" s="820"/>
      <c r="E536" s="820"/>
      <c r="F536" s="820"/>
      <c r="G536" s="820"/>
      <c r="H536" s="820"/>
      <c r="I536" s="820"/>
      <c r="J536" s="820"/>
      <c r="K536" s="820"/>
      <c r="L536" s="820"/>
      <c r="M536" s="820"/>
      <c r="N536" s="820"/>
      <c r="O536" s="820"/>
      <c r="P536" s="820"/>
      <c r="Q536" s="820"/>
      <c r="R536" s="820"/>
      <c r="S536" s="820"/>
      <c r="T536" s="820"/>
      <c r="U536" s="820"/>
      <c r="V536" s="820"/>
      <c r="W536" s="820"/>
      <c r="X536" s="820"/>
      <c r="Y536" s="820"/>
      <c r="Z536" s="820"/>
      <c r="AA536" s="820"/>
      <c r="AB536" s="820"/>
      <c r="AC536" s="820"/>
      <c r="AD536" s="820"/>
      <c r="AE536" s="820"/>
      <c r="AF536" s="820"/>
      <c r="AG536" s="820"/>
      <c r="AH536" s="820"/>
      <c r="AI536" s="820"/>
      <c r="AJ536" s="820"/>
      <c r="AK536" s="820"/>
    </row>
    <row r="537" customFormat="false" ht="15" hidden="false" customHeight="false" outlineLevel="0" collapsed="false">
      <c r="A537" s="820"/>
      <c r="B537" s="820"/>
      <c r="C537" s="820"/>
      <c r="D537" s="820"/>
      <c r="E537" s="820"/>
      <c r="F537" s="820"/>
      <c r="G537" s="820"/>
      <c r="H537" s="820"/>
      <c r="I537" s="820"/>
      <c r="J537" s="820"/>
      <c r="K537" s="820"/>
      <c r="L537" s="820"/>
      <c r="M537" s="820"/>
      <c r="N537" s="820"/>
      <c r="O537" s="820"/>
      <c r="P537" s="820"/>
      <c r="Q537" s="820"/>
      <c r="R537" s="820"/>
      <c r="S537" s="820"/>
      <c r="T537" s="820"/>
      <c r="U537" s="820"/>
      <c r="V537" s="820"/>
      <c r="W537" s="820"/>
      <c r="X537" s="820"/>
      <c r="Y537" s="820"/>
      <c r="Z537" s="820"/>
      <c r="AA537" s="820"/>
      <c r="AB537" s="820"/>
      <c r="AC537" s="820"/>
      <c r="AD537" s="820"/>
      <c r="AE537" s="820"/>
      <c r="AF537" s="820"/>
      <c r="AG537" s="820"/>
      <c r="AH537" s="820"/>
      <c r="AI537" s="820"/>
      <c r="AJ537" s="820"/>
      <c r="AK537" s="820"/>
    </row>
    <row r="538" customFormat="false" ht="15" hidden="false" customHeight="false" outlineLevel="0" collapsed="false">
      <c r="A538" s="820"/>
      <c r="B538" s="820"/>
      <c r="C538" s="820"/>
      <c r="D538" s="820"/>
      <c r="E538" s="820"/>
      <c r="F538" s="820"/>
      <c r="G538" s="820"/>
      <c r="H538" s="820"/>
      <c r="I538" s="820"/>
      <c r="J538" s="820"/>
      <c r="K538" s="820"/>
      <c r="L538" s="820"/>
      <c r="M538" s="820"/>
      <c r="N538" s="820"/>
      <c r="O538" s="820"/>
      <c r="P538" s="820"/>
      <c r="Q538" s="820"/>
      <c r="R538" s="820"/>
      <c r="S538" s="820"/>
      <c r="T538" s="820"/>
      <c r="U538" s="820"/>
      <c r="V538" s="820"/>
      <c r="W538" s="820"/>
      <c r="X538" s="820"/>
      <c r="Y538" s="820"/>
      <c r="Z538" s="820"/>
      <c r="AA538" s="820"/>
      <c r="AB538" s="820"/>
      <c r="AC538" s="820"/>
      <c r="AD538" s="820"/>
      <c r="AE538" s="820"/>
      <c r="AF538" s="820"/>
      <c r="AG538" s="820"/>
      <c r="AH538" s="820"/>
      <c r="AI538" s="820"/>
      <c r="AJ538" s="820"/>
      <c r="AK538" s="820"/>
    </row>
    <row r="539" customFormat="false" ht="15" hidden="false" customHeight="false" outlineLevel="0" collapsed="false">
      <c r="A539" s="820"/>
      <c r="B539" s="820"/>
      <c r="C539" s="820"/>
      <c r="D539" s="820"/>
      <c r="E539" s="820"/>
      <c r="F539" s="820"/>
      <c r="G539" s="820"/>
      <c r="H539" s="820"/>
      <c r="I539" s="820"/>
      <c r="J539" s="820"/>
      <c r="K539" s="820"/>
      <c r="L539" s="820"/>
      <c r="M539" s="820"/>
      <c r="N539" s="820"/>
      <c r="O539" s="820"/>
      <c r="P539" s="820"/>
      <c r="Q539" s="820"/>
      <c r="R539" s="820"/>
      <c r="S539" s="820"/>
      <c r="T539" s="820"/>
      <c r="U539" s="820"/>
      <c r="V539" s="820"/>
      <c r="W539" s="820"/>
      <c r="X539" s="820"/>
      <c r="Y539" s="820"/>
      <c r="Z539" s="820"/>
      <c r="AA539" s="820"/>
      <c r="AB539" s="820"/>
      <c r="AC539" s="820"/>
      <c r="AD539" s="820"/>
      <c r="AE539" s="820"/>
      <c r="AF539" s="820"/>
      <c r="AG539" s="820"/>
      <c r="AH539" s="820"/>
      <c r="AI539" s="820"/>
      <c r="AJ539" s="820"/>
      <c r="AK539" s="820"/>
    </row>
    <row r="540" customFormat="false" ht="15" hidden="false" customHeight="false" outlineLevel="0" collapsed="false">
      <c r="A540" s="820"/>
      <c r="B540" s="820"/>
      <c r="C540" s="820"/>
      <c r="D540" s="820"/>
      <c r="E540" s="820"/>
      <c r="F540" s="820"/>
      <c r="G540" s="820"/>
      <c r="H540" s="820"/>
      <c r="I540" s="820"/>
      <c r="J540" s="820"/>
      <c r="K540" s="820"/>
      <c r="L540" s="820"/>
      <c r="M540" s="820"/>
      <c r="N540" s="820"/>
      <c r="O540" s="820"/>
      <c r="P540" s="820"/>
      <c r="Q540" s="820"/>
      <c r="R540" s="820"/>
      <c r="S540" s="820"/>
      <c r="T540" s="820"/>
      <c r="U540" s="820"/>
      <c r="V540" s="820"/>
      <c r="W540" s="820"/>
      <c r="X540" s="820"/>
      <c r="Y540" s="820"/>
      <c r="Z540" s="820"/>
      <c r="AA540" s="820"/>
      <c r="AB540" s="820"/>
      <c r="AC540" s="820"/>
      <c r="AD540" s="820"/>
      <c r="AE540" s="820"/>
      <c r="AF540" s="820"/>
      <c r="AG540" s="820"/>
      <c r="AH540" s="820"/>
      <c r="AI540" s="820"/>
      <c r="AJ540" s="820"/>
      <c r="AK540" s="820"/>
    </row>
    <row r="541" customFormat="false" ht="15" hidden="false" customHeight="false" outlineLevel="0" collapsed="false">
      <c r="A541" s="820"/>
      <c r="B541" s="820"/>
      <c r="C541" s="820"/>
      <c r="D541" s="820"/>
      <c r="E541" s="820"/>
      <c r="F541" s="820"/>
      <c r="G541" s="820"/>
      <c r="H541" s="820"/>
      <c r="I541" s="820"/>
      <c r="J541" s="820"/>
      <c r="K541" s="820"/>
      <c r="L541" s="820"/>
      <c r="M541" s="820"/>
      <c r="N541" s="820"/>
      <c r="O541" s="820"/>
      <c r="P541" s="820"/>
      <c r="Q541" s="820"/>
      <c r="R541" s="820"/>
      <c r="S541" s="820"/>
      <c r="T541" s="820"/>
      <c r="U541" s="820"/>
      <c r="V541" s="820"/>
      <c r="W541" s="820"/>
      <c r="X541" s="820"/>
      <c r="Y541" s="820"/>
      <c r="Z541" s="820"/>
      <c r="AA541" s="820"/>
      <c r="AB541" s="820"/>
      <c r="AC541" s="820"/>
      <c r="AD541" s="820"/>
      <c r="AE541" s="820"/>
      <c r="AF541" s="820"/>
      <c r="AG541" s="820"/>
      <c r="AH541" s="820"/>
      <c r="AI541" s="820"/>
      <c r="AJ541" s="820"/>
      <c r="AK541" s="820"/>
    </row>
    <row r="542" customFormat="false" ht="15" hidden="false" customHeight="false" outlineLevel="0" collapsed="false">
      <c r="A542" s="820"/>
      <c r="B542" s="820"/>
      <c r="C542" s="820"/>
      <c r="D542" s="820"/>
      <c r="E542" s="820"/>
      <c r="F542" s="820"/>
      <c r="G542" s="820"/>
      <c r="H542" s="820"/>
      <c r="I542" s="820"/>
      <c r="J542" s="820"/>
      <c r="K542" s="820"/>
      <c r="L542" s="820"/>
      <c r="M542" s="820"/>
      <c r="N542" s="820"/>
      <c r="O542" s="820"/>
      <c r="P542" s="820"/>
      <c r="Q542" s="820"/>
      <c r="R542" s="820"/>
      <c r="S542" s="820"/>
      <c r="T542" s="820"/>
      <c r="U542" s="820"/>
      <c r="V542" s="820"/>
      <c r="W542" s="820"/>
      <c r="X542" s="820"/>
      <c r="Y542" s="820"/>
      <c r="Z542" s="820"/>
      <c r="AA542" s="820"/>
      <c r="AB542" s="820"/>
      <c r="AC542" s="820"/>
      <c r="AD542" s="820"/>
      <c r="AE542" s="820"/>
      <c r="AF542" s="820"/>
      <c r="AG542" s="820"/>
      <c r="AH542" s="820"/>
      <c r="AI542" s="820"/>
      <c r="AJ542" s="820"/>
      <c r="AK542" s="820"/>
    </row>
    <row r="543" customFormat="false" ht="15" hidden="false" customHeight="false" outlineLevel="0" collapsed="false">
      <c r="A543" s="820"/>
      <c r="B543" s="820"/>
      <c r="C543" s="820"/>
      <c r="D543" s="820"/>
      <c r="E543" s="820"/>
      <c r="F543" s="820"/>
      <c r="G543" s="820"/>
      <c r="H543" s="820"/>
      <c r="I543" s="820"/>
      <c r="J543" s="820"/>
      <c r="K543" s="820"/>
      <c r="L543" s="820"/>
      <c r="M543" s="820"/>
      <c r="N543" s="820"/>
      <c r="O543" s="820"/>
      <c r="P543" s="820"/>
      <c r="Q543" s="820"/>
      <c r="R543" s="820"/>
      <c r="S543" s="820"/>
      <c r="T543" s="820"/>
      <c r="U543" s="820"/>
      <c r="V543" s="820"/>
      <c r="W543" s="820"/>
      <c r="X543" s="820"/>
      <c r="Y543" s="820"/>
      <c r="Z543" s="820"/>
      <c r="AA543" s="820"/>
      <c r="AB543" s="820"/>
      <c r="AC543" s="820"/>
      <c r="AD543" s="820"/>
      <c r="AE543" s="820"/>
      <c r="AF543" s="820"/>
      <c r="AG543" s="820"/>
      <c r="AH543" s="820"/>
      <c r="AI543" s="820"/>
      <c r="AJ543" s="820"/>
      <c r="AK543" s="820"/>
    </row>
    <row r="544" customFormat="false" ht="15" hidden="false" customHeight="false" outlineLevel="0" collapsed="false">
      <c r="A544" s="820"/>
      <c r="B544" s="820"/>
      <c r="C544" s="820"/>
      <c r="D544" s="820"/>
      <c r="E544" s="820"/>
      <c r="F544" s="820"/>
      <c r="G544" s="820"/>
      <c r="H544" s="820"/>
      <c r="I544" s="820"/>
      <c r="J544" s="820"/>
      <c r="K544" s="820"/>
      <c r="L544" s="820"/>
      <c r="M544" s="820"/>
      <c r="N544" s="820"/>
      <c r="O544" s="820"/>
      <c r="P544" s="820"/>
      <c r="Q544" s="820"/>
      <c r="R544" s="820"/>
      <c r="S544" s="820"/>
      <c r="T544" s="820"/>
      <c r="U544" s="820"/>
      <c r="V544" s="820"/>
      <c r="W544" s="820"/>
      <c r="X544" s="820"/>
      <c r="Y544" s="820"/>
      <c r="Z544" s="820"/>
      <c r="AA544" s="820"/>
      <c r="AB544" s="820"/>
      <c r="AC544" s="820"/>
      <c r="AD544" s="820"/>
      <c r="AE544" s="820"/>
      <c r="AF544" s="820"/>
      <c r="AG544" s="820"/>
      <c r="AH544" s="820"/>
      <c r="AI544" s="820"/>
      <c r="AJ544" s="820"/>
      <c r="AK544" s="820"/>
    </row>
    <row r="545" customFormat="false" ht="15" hidden="false" customHeight="false" outlineLevel="0" collapsed="false">
      <c r="A545" s="820"/>
      <c r="B545" s="820"/>
      <c r="C545" s="820"/>
      <c r="D545" s="820"/>
      <c r="E545" s="820"/>
      <c r="F545" s="820"/>
      <c r="G545" s="820"/>
      <c r="H545" s="820"/>
      <c r="I545" s="820"/>
      <c r="J545" s="820"/>
      <c r="K545" s="820"/>
      <c r="L545" s="820"/>
      <c r="M545" s="820"/>
      <c r="N545" s="820"/>
      <c r="O545" s="820"/>
      <c r="P545" s="820"/>
      <c r="Q545" s="820"/>
      <c r="R545" s="820"/>
      <c r="S545" s="820"/>
      <c r="T545" s="820"/>
      <c r="U545" s="820"/>
      <c r="V545" s="820"/>
      <c r="W545" s="820"/>
      <c r="X545" s="820"/>
      <c r="Y545" s="820"/>
      <c r="Z545" s="820"/>
      <c r="AA545" s="820"/>
      <c r="AB545" s="820"/>
      <c r="AC545" s="820"/>
      <c r="AD545" s="820"/>
      <c r="AE545" s="820"/>
      <c r="AF545" s="820"/>
      <c r="AG545" s="820"/>
      <c r="AH545" s="820"/>
      <c r="AI545" s="820"/>
      <c r="AJ545" s="820"/>
      <c r="AK545" s="820"/>
    </row>
    <row r="546" customFormat="false" ht="15" hidden="false" customHeight="false" outlineLevel="0" collapsed="false">
      <c r="A546" s="820"/>
      <c r="B546" s="820"/>
      <c r="C546" s="820"/>
      <c r="D546" s="820"/>
      <c r="E546" s="820"/>
      <c r="F546" s="820"/>
      <c r="G546" s="820"/>
      <c r="H546" s="820"/>
      <c r="I546" s="820"/>
      <c r="J546" s="820"/>
      <c r="K546" s="820"/>
      <c r="L546" s="820"/>
      <c r="M546" s="820"/>
      <c r="N546" s="820"/>
      <c r="O546" s="820"/>
      <c r="P546" s="820"/>
      <c r="Q546" s="820"/>
      <c r="R546" s="820"/>
      <c r="S546" s="820"/>
      <c r="T546" s="820"/>
      <c r="U546" s="820"/>
      <c r="V546" s="820"/>
      <c r="W546" s="820"/>
      <c r="X546" s="820"/>
      <c r="Y546" s="820"/>
      <c r="Z546" s="820"/>
      <c r="AA546" s="820"/>
      <c r="AB546" s="820"/>
      <c r="AC546" s="820"/>
      <c r="AD546" s="820"/>
      <c r="AE546" s="820"/>
      <c r="AF546" s="820"/>
      <c r="AG546" s="820"/>
      <c r="AH546" s="820"/>
      <c r="AI546" s="820"/>
      <c r="AJ546" s="820"/>
      <c r="AK546" s="820"/>
    </row>
    <row r="547" customFormat="false" ht="15" hidden="false" customHeight="false" outlineLevel="0" collapsed="false">
      <c r="A547" s="820"/>
      <c r="B547" s="820"/>
      <c r="C547" s="820"/>
      <c r="D547" s="820"/>
      <c r="E547" s="820"/>
      <c r="F547" s="820"/>
      <c r="G547" s="820"/>
      <c r="H547" s="820"/>
      <c r="I547" s="820"/>
      <c r="J547" s="820"/>
      <c r="K547" s="820"/>
      <c r="L547" s="820"/>
      <c r="M547" s="820"/>
      <c r="N547" s="820"/>
      <c r="O547" s="820"/>
      <c r="P547" s="820"/>
      <c r="Q547" s="820"/>
      <c r="R547" s="820"/>
      <c r="S547" s="820"/>
      <c r="T547" s="820"/>
      <c r="U547" s="820"/>
      <c r="V547" s="820"/>
      <c r="W547" s="820"/>
      <c r="X547" s="820"/>
      <c r="Y547" s="820"/>
      <c r="Z547" s="820"/>
      <c r="AA547" s="820"/>
      <c r="AB547" s="820"/>
      <c r="AC547" s="820"/>
      <c r="AD547" s="820"/>
      <c r="AE547" s="820"/>
      <c r="AF547" s="820"/>
      <c r="AG547" s="820"/>
      <c r="AH547" s="820"/>
      <c r="AI547" s="820"/>
      <c r="AJ547" s="820"/>
      <c r="AK547" s="820"/>
    </row>
    <row r="548" customFormat="false" ht="15" hidden="false" customHeight="false" outlineLevel="0" collapsed="false">
      <c r="A548" s="820"/>
      <c r="B548" s="820"/>
      <c r="C548" s="820"/>
      <c r="D548" s="820"/>
      <c r="E548" s="820"/>
      <c r="F548" s="820"/>
      <c r="G548" s="820"/>
      <c r="H548" s="820"/>
      <c r="I548" s="820"/>
      <c r="J548" s="820"/>
      <c r="K548" s="820"/>
      <c r="L548" s="820"/>
      <c r="M548" s="820"/>
      <c r="N548" s="820"/>
      <c r="O548" s="820"/>
      <c r="P548" s="820"/>
      <c r="Q548" s="820"/>
      <c r="R548" s="820"/>
      <c r="S548" s="820"/>
      <c r="T548" s="820"/>
      <c r="U548" s="820"/>
      <c r="V548" s="820"/>
      <c r="W548" s="820"/>
      <c r="X548" s="820"/>
      <c r="Y548" s="820"/>
      <c r="Z548" s="820"/>
      <c r="AA548" s="820"/>
      <c r="AB548" s="820"/>
      <c r="AC548" s="820"/>
      <c r="AD548" s="820"/>
      <c r="AE548" s="820"/>
      <c r="AF548" s="820"/>
      <c r="AG548" s="820"/>
      <c r="AH548" s="820"/>
      <c r="AI548" s="820"/>
      <c r="AJ548" s="820"/>
      <c r="AK548" s="820"/>
    </row>
    <row r="549" customFormat="false" ht="15" hidden="false" customHeight="false" outlineLevel="0" collapsed="false">
      <c r="A549" s="820"/>
      <c r="B549" s="820"/>
      <c r="C549" s="820"/>
      <c r="D549" s="820"/>
      <c r="E549" s="820"/>
      <c r="F549" s="820"/>
      <c r="G549" s="820"/>
      <c r="H549" s="820"/>
      <c r="I549" s="820"/>
      <c r="J549" s="820"/>
      <c r="K549" s="820"/>
      <c r="L549" s="820"/>
      <c r="M549" s="820"/>
      <c r="N549" s="820"/>
      <c r="O549" s="820"/>
      <c r="P549" s="820"/>
      <c r="Q549" s="820"/>
      <c r="R549" s="820"/>
      <c r="S549" s="820"/>
      <c r="T549" s="820"/>
      <c r="U549" s="820"/>
      <c r="V549" s="820"/>
      <c r="W549" s="820"/>
      <c r="X549" s="820"/>
      <c r="Y549" s="820"/>
      <c r="Z549" s="820"/>
      <c r="AA549" s="820"/>
      <c r="AB549" s="820"/>
      <c r="AC549" s="820"/>
      <c r="AD549" s="820"/>
      <c r="AE549" s="820"/>
      <c r="AF549" s="820"/>
      <c r="AG549" s="820"/>
      <c r="AH549" s="820"/>
      <c r="AI549" s="820"/>
      <c r="AJ549" s="820"/>
      <c r="AK549" s="820"/>
    </row>
    <row r="550" customFormat="false" ht="15" hidden="false" customHeight="false" outlineLevel="0" collapsed="false">
      <c r="A550" s="820"/>
      <c r="B550" s="820"/>
      <c r="C550" s="820"/>
      <c r="D550" s="820"/>
      <c r="E550" s="820"/>
      <c r="F550" s="820"/>
      <c r="G550" s="820"/>
      <c r="H550" s="820"/>
      <c r="I550" s="820"/>
      <c r="J550" s="820"/>
      <c r="K550" s="820"/>
      <c r="L550" s="820"/>
      <c r="M550" s="820"/>
      <c r="N550" s="820"/>
      <c r="O550" s="820"/>
      <c r="P550" s="820"/>
      <c r="Q550" s="820"/>
      <c r="R550" s="820"/>
      <c r="S550" s="820"/>
      <c r="T550" s="820"/>
      <c r="U550" s="820"/>
      <c r="V550" s="820"/>
      <c r="W550" s="820"/>
      <c r="X550" s="820"/>
      <c r="Y550" s="820"/>
      <c r="Z550" s="820"/>
      <c r="AA550" s="820"/>
      <c r="AB550" s="820"/>
      <c r="AC550" s="820"/>
      <c r="AD550" s="820"/>
      <c r="AE550" s="820"/>
      <c r="AF550" s="820"/>
      <c r="AG550" s="820"/>
      <c r="AH550" s="820"/>
      <c r="AI550" s="820"/>
      <c r="AJ550" s="820"/>
      <c r="AK550" s="820"/>
    </row>
    <row r="551" customFormat="false" ht="15" hidden="false" customHeight="false" outlineLevel="0" collapsed="false">
      <c r="A551" s="820"/>
      <c r="B551" s="820"/>
      <c r="C551" s="820"/>
      <c r="D551" s="820"/>
      <c r="E551" s="820"/>
      <c r="F551" s="820"/>
      <c r="G551" s="820"/>
      <c r="H551" s="820"/>
      <c r="I551" s="820"/>
      <c r="J551" s="820"/>
      <c r="K551" s="820"/>
      <c r="L551" s="820"/>
      <c r="M551" s="820"/>
      <c r="N551" s="820"/>
      <c r="O551" s="820"/>
      <c r="P551" s="820"/>
      <c r="Q551" s="820"/>
      <c r="R551" s="820"/>
      <c r="S551" s="820"/>
      <c r="T551" s="820"/>
      <c r="U551" s="820"/>
      <c r="V551" s="820"/>
      <c r="W551" s="820"/>
      <c r="X551" s="820"/>
      <c r="Y551" s="820"/>
      <c r="Z551" s="820"/>
      <c r="AA551" s="820"/>
      <c r="AB551" s="820"/>
      <c r="AC551" s="820"/>
      <c r="AD551" s="820"/>
      <c r="AE551" s="820"/>
      <c r="AF551" s="820"/>
      <c r="AG551" s="820"/>
      <c r="AH551" s="820"/>
      <c r="AI551" s="820"/>
      <c r="AJ551" s="820"/>
      <c r="AK551" s="820"/>
    </row>
    <row r="552" customFormat="false" ht="15" hidden="false" customHeight="false" outlineLevel="0" collapsed="false">
      <c r="A552" s="820"/>
      <c r="B552" s="820"/>
      <c r="C552" s="820"/>
      <c r="D552" s="820"/>
      <c r="E552" s="820"/>
      <c r="F552" s="820"/>
      <c r="G552" s="820"/>
      <c r="H552" s="820"/>
      <c r="I552" s="820"/>
      <c r="J552" s="820"/>
      <c r="K552" s="820"/>
      <c r="L552" s="820"/>
      <c r="M552" s="820"/>
      <c r="N552" s="820"/>
      <c r="O552" s="820"/>
      <c r="P552" s="820"/>
      <c r="Q552" s="820"/>
      <c r="R552" s="820"/>
      <c r="S552" s="820"/>
      <c r="T552" s="820"/>
      <c r="U552" s="820"/>
      <c r="V552" s="820"/>
      <c r="W552" s="820"/>
      <c r="X552" s="820"/>
      <c r="Y552" s="820"/>
      <c r="Z552" s="820"/>
      <c r="AA552" s="820"/>
      <c r="AB552" s="820"/>
      <c r="AC552" s="820"/>
      <c r="AD552" s="820"/>
      <c r="AE552" s="820"/>
      <c r="AF552" s="820"/>
      <c r="AG552" s="820"/>
      <c r="AH552" s="820"/>
      <c r="AI552" s="820"/>
      <c r="AJ552" s="820"/>
      <c r="AK552" s="820"/>
    </row>
    <row r="553" customFormat="false" ht="15" hidden="false" customHeight="false" outlineLevel="0" collapsed="false">
      <c r="A553" s="820"/>
      <c r="B553" s="820"/>
      <c r="C553" s="820"/>
      <c r="D553" s="820"/>
      <c r="E553" s="820"/>
      <c r="F553" s="820"/>
      <c r="G553" s="820"/>
      <c r="H553" s="820"/>
      <c r="I553" s="820"/>
      <c r="J553" s="820"/>
      <c r="K553" s="820"/>
      <c r="L553" s="820"/>
      <c r="M553" s="820"/>
      <c r="N553" s="820"/>
      <c r="O553" s="820"/>
      <c r="P553" s="820"/>
      <c r="Q553" s="820"/>
      <c r="R553" s="820"/>
      <c r="S553" s="820"/>
      <c r="T553" s="820"/>
      <c r="U553" s="820"/>
      <c r="V553" s="820"/>
      <c r="W553" s="820"/>
      <c r="X553" s="820"/>
      <c r="Y553" s="820"/>
      <c r="Z553" s="820"/>
      <c r="AA553" s="820"/>
      <c r="AB553" s="820"/>
      <c r="AC553" s="820"/>
      <c r="AD553" s="820"/>
      <c r="AE553" s="820"/>
      <c r="AF553" s="820"/>
      <c r="AG553" s="820"/>
      <c r="AH553" s="820"/>
      <c r="AI553" s="820"/>
      <c r="AJ553" s="820"/>
      <c r="AK553" s="820"/>
    </row>
    <row r="554" customFormat="false" ht="15" hidden="false" customHeight="false" outlineLevel="0" collapsed="false">
      <c r="A554" s="820"/>
      <c r="B554" s="820"/>
      <c r="C554" s="820"/>
      <c r="D554" s="820"/>
      <c r="E554" s="820"/>
      <c r="F554" s="820"/>
      <c r="G554" s="820"/>
      <c r="H554" s="820"/>
      <c r="I554" s="820"/>
      <c r="J554" s="820"/>
      <c r="K554" s="820"/>
      <c r="L554" s="820"/>
      <c r="M554" s="820"/>
      <c r="N554" s="820"/>
      <c r="O554" s="820"/>
      <c r="P554" s="820"/>
      <c r="Q554" s="820"/>
      <c r="R554" s="820"/>
      <c r="S554" s="820"/>
      <c r="T554" s="820"/>
      <c r="U554" s="820"/>
      <c r="V554" s="820"/>
      <c r="W554" s="820"/>
      <c r="X554" s="820"/>
      <c r="Y554" s="820"/>
      <c r="Z554" s="820"/>
      <c r="AA554" s="820"/>
      <c r="AB554" s="820"/>
      <c r="AC554" s="820"/>
      <c r="AD554" s="820"/>
      <c r="AE554" s="820"/>
      <c r="AF554" s="820"/>
      <c r="AG554" s="820"/>
      <c r="AH554" s="820"/>
      <c r="AI554" s="820"/>
      <c r="AJ554" s="820"/>
      <c r="AK554" s="820"/>
    </row>
    <row r="555" customFormat="false" ht="15" hidden="false" customHeight="false" outlineLevel="0" collapsed="false">
      <c r="A555" s="820"/>
      <c r="B555" s="820"/>
      <c r="C555" s="820"/>
      <c r="D555" s="820"/>
      <c r="E555" s="820"/>
      <c r="F555" s="820"/>
      <c r="G555" s="820"/>
      <c r="H555" s="820"/>
      <c r="I555" s="820"/>
      <c r="J555" s="820"/>
      <c r="K555" s="820"/>
      <c r="L555" s="820"/>
      <c r="M555" s="820"/>
      <c r="N555" s="820"/>
      <c r="O555" s="820"/>
      <c r="P555" s="820"/>
      <c r="Q555" s="820"/>
      <c r="R555" s="820"/>
      <c r="S555" s="820"/>
      <c r="T555" s="820"/>
      <c r="U555" s="820"/>
      <c r="V555" s="820"/>
      <c r="W555" s="820"/>
      <c r="X555" s="820"/>
      <c r="Y555" s="820"/>
      <c r="Z555" s="820"/>
      <c r="AA555" s="820"/>
      <c r="AB555" s="820"/>
      <c r="AC555" s="820"/>
      <c r="AD555" s="820"/>
      <c r="AE555" s="820"/>
      <c r="AF555" s="820"/>
      <c r="AG555" s="820"/>
      <c r="AH555" s="820"/>
      <c r="AI555" s="820"/>
      <c r="AJ555" s="820"/>
      <c r="AK555" s="820"/>
    </row>
    <row r="556" customFormat="false" ht="15" hidden="false" customHeight="false" outlineLevel="0" collapsed="false">
      <c r="A556" s="820"/>
      <c r="B556" s="820"/>
      <c r="C556" s="820"/>
      <c r="D556" s="820"/>
      <c r="E556" s="820"/>
      <c r="F556" s="820"/>
      <c r="G556" s="820"/>
      <c r="H556" s="820"/>
      <c r="I556" s="820"/>
      <c r="J556" s="820"/>
      <c r="K556" s="820"/>
      <c r="L556" s="820"/>
      <c r="M556" s="820"/>
      <c r="N556" s="820"/>
      <c r="O556" s="820"/>
      <c r="P556" s="820"/>
      <c r="Q556" s="820"/>
      <c r="R556" s="820"/>
      <c r="S556" s="820"/>
      <c r="T556" s="820"/>
      <c r="U556" s="820"/>
      <c r="V556" s="820"/>
      <c r="W556" s="820"/>
      <c r="X556" s="820"/>
      <c r="Y556" s="820"/>
      <c r="Z556" s="820"/>
      <c r="AA556" s="820"/>
      <c r="AB556" s="820"/>
      <c r="AC556" s="820"/>
      <c r="AD556" s="820"/>
      <c r="AE556" s="820"/>
      <c r="AF556" s="820"/>
      <c r="AG556" s="820"/>
      <c r="AH556" s="820"/>
      <c r="AI556" s="820"/>
      <c r="AJ556" s="820"/>
      <c r="AK556" s="820"/>
    </row>
    <row r="557" customFormat="false" ht="15" hidden="false" customHeight="false" outlineLevel="0" collapsed="false">
      <c r="A557" s="820"/>
      <c r="B557" s="820"/>
      <c r="C557" s="820"/>
      <c r="D557" s="820"/>
      <c r="E557" s="820"/>
      <c r="F557" s="820"/>
      <c r="G557" s="820"/>
      <c r="H557" s="820"/>
      <c r="I557" s="820"/>
      <c r="J557" s="820"/>
      <c r="K557" s="820"/>
      <c r="L557" s="820"/>
      <c r="M557" s="820"/>
      <c r="N557" s="820"/>
      <c r="O557" s="820"/>
      <c r="P557" s="820"/>
      <c r="Q557" s="820"/>
      <c r="R557" s="820"/>
      <c r="S557" s="820"/>
      <c r="T557" s="820"/>
      <c r="U557" s="820"/>
      <c r="V557" s="820"/>
      <c r="W557" s="820"/>
      <c r="X557" s="820"/>
      <c r="Y557" s="820"/>
      <c r="Z557" s="820"/>
      <c r="AA557" s="820"/>
      <c r="AB557" s="820"/>
      <c r="AC557" s="820"/>
      <c r="AD557" s="820"/>
      <c r="AE557" s="820"/>
      <c r="AF557" s="820"/>
      <c r="AG557" s="820"/>
      <c r="AH557" s="820"/>
      <c r="AI557" s="820"/>
      <c r="AJ557" s="820"/>
      <c r="AK557" s="820"/>
    </row>
    <row r="558" customFormat="false" ht="15" hidden="false" customHeight="false" outlineLevel="0" collapsed="false">
      <c r="A558" s="820"/>
      <c r="B558" s="820"/>
      <c r="C558" s="820"/>
      <c r="D558" s="820"/>
      <c r="E558" s="820"/>
      <c r="F558" s="820"/>
      <c r="G558" s="820"/>
      <c r="H558" s="820"/>
      <c r="I558" s="820"/>
      <c r="J558" s="820"/>
      <c r="K558" s="820"/>
      <c r="L558" s="820"/>
      <c r="M558" s="820"/>
      <c r="N558" s="820"/>
      <c r="O558" s="820"/>
      <c r="P558" s="820"/>
      <c r="Q558" s="820"/>
      <c r="R558" s="820"/>
      <c r="S558" s="820"/>
      <c r="T558" s="820"/>
      <c r="U558" s="820"/>
      <c r="V558" s="820"/>
      <c r="W558" s="820"/>
      <c r="X558" s="820"/>
      <c r="Y558" s="820"/>
      <c r="Z558" s="820"/>
      <c r="AA558" s="820"/>
      <c r="AB558" s="820"/>
      <c r="AC558" s="820"/>
      <c r="AD558" s="820"/>
      <c r="AE558" s="820"/>
      <c r="AF558" s="820"/>
      <c r="AG558" s="820"/>
      <c r="AH558" s="820"/>
      <c r="AI558" s="820"/>
      <c r="AJ558" s="820"/>
      <c r="AK558" s="820"/>
    </row>
    <row r="559" customFormat="false" ht="15" hidden="false" customHeight="false" outlineLevel="0" collapsed="false">
      <c r="A559" s="820"/>
      <c r="B559" s="820"/>
      <c r="C559" s="820"/>
      <c r="D559" s="820"/>
      <c r="E559" s="820"/>
      <c r="F559" s="820"/>
      <c r="G559" s="820"/>
      <c r="H559" s="820"/>
      <c r="I559" s="820"/>
      <c r="J559" s="820"/>
      <c r="K559" s="820"/>
      <c r="L559" s="820"/>
      <c r="M559" s="820"/>
      <c r="N559" s="820"/>
      <c r="O559" s="820"/>
      <c r="P559" s="820"/>
      <c r="Q559" s="820"/>
      <c r="R559" s="820"/>
      <c r="S559" s="820"/>
      <c r="T559" s="820"/>
      <c r="U559" s="820"/>
      <c r="V559" s="820"/>
      <c r="W559" s="820"/>
      <c r="X559" s="820"/>
      <c r="Y559" s="820"/>
      <c r="Z559" s="820"/>
      <c r="AA559" s="820"/>
      <c r="AB559" s="820"/>
      <c r="AC559" s="820"/>
      <c r="AD559" s="820"/>
      <c r="AE559" s="820"/>
      <c r="AF559" s="820"/>
      <c r="AG559" s="820"/>
      <c r="AH559" s="820"/>
      <c r="AI559" s="820"/>
      <c r="AJ559" s="820"/>
      <c r="AK559" s="820"/>
    </row>
    <row r="560" customFormat="false" ht="15" hidden="false" customHeight="false" outlineLevel="0" collapsed="false">
      <c r="A560" s="820"/>
      <c r="B560" s="820"/>
      <c r="C560" s="820"/>
      <c r="D560" s="820"/>
      <c r="E560" s="820"/>
      <c r="F560" s="820"/>
      <c r="G560" s="820"/>
      <c r="H560" s="820"/>
      <c r="I560" s="820"/>
      <c r="J560" s="820"/>
      <c r="K560" s="820"/>
      <c r="L560" s="820"/>
      <c r="M560" s="820"/>
      <c r="N560" s="820"/>
      <c r="O560" s="820"/>
      <c r="P560" s="820"/>
      <c r="Q560" s="820"/>
      <c r="R560" s="820"/>
      <c r="S560" s="820"/>
      <c r="T560" s="820"/>
      <c r="U560" s="820"/>
      <c r="V560" s="820"/>
      <c r="W560" s="820"/>
      <c r="X560" s="820"/>
      <c r="Y560" s="820"/>
      <c r="Z560" s="820"/>
      <c r="AA560" s="820"/>
      <c r="AB560" s="820"/>
      <c r="AC560" s="820"/>
      <c r="AD560" s="820"/>
      <c r="AE560" s="820"/>
      <c r="AF560" s="820"/>
      <c r="AG560" s="820"/>
      <c r="AH560" s="820"/>
      <c r="AI560" s="820"/>
      <c r="AJ560" s="820"/>
      <c r="AK560" s="820"/>
    </row>
    <row r="561" customFormat="false" ht="15" hidden="false" customHeight="false" outlineLevel="0" collapsed="false">
      <c r="A561" s="820"/>
      <c r="B561" s="820"/>
      <c r="C561" s="820"/>
      <c r="D561" s="820"/>
      <c r="E561" s="820"/>
      <c r="F561" s="820"/>
      <c r="G561" s="820"/>
      <c r="H561" s="820"/>
      <c r="I561" s="820"/>
      <c r="J561" s="820"/>
      <c r="K561" s="820"/>
      <c r="L561" s="820"/>
      <c r="M561" s="820"/>
      <c r="N561" s="820"/>
      <c r="O561" s="820"/>
      <c r="P561" s="820"/>
      <c r="Q561" s="820"/>
      <c r="R561" s="820"/>
      <c r="S561" s="820"/>
      <c r="T561" s="820"/>
      <c r="U561" s="820"/>
      <c r="V561" s="820"/>
      <c r="W561" s="820"/>
      <c r="X561" s="820"/>
      <c r="Y561" s="820"/>
      <c r="Z561" s="820"/>
      <c r="AA561" s="820"/>
      <c r="AB561" s="820"/>
      <c r="AC561" s="820"/>
      <c r="AD561" s="820"/>
      <c r="AE561" s="820"/>
      <c r="AF561" s="820"/>
      <c r="AG561" s="820"/>
      <c r="AH561" s="820"/>
      <c r="AI561" s="820"/>
      <c r="AJ561" s="820"/>
      <c r="AK561" s="820"/>
    </row>
    <row r="562" customFormat="false" ht="15" hidden="false" customHeight="false" outlineLevel="0" collapsed="false">
      <c r="A562" s="820"/>
      <c r="B562" s="820"/>
      <c r="C562" s="820"/>
      <c r="D562" s="820"/>
      <c r="E562" s="820"/>
      <c r="F562" s="820"/>
      <c r="G562" s="820"/>
      <c r="H562" s="820"/>
      <c r="I562" s="820"/>
      <c r="J562" s="820"/>
      <c r="K562" s="820"/>
      <c r="L562" s="820"/>
      <c r="M562" s="820"/>
      <c r="N562" s="820"/>
      <c r="O562" s="820"/>
      <c r="P562" s="820"/>
      <c r="Q562" s="820"/>
      <c r="R562" s="820"/>
      <c r="S562" s="820"/>
      <c r="T562" s="820"/>
      <c r="U562" s="820"/>
      <c r="V562" s="820"/>
      <c r="W562" s="820"/>
      <c r="X562" s="820"/>
      <c r="Y562" s="820"/>
      <c r="Z562" s="820"/>
      <c r="AA562" s="820"/>
      <c r="AB562" s="820"/>
      <c r="AC562" s="820"/>
      <c r="AD562" s="820"/>
      <c r="AE562" s="820"/>
      <c r="AF562" s="820"/>
      <c r="AG562" s="820"/>
      <c r="AH562" s="820"/>
      <c r="AI562" s="820"/>
      <c r="AJ562" s="820"/>
      <c r="AK562" s="820"/>
    </row>
    <row r="563" customFormat="false" ht="15" hidden="false" customHeight="false" outlineLevel="0" collapsed="false">
      <c r="A563" s="820"/>
      <c r="B563" s="820"/>
      <c r="C563" s="820"/>
      <c r="D563" s="820"/>
      <c r="E563" s="820"/>
      <c r="F563" s="820"/>
      <c r="G563" s="820"/>
      <c r="H563" s="820"/>
      <c r="I563" s="820"/>
      <c r="J563" s="820"/>
      <c r="K563" s="820"/>
      <c r="L563" s="820"/>
      <c r="M563" s="820"/>
      <c r="N563" s="820"/>
      <c r="O563" s="820"/>
      <c r="P563" s="820"/>
      <c r="Q563" s="820"/>
      <c r="R563" s="820"/>
      <c r="S563" s="820"/>
      <c r="T563" s="820"/>
      <c r="U563" s="820"/>
      <c r="V563" s="820"/>
      <c r="W563" s="820"/>
      <c r="X563" s="820"/>
      <c r="Y563" s="820"/>
      <c r="Z563" s="820"/>
      <c r="AA563" s="820"/>
      <c r="AB563" s="820"/>
      <c r="AC563" s="820"/>
      <c r="AD563" s="820"/>
      <c r="AE563" s="820"/>
      <c r="AF563" s="820"/>
      <c r="AG563" s="820"/>
      <c r="AH563" s="820"/>
      <c r="AI563" s="820"/>
      <c r="AJ563" s="820"/>
      <c r="AK563" s="820"/>
    </row>
    <row r="564" customFormat="false" ht="15" hidden="false" customHeight="false" outlineLevel="0" collapsed="false">
      <c r="A564" s="820"/>
      <c r="B564" s="820"/>
      <c r="C564" s="820"/>
      <c r="D564" s="820"/>
      <c r="E564" s="820"/>
      <c r="F564" s="820"/>
      <c r="G564" s="820"/>
      <c r="H564" s="820"/>
      <c r="I564" s="820"/>
      <c r="J564" s="820"/>
      <c r="K564" s="820"/>
      <c r="L564" s="820"/>
      <c r="M564" s="820"/>
      <c r="N564" s="820"/>
      <c r="O564" s="820"/>
      <c r="P564" s="820"/>
      <c r="Q564" s="820"/>
      <c r="R564" s="820"/>
      <c r="S564" s="820"/>
      <c r="T564" s="820"/>
      <c r="U564" s="820"/>
      <c r="V564" s="820"/>
      <c r="W564" s="820"/>
      <c r="X564" s="820"/>
      <c r="Y564" s="820"/>
      <c r="Z564" s="820"/>
      <c r="AA564" s="820"/>
      <c r="AB564" s="820"/>
      <c r="AC564" s="820"/>
      <c r="AD564" s="820"/>
      <c r="AE564" s="820"/>
      <c r="AF564" s="820"/>
      <c r="AG564" s="820"/>
      <c r="AH564" s="820"/>
      <c r="AI564" s="820"/>
      <c r="AJ564" s="820"/>
      <c r="AK564" s="820"/>
    </row>
    <row r="565" customFormat="false" ht="15" hidden="false" customHeight="false" outlineLevel="0" collapsed="false">
      <c r="A565" s="820"/>
      <c r="B565" s="820"/>
      <c r="C565" s="820"/>
      <c r="D565" s="820"/>
      <c r="E565" s="820"/>
      <c r="F565" s="820"/>
      <c r="G565" s="820"/>
      <c r="H565" s="820"/>
      <c r="I565" s="820"/>
      <c r="J565" s="820"/>
      <c r="K565" s="820"/>
      <c r="L565" s="820"/>
      <c r="M565" s="820"/>
      <c r="N565" s="820"/>
      <c r="O565" s="820"/>
      <c r="P565" s="820"/>
      <c r="Q565" s="820"/>
      <c r="R565" s="820"/>
      <c r="S565" s="820"/>
      <c r="T565" s="820"/>
      <c r="U565" s="820"/>
      <c r="V565" s="820"/>
      <c r="W565" s="820"/>
      <c r="X565" s="820"/>
      <c r="Y565" s="820"/>
      <c r="Z565" s="820"/>
      <c r="AA565" s="820"/>
      <c r="AB565" s="820"/>
      <c r="AC565" s="820"/>
      <c r="AD565" s="820"/>
      <c r="AE565" s="820"/>
      <c r="AF565" s="820"/>
      <c r="AG565" s="820"/>
      <c r="AH565" s="820"/>
      <c r="AI565" s="820"/>
      <c r="AJ565" s="820"/>
      <c r="AK565" s="820"/>
    </row>
    <row r="566" customFormat="false" ht="15" hidden="false" customHeight="false" outlineLevel="0" collapsed="false">
      <c r="A566" s="820"/>
      <c r="B566" s="820"/>
      <c r="C566" s="820"/>
      <c r="D566" s="820"/>
      <c r="E566" s="820"/>
      <c r="F566" s="820"/>
      <c r="G566" s="820"/>
      <c r="H566" s="820"/>
      <c r="I566" s="820"/>
      <c r="J566" s="820"/>
      <c r="K566" s="820"/>
      <c r="L566" s="820"/>
      <c r="M566" s="820"/>
      <c r="N566" s="820"/>
      <c r="O566" s="820"/>
      <c r="P566" s="820"/>
      <c r="Q566" s="820"/>
      <c r="R566" s="820"/>
      <c r="S566" s="820"/>
      <c r="T566" s="820"/>
      <c r="U566" s="820"/>
      <c r="V566" s="820"/>
      <c r="W566" s="820"/>
      <c r="X566" s="820"/>
      <c r="Y566" s="820"/>
      <c r="Z566" s="820"/>
      <c r="AA566" s="820"/>
      <c r="AB566" s="820"/>
      <c r="AC566" s="820"/>
      <c r="AD566" s="820"/>
      <c r="AE566" s="820"/>
      <c r="AF566" s="820"/>
      <c r="AG566" s="820"/>
      <c r="AH566" s="820"/>
      <c r="AI566" s="820"/>
      <c r="AJ566" s="820"/>
      <c r="AK566" s="820"/>
    </row>
    <row r="567" customFormat="false" ht="15" hidden="false" customHeight="false" outlineLevel="0" collapsed="false">
      <c r="A567" s="820"/>
      <c r="B567" s="820"/>
      <c r="C567" s="820"/>
      <c r="D567" s="820"/>
      <c r="E567" s="820"/>
      <c r="F567" s="820"/>
      <c r="G567" s="820"/>
      <c r="H567" s="820"/>
      <c r="I567" s="820"/>
      <c r="J567" s="820"/>
      <c r="K567" s="820"/>
      <c r="L567" s="820"/>
      <c r="M567" s="820"/>
      <c r="N567" s="820"/>
      <c r="O567" s="820"/>
      <c r="P567" s="820"/>
      <c r="Q567" s="820"/>
      <c r="R567" s="820"/>
      <c r="S567" s="820"/>
      <c r="T567" s="820"/>
      <c r="U567" s="820"/>
      <c r="V567" s="820"/>
      <c r="W567" s="820"/>
      <c r="X567" s="820"/>
      <c r="Y567" s="820"/>
      <c r="Z567" s="820"/>
      <c r="AA567" s="820"/>
      <c r="AB567" s="820"/>
      <c r="AC567" s="820"/>
      <c r="AD567" s="820"/>
      <c r="AE567" s="820"/>
      <c r="AF567" s="820"/>
      <c r="AG567" s="820"/>
      <c r="AH567" s="820"/>
      <c r="AI567" s="820"/>
      <c r="AJ567" s="820"/>
      <c r="AK567" s="820"/>
    </row>
    <row r="568" customFormat="false" ht="15" hidden="false" customHeight="false" outlineLevel="0" collapsed="false">
      <c r="A568" s="820"/>
      <c r="B568" s="820"/>
      <c r="C568" s="820"/>
      <c r="D568" s="820"/>
      <c r="E568" s="820"/>
      <c r="F568" s="820"/>
      <c r="G568" s="820"/>
      <c r="H568" s="820"/>
      <c r="I568" s="820"/>
      <c r="J568" s="820"/>
      <c r="K568" s="820"/>
      <c r="L568" s="820"/>
      <c r="M568" s="820"/>
      <c r="N568" s="820"/>
      <c r="O568" s="820"/>
      <c r="P568" s="820"/>
      <c r="Q568" s="820"/>
      <c r="R568" s="820"/>
      <c r="S568" s="820"/>
      <c r="T568" s="820"/>
      <c r="U568" s="820"/>
      <c r="V568" s="820"/>
      <c r="W568" s="820"/>
      <c r="X568" s="820"/>
      <c r="Y568" s="820"/>
      <c r="Z568" s="820"/>
      <c r="AA568" s="820"/>
      <c r="AB568" s="820"/>
      <c r="AC568" s="820"/>
      <c r="AD568" s="820"/>
      <c r="AE568" s="820"/>
      <c r="AF568" s="820"/>
      <c r="AG568" s="820"/>
      <c r="AH568" s="820"/>
      <c r="AI568" s="820"/>
      <c r="AJ568" s="820"/>
      <c r="AK568" s="820"/>
    </row>
    <row r="569" customFormat="false" ht="15" hidden="false" customHeight="false" outlineLevel="0" collapsed="false">
      <c r="A569" s="820"/>
      <c r="B569" s="820"/>
      <c r="C569" s="820"/>
      <c r="D569" s="820"/>
      <c r="E569" s="820"/>
      <c r="F569" s="820"/>
      <c r="G569" s="820"/>
      <c r="H569" s="820"/>
      <c r="I569" s="820"/>
      <c r="J569" s="820"/>
      <c r="K569" s="820"/>
      <c r="L569" s="820"/>
      <c r="M569" s="820"/>
      <c r="N569" s="820"/>
      <c r="O569" s="820"/>
      <c r="P569" s="820"/>
      <c r="Q569" s="820"/>
      <c r="R569" s="820"/>
      <c r="S569" s="820"/>
      <c r="T569" s="820"/>
      <c r="U569" s="820"/>
      <c r="V569" s="820"/>
      <c r="W569" s="820"/>
      <c r="X569" s="820"/>
      <c r="Y569" s="820"/>
      <c r="Z569" s="820"/>
      <c r="AA569" s="820"/>
      <c r="AB569" s="820"/>
      <c r="AC569" s="820"/>
      <c r="AD569" s="820"/>
      <c r="AE569" s="820"/>
      <c r="AF569" s="820"/>
      <c r="AG569" s="820"/>
      <c r="AH569" s="820"/>
      <c r="AI569" s="820"/>
      <c r="AJ569" s="820"/>
      <c r="AK569" s="820"/>
    </row>
    <row r="570" customFormat="false" ht="15" hidden="false" customHeight="false" outlineLevel="0" collapsed="false">
      <c r="A570" s="820"/>
      <c r="B570" s="820"/>
      <c r="C570" s="820"/>
      <c r="D570" s="820"/>
      <c r="E570" s="820"/>
      <c r="F570" s="820"/>
      <c r="G570" s="820"/>
      <c r="H570" s="820"/>
      <c r="I570" s="820"/>
      <c r="J570" s="820"/>
      <c r="K570" s="820"/>
      <c r="L570" s="820"/>
      <c r="M570" s="820"/>
      <c r="N570" s="820"/>
      <c r="O570" s="820"/>
      <c r="P570" s="820"/>
      <c r="Q570" s="820"/>
      <c r="R570" s="820"/>
      <c r="S570" s="820"/>
      <c r="T570" s="820"/>
      <c r="U570" s="820"/>
      <c r="V570" s="820"/>
      <c r="W570" s="820"/>
      <c r="X570" s="820"/>
      <c r="Y570" s="820"/>
      <c r="Z570" s="820"/>
      <c r="AA570" s="820"/>
      <c r="AB570" s="820"/>
      <c r="AC570" s="820"/>
      <c r="AD570" s="820"/>
      <c r="AE570" s="820"/>
      <c r="AF570" s="820"/>
      <c r="AG570" s="820"/>
      <c r="AH570" s="820"/>
      <c r="AI570" s="820"/>
      <c r="AJ570" s="820"/>
      <c r="AK570" s="820"/>
    </row>
    <row r="571" customFormat="false" ht="15" hidden="false" customHeight="false" outlineLevel="0" collapsed="false">
      <c r="A571" s="820"/>
      <c r="B571" s="820"/>
      <c r="C571" s="820"/>
      <c r="D571" s="820"/>
      <c r="E571" s="820"/>
      <c r="F571" s="820"/>
      <c r="G571" s="820"/>
      <c r="H571" s="820"/>
      <c r="I571" s="820"/>
      <c r="J571" s="820"/>
      <c r="K571" s="820"/>
      <c r="L571" s="820"/>
      <c r="M571" s="820"/>
      <c r="N571" s="820"/>
      <c r="O571" s="820"/>
      <c r="P571" s="820"/>
      <c r="Q571" s="820"/>
      <c r="R571" s="820"/>
      <c r="S571" s="820"/>
      <c r="T571" s="820"/>
      <c r="U571" s="820"/>
      <c r="V571" s="820"/>
      <c r="W571" s="820"/>
      <c r="X571" s="820"/>
      <c r="Y571" s="820"/>
      <c r="Z571" s="820"/>
      <c r="AA571" s="820"/>
      <c r="AB571" s="820"/>
      <c r="AC571" s="820"/>
      <c r="AD571" s="820"/>
      <c r="AE571" s="820"/>
      <c r="AF571" s="820"/>
      <c r="AG571" s="820"/>
      <c r="AH571" s="820"/>
      <c r="AI571" s="820"/>
      <c r="AJ571" s="820"/>
      <c r="AK571" s="820"/>
    </row>
    <row r="572" customFormat="false" ht="15" hidden="false" customHeight="false" outlineLevel="0" collapsed="false">
      <c r="A572" s="820"/>
      <c r="B572" s="820"/>
      <c r="C572" s="820"/>
      <c r="D572" s="820"/>
      <c r="E572" s="820"/>
      <c r="F572" s="820"/>
      <c r="G572" s="820"/>
      <c r="H572" s="820"/>
      <c r="I572" s="820"/>
      <c r="J572" s="820"/>
      <c r="K572" s="820"/>
      <c r="L572" s="820"/>
      <c r="M572" s="820"/>
      <c r="N572" s="820"/>
      <c r="O572" s="820"/>
      <c r="P572" s="820"/>
      <c r="Q572" s="820"/>
      <c r="R572" s="820"/>
      <c r="S572" s="820"/>
      <c r="T572" s="820"/>
      <c r="U572" s="820"/>
      <c r="V572" s="820"/>
      <c r="W572" s="820"/>
      <c r="X572" s="820"/>
      <c r="Y572" s="820"/>
      <c r="Z572" s="820"/>
      <c r="AA572" s="820"/>
      <c r="AB572" s="820"/>
      <c r="AC572" s="820"/>
      <c r="AD572" s="820"/>
      <c r="AE572" s="820"/>
      <c r="AF572" s="820"/>
      <c r="AG572" s="820"/>
      <c r="AH572" s="820"/>
      <c r="AI572" s="820"/>
      <c r="AJ572" s="820"/>
      <c r="AK572" s="820"/>
    </row>
    <row r="573" customFormat="false" ht="15" hidden="false" customHeight="false" outlineLevel="0" collapsed="false">
      <c r="A573" s="820"/>
      <c r="B573" s="820"/>
      <c r="C573" s="820"/>
      <c r="D573" s="820"/>
      <c r="E573" s="820"/>
      <c r="F573" s="820"/>
      <c r="G573" s="820"/>
      <c r="H573" s="820"/>
      <c r="I573" s="820"/>
      <c r="J573" s="820"/>
      <c r="K573" s="820"/>
      <c r="L573" s="820"/>
      <c r="M573" s="820"/>
      <c r="N573" s="820"/>
      <c r="O573" s="820"/>
      <c r="P573" s="820"/>
      <c r="Q573" s="820"/>
      <c r="R573" s="820"/>
      <c r="S573" s="820"/>
      <c r="T573" s="820"/>
      <c r="U573" s="820"/>
      <c r="V573" s="820"/>
      <c r="W573" s="820"/>
      <c r="X573" s="820"/>
      <c r="Y573" s="820"/>
      <c r="Z573" s="820"/>
      <c r="AA573" s="820"/>
      <c r="AB573" s="820"/>
      <c r="AC573" s="820"/>
      <c r="AD573" s="820"/>
      <c r="AE573" s="820"/>
      <c r="AF573" s="820"/>
      <c r="AG573" s="820"/>
      <c r="AH573" s="820"/>
      <c r="AI573" s="820"/>
      <c r="AJ573" s="820"/>
      <c r="AK573" s="820"/>
    </row>
    <row r="574" customFormat="false" ht="15" hidden="false" customHeight="false" outlineLevel="0" collapsed="false">
      <c r="A574" s="820"/>
      <c r="B574" s="820"/>
      <c r="C574" s="820"/>
      <c r="D574" s="820"/>
      <c r="E574" s="820"/>
      <c r="F574" s="820"/>
      <c r="G574" s="820"/>
      <c r="H574" s="820"/>
      <c r="I574" s="820"/>
      <c r="J574" s="820"/>
      <c r="K574" s="820"/>
      <c r="L574" s="820"/>
      <c r="M574" s="820"/>
      <c r="N574" s="820"/>
      <c r="O574" s="820"/>
      <c r="P574" s="820"/>
      <c r="Q574" s="820"/>
      <c r="R574" s="820"/>
      <c r="S574" s="820"/>
      <c r="T574" s="820"/>
      <c r="U574" s="820"/>
      <c r="V574" s="820"/>
      <c r="W574" s="820"/>
      <c r="X574" s="820"/>
      <c r="Y574" s="820"/>
      <c r="Z574" s="820"/>
      <c r="AA574" s="820"/>
      <c r="AB574" s="820"/>
      <c r="AC574" s="820"/>
      <c r="AD574" s="820"/>
      <c r="AE574" s="820"/>
      <c r="AF574" s="820"/>
      <c r="AG574" s="820"/>
      <c r="AH574" s="820"/>
      <c r="AI574" s="820"/>
      <c r="AJ574" s="820"/>
      <c r="AK574" s="820"/>
    </row>
    <row r="575" customFormat="false" ht="15" hidden="false" customHeight="false" outlineLevel="0" collapsed="false">
      <c r="A575" s="820"/>
      <c r="B575" s="820"/>
      <c r="C575" s="820"/>
      <c r="D575" s="820"/>
      <c r="E575" s="820"/>
      <c r="F575" s="820"/>
      <c r="G575" s="820"/>
      <c r="H575" s="820"/>
      <c r="I575" s="820"/>
      <c r="J575" s="820"/>
      <c r="K575" s="820"/>
      <c r="L575" s="820"/>
      <c r="M575" s="820"/>
      <c r="N575" s="820"/>
      <c r="O575" s="820"/>
      <c r="P575" s="820"/>
      <c r="Q575" s="820"/>
      <c r="R575" s="820"/>
      <c r="S575" s="820"/>
      <c r="T575" s="820"/>
      <c r="U575" s="820"/>
      <c r="V575" s="820"/>
      <c r="W575" s="820"/>
      <c r="X575" s="820"/>
      <c r="Y575" s="820"/>
      <c r="Z575" s="820"/>
      <c r="AA575" s="820"/>
      <c r="AB575" s="820"/>
      <c r="AC575" s="820"/>
      <c r="AD575" s="820"/>
      <c r="AE575" s="820"/>
      <c r="AF575" s="820"/>
      <c r="AG575" s="820"/>
      <c r="AH575" s="820"/>
      <c r="AI575" s="820"/>
      <c r="AJ575" s="820"/>
      <c r="AK575" s="820"/>
    </row>
    <row r="576" customFormat="false" ht="15" hidden="false" customHeight="false" outlineLevel="0" collapsed="false">
      <c r="A576" s="820"/>
      <c r="B576" s="820"/>
      <c r="C576" s="820"/>
      <c r="D576" s="820"/>
      <c r="E576" s="820"/>
      <c r="F576" s="820"/>
      <c r="G576" s="820"/>
      <c r="H576" s="820"/>
      <c r="I576" s="820"/>
      <c r="J576" s="820"/>
      <c r="K576" s="820"/>
      <c r="L576" s="820"/>
      <c r="M576" s="820"/>
      <c r="N576" s="820"/>
      <c r="O576" s="820"/>
      <c r="P576" s="820"/>
      <c r="Q576" s="820"/>
      <c r="R576" s="820"/>
      <c r="S576" s="820"/>
      <c r="T576" s="820"/>
      <c r="U576" s="820"/>
      <c r="V576" s="820"/>
      <c r="W576" s="820"/>
      <c r="X576" s="820"/>
      <c r="Y576" s="820"/>
      <c r="Z576" s="820"/>
      <c r="AA576" s="820"/>
      <c r="AB576" s="820"/>
      <c r="AC576" s="820"/>
      <c r="AD576" s="820"/>
      <c r="AE576" s="820"/>
      <c r="AF576" s="820"/>
      <c r="AG576" s="820"/>
      <c r="AH576" s="820"/>
      <c r="AI576" s="820"/>
      <c r="AJ576" s="820"/>
      <c r="AK576" s="820"/>
    </row>
    <row r="577" customFormat="false" ht="15" hidden="false" customHeight="false" outlineLevel="0" collapsed="false">
      <c r="A577" s="820"/>
      <c r="B577" s="820"/>
      <c r="C577" s="820"/>
      <c r="D577" s="820"/>
      <c r="E577" s="820"/>
      <c r="F577" s="820"/>
      <c r="G577" s="820"/>
      <c r="H577" s="820"/>
      <c r="I577" s="820"/>
      <c r="J577" s="820"/>
      <c r="K577" s="820"/>
      <c r="L577" s="820"/>
      <c r="M577" s="820"/>
      <c r="N577" s="820"/>
      <c r="O577" s="820"/>
      <c r="P577" s="820"/>
      <c r="Q577" s="820"/>
      <c r="R577" s="820"/>
      <c r="S577" s="820"/>
      <c r="T577" s="820"/>
      <c r="U577" s="820"/>
      <c r="V577" s="820"/>
      <c r="W577" s="820"/>
      <c r="X577" s="820"/>
      <c r="Y577" s="820"/>
      <c r="Z577" s="820"/>
      <c r="AA577" s="820"/>
      <c r="AB577" s="820"/>
      <c r="AC577" s="820"/>
      <c r="AD577" s="820"/>
      <c r="AE577" s="820"/>
      <c r="AF577" s="820"/>
      <c r="AG577" s="820"/>
      <c r="AH577" s="820"/>
      <c r="AI577" s="820"/>
      <c r="AJ577" s="820"/>
      <c r="AK577" s="820"/>
    </row>
    <row r="578" customFormat="false" ht="15" hidden="false" customHeight="false" outlineLevel="0" collapsed="false">
      <c r="A578" s="820"/>
      <c r="B578" s="820"/>
      <c r="C578" s="820"/>
      <c r="D578" s="820"/>
      <c r="E578" s="820"/>
      <c r="F578" s="820"/>
      <c r="G578" s="820"/>
      <c r="H578" s="820"/>
      <c r="I578" s="820"/>
      <c r="J578" s="820"/>
      <c r="K578" s="820"/>
      <c r="L578" s="820"/>
      <c r="M578" s="820"/>
      <c r="N578" s="820"/>
      <c r="O578" s="820"/>
      <c r="P578" s="820"/>
      <c r="Q578" s="820"/>
      <c r="R578" s="820"/>
      <c r="S578" s="820"/>
      <c r="T578" s="820"/>
      <c r="U578" s="820"/>
      <c r="V578" s="820"/>
      <c r="W578" s="820"/>
      <c r="X578" s="820"/>
      <c r="Y578" s="820"/>
      <c r="Z578" s="820"/>
      <c r="AA578" s="820"/>
      <c r="AB578" s="820"/>
      <c r="AC578" s="820"/>
      <c r="AD578" s="820"/>
      <c r="AE578" s="820"/>
      <c r="AF578" s="820"/>
      <c r="AG578" s="820"/>
      <c r="AH578" s="820"/>
      <c r="AI578" s="820"/>
      <c r="AJ578" s="820"/>
      <c r="AK578" s="820"/>
    </row>
    <row r="579" customFormat="false" ht="15" hidden="false" customHeight="false" outlineLevel="0" collapsed="false">
      <c r="A579" s="820"/>
      <c r="B579" s="820"/>
      <c r="C579" s="820"/>
      <c r="D579" s="820"/>
      <c r="E579" s="820"/>
      <c r="F579" s="820"/>
      <c r="G579" s="820"/>
      <c r="H579" s="820"/>
      <c r="I579" s="820"/>
      <c r="J579" s="820"/>
      <c r="K579" s="820"/>
      <c r="L579" s="820"/>
      <c r="M579" s="820"/>
      <c r="N579" s="820"/>
      <c r="O579" s="820"/>
      <c r="P579" s="820"/>
      <c r="Q579" s="820"/>
      <c r="R579" s="820"/>
      <c r="S579" s="820"/>
      <c r="T579" s="820"/>
      <c r="U579" s="820"/>
      <c r="V579" s="820"/>
      <c r="W579" s="820"/>
      <c r="X579" s="820"/>
      <c r="Y579" s="820"/>
      <c r="Z579" s="820"/>
      <c r="AA579" s="820"/>
      <c r="AB579" s="820"/>
      <c r="AC579" s="820"/>
      <c r="AD579" s="820"/>
      <c r="AE579" s="820"/>
      <c r="AF579" s="820"/>
      <c r="AG579" s="820"/>
      <c r="AH579" s="820"/>
      <c r="AI579" s="820"/>
      <c r="AJ579" s="820"/>
      <c r="AK579" s="820"/>
    </row>
    <row r="580" customFormat="false" ht="15" hidden="false" customHeight="false" outlineLevel="0" collapsed="false">
      <c r="A580" s="820"/>
      <c r="B580" s="820"/>
      <c r="C580" s="820"/>
      <c r="D580" s="820"/>
      <c r="E580" s="820"/>
      <c r="F580" s="820"/>
      <c r="G580" s="820"/>
      <c r="H580" s="820"/>
      <c r="I580" s="820"/>
      <c r="J580" s="820"/>
      <c r="K580" s="820"/>
      <c r="L580" s="820"/>
      <c r="M580" s="820"/>
      <c r="N580" s="820"/>
      <c r="O580" s="820"/>
      <c r="P580" s="820"/>
      <c r="Q580" s="820"/>
      <c r="R580" s="820"/>
      <c r="S580" s="820"/>
      <c r="T580" s="820"/>
      <c r="U580" s="820"/>
      <c r="V580" s="820"/>
      <c r="W580" s="820"/>
      <c r="X580" s="820"/>
      <c r="Y580" s="820"/>
      <c r="Z580" s="820"/>
      <c r="AA580" s="820"/>
      <c r="AB580" s="820"/>
      <c r="AC580" s="820"/>
      <c r="AD580" s="820"/>
      <c r="AE580" s="820"/>
      <c r="AF580" s="820"/>
      <c r="AG580" s="820"/>
      <c r="AH580" s="820"/>
      <c r="AI580" s="820"/>
      <c r="AJ580" s="820"/>
      <c r="AK580" s="820"/>
    </row>
    <row r="581" customFormat="false" ht="15" hidden="false" customHeight="false" outlineLevel="0" collapsed="false">
      <c r="A581" s="820"/>
      <c r="B581" s="820"/>
      <c r="C581" s="820"/>
      <c r="D581" s="820"/>
      <c r="E581" s="820"/>
      <c r="F581" s="820"/>
      <c r="G581" s="820"/>
      <c r="H581" s="820"/>
      <c r="I581" s="820"/>
      <c r="J581" s="820"/>
      <c r="K581" s="820"/>
      <c r="L581" s="820"/>
      <c r="M581" s="820"/>
      <c r="N581" s="820"/>
      <c r="O581" s="820"/>
      <c r="P581" s="820"/>
      <c r="Q581" s="820"/>
      <c r="R581" s="820"/>
      <c r="S581" s="820"/>
      <c r="T581" s="820"/>
      <c r="U581" s="820"/>
      <c r="V581" s="820"/>
      <c r="W581" s="820"/>
      <c r="X581" s="820"/>
      <c r="Y581" s="820"/>
      <c r="Z581" s="820"/>
      <c r="AA581" s="820"/>
      <c r="AB581" s="820"/>
      <c r="AC581" s="820"/>
      <c r="AD581" s="820"/>
      <c r="AE581" s="820"/>
      <c r="AF581" s="820"/>
      <c r="AG581" s="820"/>
      <c r="AH581" s="820"/>
      <c r="AI581" s="820"/>
      <c r="AJ581" s="820"/>
      <c r="AK581" s="820"/>
    </row>
    <row r="582" customFormat="false" ht="15" hidden="false" customHeight="false" outlineLevel="0" collapsed="false">
      <c r="A582" s="820"/>
      <c r="B582" s="820"/>
      <c r="C582" s="820"/>
      <c r="D582" s="820"/>
      <c r="E582" s="820"/>
      <c r="F582" s="820"/>
      <c r="G582" s="820"/>
      <c r="H582" s="820"/>
      <c r="I582" s="820"/>
      <c r="J582" s="820"/>
      <c r="K582" s="820"/>
      <c r="L582" s="820"/>
      <c r="M582" s="820"/>
      <c r="N582" s="820"/>
      <c r="O582" s="820"/>
      <c r="P582" s="820"/>
      <c r="Q582" s="820"/>
      <c r="R582" s="820"/>
      <c r="S582" s="820"/>
      <c r="T582" s="820"/>
      <c r="U582" s="820"/>
      <c r="V582" s="820"/>
      <c r="W582" s="820"/>
      <c r="X582" s="820"/>
      <c r="Y582" s="820"/>
      <c r="Z582" s="820"/>
      <c r="AA582" s="820"/>
      <c r="AB582" s="820"/>
      <c r="AC582" s="820"/>
      <c r="AD582" s="820"/>
      <c r="AE582" s="820"/>
      <c r="AF582" s="820"/>
      <c r="AG582" s="820"/>
      <c r="AH582" s="820"/>
      <c r="AI582" s="820"/>
      <c r="AJ582" s="820"/>
      <c r="AK582" s="820"/>
    </row>
    <row r="583" customFormat="false" ht="15" hidden="false" customHeight="false" outlineLevel="0" collapsed="false">
      <c r="A583" s="820"/>
      <c r="B583" s="820"/>
      <c r="C583" s="820"/>
      <c r="D583" s="820"/>
      <c r="E583" s="820"/>
      <c r="F583" s="820"/>
      <c r="G583" s="820"/>
      <c r="H583" s="820"/>
      <c r="I583" s="820"/>
      <c r="J583" s="820"/>
      <c r="K583" s="820"/>
      <c r="L583" s="820"/>
      <c r="M583" s="820"/>
      <c r="N583" s="820"/>
      <c r="O583" s="820"/>
      <c r="P583" s="820"/>
      <c r="Q583" s="820"/>
      <c r="R583" s="820"/>
      <c r="S583" s="820"/>
      <c r="T583" s="820"/>
      <c r="U583" s="820"/>
      <c r="V583" s="820"/>
      <c r="W583" s="820"/>
      <c r="X583" s="820"/>
      <c r="Y583" s="820"/>
      <c r="Z583" s="820"/>
      <c r="AA583" s="820"/>
      <c r="AB583" s="820"/>
      <c r="AC583" s="820"/>
      <c r="AD583" s="820"/>
      <c r="AE583" s="820"/>
      <c r="AF583" s="820"/>
      <c r="AG583" s="820"/>
      <c r="AH583" s="820"/>
      <c r="AI583" s="820"/>
      <c r="AJ583" s="820"/>
      <c r="AK583" s="820"/>
    </row>
    <row r="584" customFormat="false" ht="15" hidden="false" customHeight="false" outlineLevel="0" collapsed="false">
      <c r="A584" s="820"/>
      <c r="B584" s="820"/>
      <c r="C584" s="820"/>
      <c r="D584" s="820"/>
      <c r="E584" s="820"/>
      <c r="F584" s="820"/>
      <c r="G584" s="820"/>
      <c r="H584" s="820"/>
      <c r="I584" s="820"/>
      <c r="J584" s="820"/>
      <c r="K584" s="820"/>
      <c r="L584" s="820"/>
      <c r="M584" s="820"/>
      <c r="N584" s="820"/>
      <c r="O584" s="820"/>
      <c r="P584" s="820"/>
      <c r="Q584" s="820"/>
      <c r="R584" s="820"/>
      <c r="S584" s="820"/>
      <c r="T584" s="820"/>
      <c r="U584" s="820"/>
      <c r="V584" s="820"/>
      <c r="W584" s="820"/>
      <c r="X584" s="820"/>
      <c r="Y584" s="820"/>
      <c r="Z584" s="820"/>
      <c r="AA584" s="820"/>
      <c r="AB584" s="820"/>
      <c r="AC584" s="820"/>
      <c r="AD584" s="820"/>
      <c r="AE584" s="820"/>
      <c r="AF584" s="820"/>
      <c r="AG584" s="820"/>
      <c r="AH584" s="820"/>
      <c r="AI584" s="820"/>
      <c r="AJ584" s="820"/>
      <c r="AK584" s="820"/>
    </row>
    <row r="585" customFormat="false" ht="15" hidden="false" customHeight="false" outlineLevel="0" collapsed="false">
      <c r="A585" s="820"/>
      <c r="B585" s="820"/>
      <c r="C585" s="820"/>
      <c r="D585" s="820"/>
      <c r="E585" s="820"/>
      <c r="F585" s="820"/>
      <c r="G585" s="820"/>
      <c r="H585" s="820"/>
      <c r="I585" s="820"/>
      <c r="J585" s="820"/>
      <c r="K585" s="820"/>
      <c r="L585" s="820"/>
      <c r="M585" s="820"/>
      <c r="N585" s="820"/>
      <c r="O585" s="820"/>
      <c r="P585" s="820"/>
      <c r="Q585" s="820"/>
      <c r="R585" s="820"/>
      <c r="S585" s="820"/>
      <c r="T585" s="820"/>
      <c r="U585" s="820"/>
      <c r="V585" s="820"/>
      <c r="W585" s="820"/>
      <c r="X585" s="820"/>
      <c r="Y585" s="820"/>
      <c r="Z585" s="820"/>
      <c r="AA585" s="820"/>
      <c r="AB585" s="820"/>
      <c r="AC585" s="820"/>
      <c r="AD585" s="820"/>
      <c r="AE585" s="820"/>
      <c r="AF585" s="820"/>
      <c r="AG585" s="820"/>
      <c r="AH585" s="820"/>
      <c r="AI585" s="820"/>
      <c r="AJ585" s="820"/>
      <c r="AK585" s="820"/>
    </row>
    <row r="586" customFormat="false" ht="15" hidden="false" customHeight="false" outlineLevel="0" collapsed="false">
      <c r="A586" s="820"/>
      <c r="B586" s="820"/>
      <c r="C586" s="820"/>
      <c r="D586" s="820"/>
      <c r="E586" s="820"/>
      <c r="F586" s="820"/>
      <c r="G586" s="820"/>
      <c r="H586" s="820"/>
      <c r="I586" s="820"/>
      <c r="J586" s="820"/>
      <c r="K586" s="820"/>
      <c r="L586" s="820"/>
      <c r="M586" s="820"/>
      <c r="N586" s="820"/>
      <c r="O586" s="820"/>
      <c r="P586" s="820"/>
      <c r="Q586" s="820"/>
      <c r="R586" s="820"/>
      <c r="S586" s="820"/>
      <c r="T586" s="820"/>
      <c r="U586" s="820"/>
      <c r="V586" s="820"/>
      <c r="W586" s="820"/>
      <c r="X586" s="820"/>
      <c r="Y586" s="820"/>
      <c r="Z586" s="820"/>
      <c r="AA586" s="820"/>
      <c r="AB586" s="820"/>
      <c r="AC586" s="820"/>
      <c r="AD586" s="820"/>
      <c r="AE586" s="820"/>
      <c r="AF586" s="820"/>
      <c r="AG586" s="820"/>
      <c r="AH586" s="820"/>
      <c r="AI586" s="820"/>
      <c r="AJ586" s="820"/>
      <c r="AK586" s="820"/>
    </row>
    <row r="587" customFormat="false" ht="15" hidden="false" customHeight="false" outlineLevel="0" collapsed="false">
      <c r="A587" s="820"/>
      <c r="B587" s="820"/>
      <c r="C587" s="820"/>
      <c r="D587" s="820"/>
      <c r="E587" s="820"/>
      <c r="F587" s="820"/>
      <c r="G587" s="820"/>
      <c r="H587" s="820"/>
      <c r="I587" s="820"/>
      <c r="J587" s="820"/>
      <c r="K587" s="820"/>
      <c r="L587" s="820"/>
      <c r="M587" s="820"/>
      <c r="N587" s="820"/>
      <c r="O587" s="820"/>
      <c r="P587" s="820"/>
      <c r="Q587" s="820"/>
      <c r="R587" s="820"/>
      <c r="S587" s="820"/>
      <c r="T587" s="820"/>
      <c r="U587" s="820"/>
      <c r="V587" s="820"/>
      <c r="W587" s="820"/>
      <c r="X587" s="820"/>
      <c r="Y587" s="820"/>
      <c r="Z587" s="820"/>
      <c r="AA587" s="820"/>
      <c r="AB587" s="820"/>
      <c r="AC587" s="820"/>
      <c r="AD587" s="820"/>
      <c r="AE587" s="820"/>
      <c r="AF587" s="820"/>
      <c r="AG587" s="820"/>
      <c r="AH587" s="820"/>
      <c r="AI587" s="820"/>
      <c r="AJ587" s="820"/>
      <c r="AK587" s="820"/>
    </row>
    <row r="588" customFormat="false" ht="15" hidden="false" customHeight="false" outlineLevel="0" collapsed="false">
      <c r="A588" s="820"/>
      <c r="B588" s="820"/>
      <c r="C588" s="820"/>
      <c r="D588" s="820"/>
      <c r="E588" s="820"/>
      <c r="F588" s="820"/>
      <c r="G588" s="820"/>
      <c r="H588" s="820"/>
      <c r="I588" s="820"/>
      <c r="J588" s="820"/>
      <c r="K588" s="820"/>
      <c r="L588" s="820"/>
      <c r="M588" s="820"/>
      <c r="N588" s="820"/>
      <c r="O588" s="820"/>
      <c r="P588" s="820"/>
      <c r="Q588" s="820"/>
      <c r="R588" s="820"/>
      <c r="S588" s="820"/>
      <c r="T588" s="820"/>
      <c r="U588" s="820"/>
      <c r="V588" s="820"/>
      <c r="W588" s="820"/>
      <c r="X588" s="820"/>
      <c r="Y588" s="820"/>
      <c r="Z588" s="820"/>
      <c r="AA588" s="820"/>
      <c r="AB588" s="820"/>
      <c r="AC588" s="820"/>
      <c r="AD588" s="820"/>
      <c r="AE588" s="820"/>
      <c r="AF588" s="820"/>
      <c r="AG588" s="820"/>
      <c r="AH588" s="820"/>
      <c r="AI588" s="820"/>
      <c r="AJ588" s="820"/>
      <c r="AK588" s="820"/>
    </row>
    <row r="589" customFormat="false" ht="15" hidden="false" customHeight="false" outlineLevel="0" collapsed="false">
      <c r="A589" s="820"/>
      <c r="B589" s="820"/>
      <c r="C589" s="820"/>
      <c r="D589" s="820"/>
      <c r="E589" s="820"/>
      <c r="F589" s="820"/>
      <c r="G589" s="820"/>
      <c r="H589" s="820"/>
      <c r="I589" s="820"/>
      <c r="J589" s="820"/>
      <c r="K589" s="820"/>
      <c r="L589" s="820"/>
      <c r="M589" s="820"/>
      <c r="N589" s="820"/>
      <c r="O589" s="820"/>
      <c r="P589" s="820"/>
      <c r="Q589" s="820"/>
      <c r="R589" s="820"/>
      <c r="S589" s="820"/>
      <c r="T589" s="820"/>
      <c r="U589" s="820"/>
      <c r="V589" s="820"/>
      <c r="W589" s="820"/>
      <c r="X589" s="820"/>
      <c r="Y589" s="820"/>
      <c r="Z589" s="820"/>
      <c r="AA589" s="820"/>
      <c r="AB589" s="820"/>
      <c r="AC589" s="820"/>
      <c r="AD589" s="820"/>
      <c r="AE589" s="820"/>
      <c r="AF589" s="820"/>
      <c r="AG589" s="820"/>
      <c r="AH589" s="820"/>
      <c r="AI589" s="820"/>
      <c r="AJ589" s="820"/>
      <c r="AK589" s="820"/>
    </row>
    <row r="590" customFormat="false" ht="15" hidden="false" customHeight="false" outlineLevel="0" collapsed="false">
      <c r="A590" s="820"/>
      <c r="B590" s="820"/>
      <c r="C590" s="820"/>
      <c r="D590" s="820"/>
      <c r="E590" s="820"/>
      <c r="F590" s="820"/>
      <c r="G590" s="820"/>
      <c r="H590" s="820"/>
      <c r="I590" s="820"/>
      <c r="J590" s="820"/>
      <c r="K590" s="820"/>
      <c r="L590" s="820"/>
      <c r="M590" s="820"/>
      <c r="N590" s="820"/>
      <c r="O590" s="820"/>
      <c r="P590" s="820"/>
      <c r="Q590" s="820"/>
      <c r="R590" s="820"/>
      <c r="S590" s="820"/>
      <c r="T590" s="820"/>
      <c r="U590" s="820"/>
      <c r="V590" s="820"/>
      <c r="W590" s="820"/>
      <c r="X590" s="820"/>
      <c r="Y590" s="820"/>
      <c r="Z590" s="820"/>
      <c r="AA590" s="820"/>
      <c r="AB590" s="820"/>
      <c r="AC590" s="820"/>
      <c r="AD590" s="820"/>
      <c r="AE590" s="820"/>
      <c r="AF590" s="820"/>
      <c r="AG590" s="820"/>
      <c r="AH590" s="820"/>
      <c r="AI590" s="820"/>
      <c r="AJ590" s="820"/>
      <c r="AK590" s="820"/>
    </row>
    <row r="591" customFormat="false" ht="15" hidden="false" customHeight="false" outlineLevel="0" collapsed="false">
      <c r="A591" s="820"/>
      <c r="B591" s="820"/>
      <c r="C591" s="820"/>
      <c r="D591" s="820"/>
      <c r="E591" s="820"/>
      <c r="F591" s="820"/>
      <c r="G591" s="820"/>
      <c r="H591" s="820"/>
      <c r="I591" s="820"/>
      <c r="J591" s="820"/>
      <c r="K591" s="820"/>
      <c r="L591" s="820"/>
      <c r="M591" s="820"/>
      <c r="N591" s="820"/>
      <c r="O591" s="820"/>
      <c r="P591" s="820"/>
      <c r="Q591" s="820"/>
      <c r="R591" s="820"/>
      <c r="S591" s="820"/>
      <c r="T591" s="820"/>
      <c r="U591" s="820"/>
      <c r="V591" s="820"/>
      <c r="W591" s="820"/>
      <c r="X591" s="820"/>
      <c r="Y591" s="820"/>
      <c r="Z591" s="820"/>
      <c r="AA591" s="820"/>
      <c r="AB591" s="820"/>
      <c r="AC591" s="820"/>
      <c r="AD591" s="820"/>
      <c r="AE591" s="820"/>
      <c r="AF591" s="820"/>
      <c r="AG591" s="820"/>
      <c r="AH591" s="820"/>
      <c r="AI591" s="820"/>
      <c r="AJ591" s="820"/>
      <c r="AK591" s="820"/>
    </row>
    <row r="592" customFormat="false" ht="15" hidden="false" customHeight="false" outlineLevel="0" collapsed="false">
      <c r="A592" s="820"/>
      <c r="B592" s="820"/>
      <c r="C592" s="820"/>
      <c r="D592" s="820"/>
      <c r="E592" s="820"/>
      <c r="F592" s="820"/>
      <c r="G592" s="820"/>
      <c r="H592" s="820"/>
      <c r="I592" s="820"/>
      <c r="J592" s="820"/>
      <c r="K592" s="820"/>
      <c r="L592" s="820"/>
      <c r="M592" s="820"/>
      <c r="N592" s="820"/>
      <c r="O592" s="820"/>
      <c r="P592" s="820"/>
      <c r="Q592" s="820"/>
      <c r="R592" s="820"/>
      <c r="S592" s="820"/>
      <c r="T592" s="820"/>
      <c r="U592" s="820"/>
      <c r="V592" s="820"/>
      <c r="W592" s="820"/>
      <c r="X592" s="820"/>
      <c r="Y592" s="820"/>
      <c r="Z592" s="820"/>
      <c r="AA592" s="820"/>
      <c r="AB592" s="820"/>
      <c r="AC592" s="820"/>
      <c r="AD592" s="820"/>
      <c r="AE592" s="820"/>
      <c r="AF592" s="820"/>
      <c r="AG592" s="820"/>
      <c r="AH592" s="820"/>
      <c r="AI592" s="820"/>
      <c r="AJ592" s="820"/>
      <c r="AK592" s="820"/>
    </row>
    <row r="593" customFormat="false" ht="15" hidden="false" customHeight="false" outlineLevel="0" collapsed="false">
      <c r="A593" s="820"/>
      <c r="B593" s="820"/>
      <c r="C593" s="820"/>
      <c r="D593" s="820"/>
      <c r="E593" s="820"/>
      <c r="F593" s="820"/>
      <c r="G593" s="820"/>
      <c r="H593" s="820"/>
      <c r="I593" s="820"/>
      <c r="J593" s="820"/>
      <c r="K593" s="820"/>
      <c r="L593" s="820"/>
      <c r="M593" s="820"/>
      <c r="N593" s="820"/>
      <c r="O593" s="820"/>
      <c r="P593" s="820"/>
      <c r="Q593" s="820"/>
      <c r="R593" s="820"/>
      <c r="S593" s="820"/>
      <c r="T593" s="820"/>
      <c r="U593" s="820"/>
      <c r="V593" s="820"/>
      <c r="W593" s="820"/>
      <c r="X593" s="820"/>
      <c r="Y593" s="820"/>
      <c r="Z593" s="820"/>
      <c r="AA593" s="820"/>
      <c r="AB593" s="820"/>
      <c r="AC593" s="820"/>
      <c r="AD593" s="820"/>
      <c r="AE593" s="820"/>
      <c r="AF593" s="820"/>
      <c r="AG593" s="820"/>
      <c r="AH593" s="820"/>
      <c r="AI593" s="820"/>
      <c r="AJ593" s="820"/>
      <c r="AK593" s="820"/>
    </row>
    <row r="594" customFormat="false" ht="15" hidden="false" customHeight="false" outlineLevel="0" collapsed="false">
      <c r="A594" s="820"/>
      <c r="B594" s="820"/>
      <c r="C594" s="820"/>
      <c r="D594" s="820"/>
      <c r="E594" s="820"/>
      <c r="F594" s="820"/>
      <c r="G594" s="820"/>
      <c r="H594" s="820"/>
      <c r="I594" s="820"/>
      <c r="J594" s="820"/>
      <c r="K594" s="820"/>
      <c r="L594" s="820"/>
      <c r="M594" s="820"/>
      <c r="N594" s="820"/>
      <c r="O594" s="820"/>
      <c r="P594" s="820"/>
      <c r="Q594" s="820"/>
      <c r="R594" s="820"/>
      <c r="S594" s="820"/>
      <c r="T594" s="820"/>
      <c r="U594" s="820"/>
      <c r="V594" s="820"/>
      <c r="W594" s="820"/>
      <c r="X594" s="820"/>
      <c r="Y594" s="820"/>
      <c r="Z594" s="820"/>
      <c r="AA594" s="820"/>
      <c r="AB594" s="820"/>
      <c r="AC594" s="820"/>
      <c r="AD594" s="820"/>
      <c r="AE594" s="820"/>
      <c r="AF594" s="820"/>
      <c r="AG594" s="820"/>
      <c r="AH594" s="820"/>
      <c r="AI594" s="820"/>
      <c r="AJ594" s="820"/>
      <c r="AK594" s="820"/>
    </row>
    <row r="595" customFormat="false" ht="15" hidden="false" customHeight="false" outlineLevel="0" collapsed="false">
      <c r="A595" s="820"/>
      <c r="B595" s="820"/>
      <c r="C595" s="820"/>
      <c r="D595" s="820"/>
      <c r="E595" s="820"/>
      <c r="F595" s="820"/>
      <c r="G595" s="820"/>
      <c r="H595" s="820"/>
      <c r="I595" s="820"/>
      <c r="J595" s="820"/>
      <c r="K595" s="820"/>
      <c r="L595" s="820"/>
      <c r="M595" s="820"/>
      <c r="N595" s="820"/>
      <c r="O595" s="820"/>
      <c r="P595" s="820"/>
      <c r="Q595" s="820"/>
      <c r="R595" s="820"/>
      <c r="S595" s="820"/>
      <c r="T595" s="820"/>
      <c r="U595" s="820"/>
      <c r="V595" s="820"/>
      <c r="W595" s="820"/>
      <c r="X595" s="820"/>
      <c r="Y595" s="820"/>
      <c r="Z595" s="820"/>
      <c r="AA595" s="820"/>
      <c r="AB595" s="820"/>
      <c r="AC595" s="820"/>
      <c r="AD595" s="820"/>
      <c r="AE595" s="820"/>
      <c r="AF595" s="820"/>
      <c r="AG595" s="820"/>
      <c r="AH595" s="820"/>
      <c r="AI595" s="820"/>
      <c r="AJ595" s="820"/>
      <c r="AK595" s="820"/>
    </row>
    <row r="596" customFormat="false" ht="15" hidden="false" customHeight="false" outlineLevel="0" collapsed="false">
      <c r="A596" s="820"/>
      <c r="B596" s="820"/>
      <c r="C596" s="820"/>
      <c r="D596" s="820"/>
      <c r="E596" s="820"/>
      <c r="F596" s="820"/>
      <c r="G596" s="820"/>
      <c r="H596" s="820"/>
      <c r="I596" s="820"/>
      <c r="J596" s="820"/>
      <c r="K596" s="820"/>
      <c r="L596" s="820"/>
      <c r="M596" s="820"/>
      <c r="N596" s="820"/>
      <c r="O596" s="820"/>
      <c r="P596" s="820"/>
      <c r="Q596" s="820"/>
      <c r="R596" s="820"/>
      <c r="S596" s="820"/>
      <c r="T596" s="820"/>
      <c r="U596" s="820"/>
      <c r="V596" s="820"/>
      <c r="W596" s="820"/>
      <c r="X596" s="820"/>
      <c r="Y596" s="820"/>
      <c r="Z596" s="820"/>
      <c r="AA596" s="820"/>
      <c r="AB596" s="820"/>
      <c r="AC596" s="820"/>
      <c r="AD596" s="820"/>
      <c r="AE596" s="820"/>
      <c r="AF596" s="820"/>
      <c r="AG596" s="820"/>
      <c r="AH596" s="820"/>
      <c r="AI596" s="820"/>
      <c r="AJ596" s="820"/>
      <c r="AK596" s="820"/>
    </row>
    <row r="597" customFormat="false" ht="15" hidden="false" customHeight="false" outlineLevel="0" collapsed="false">
      <c r="A597" s="820"/>
      <c r="B597" s="820"/>
      <c r="C597" s="820"/>
      <c r="D597" s="820"/>
      <c r="E597" s="820"/>
      <c r="F597" s="820"/>
      <c r="G597" s="820"/>
      <c r="H597" s="820"/>
      <c r="I597" s="820"/>
      <c r="J597" s="820"/>
      <c r="K597" s="820"/>
      <c r="L597" s="820"/>
      <c r="M597" s="820"/>
      <c r="N597" s="820"/>
      <c r="O597" s="820"/>
      <c r="P597" s="820"/>
      <c r="Q597" s="820"/>
      <c r="R597" s="820"/>
      <c r="S597" s="820"/>
      <c r="T597" s="820"/>
      <c r="U597" s="820"/>
      <c r="V597" s="820"/>
      <c r="W597" s="820"/>
      <c r="X597" s="820"/>
      <c r="Y597" s="820"/>
      <c r="Z597" s="820"/>
      <c r="AA597" s="820"/>
      <c r="AB597" s="820"/>
      <c r="AC597" s="820"/>
      <c r="AD597" s="820"/>
      <c r="AE597" s="820"/>
      <c r="AF597" s="820"/>
      <c r="AG597" s="820"/>
      <c r="AH597" s="820"/>
      <c r="AI597" s="820"/>
      <c r="AJ597" s="820"/>
      <c r="AK597" s="820"/>
    </row>
    <row r="598" customFormat="false" ht="15" hidden="false" customHeight="false" outlineLevel="0" collapsed="false">
      <c r="A598" s="820"/>
      <c r="B598" s="820"/>
      <c r="C598" s="820"/>
      <c r="D598" s="820"/>
      <c r="E598" s="820"/>
      <c r="F598" s="820"/>
      <c r="G598" s="820"/>
      <c r="H598" s="820"/>
      <c r="I598" s="820"/>
      <c r="J598" s="820"/>
      <c r="K598" s="820"/>
      <c r="L598" s="820"/>
      <c r="M598" s="820"/>
      <c r="N598" s="820"/>
      <c r="O598" s="820"/>
      <c r="P598" s="820"/>
      <c r="Q598" s="820"/>
      <c r="R598" s="820"/>
      <c r="S598" s="820"/>
      <c r="T598" s="820"/>
      <c r="U598" s="820"/>
      <c r="V598" s="820"/>
      <c r="W598" s="820"/>
      <c r="X598" s="820"/>
      <c r="Y598" s="820"/>
      <c r="Z598" s="820"/>
      <c r="AA598" s="820"/>
      <c r="AB598" s="820"/>
      <c r="AC598" s="820"/>
      <c r="AD598" s="820"/>
      <c r="AE598" s="820"/>
      <c r="AF598" s="820"/>
      <c r="AG598" s="820"/>
      <c r="AH598" s="820"/>
      <c r="AI598" s="820"/>
      <c r="AJ598" s="820"/>
      <c r="AK598" s="820"/>
    </row>
    <row r="599" customFormat="false" ht="15" hidden="false" customHeight="false" outlineLevel="0" collapsed="false">
      <c r="A599" s="820"/>
      <c r="B599" s="820"/>
      <c r="C599" s="820"/>
      <c r="D599" s="820"/>
      <c r="E599" s="820"/>
      <c r="F599" s="820"/>
      <c r="G599" s="820"/>
      <c r="H599" s="820"/>
      <c r="I599" s="820"/>
      <c r="J599" s="820"/>
      <c r="K599" s="820"/>
      <c r="L599" s="820"/>
      <c r="M599" s="820"/>
      <c r="N599" s="820"/>
      <c r="O599" s="820"/>
      <c r="P599" s="820"/>
      <c r="Q599" s="820"/>
      <c r="R599" s="820"/>
      <c r="S599" s="820"/>
      <c r="T599" s="820"/>
      <c r="U599" s="820"/>
      <c r="V599" s="820"/>
      <c r="W599" s="820"/>
      <c r="X599" s="820"/>
      <c r="Y599" s="820"/>
      <c r="Z599" s="820"/>
      <c r="AA599" s="820"/>
      <c r="AB599" s="820"/>
      <c r="AC599" s="820"/>
      <c r="AD599" s="820"/>
      <c r="AE599" s="820"/>
      <c r="AF599" s="820"/>
      <c r="AG599" s="820"/>
      <c r="AH599" s="820"/>
      <c r="AI599" s="820"/>
      <c r="AJ599" s="820"/>
      <c r="AK599" s="820"/>
    </row>
    <row r="600" customFormat="false" ht="15" hidden="false" customHeight="false" outlineLevel="0" collapsed="false">
      <c r="A600" s="820"/>
      <c r="B600" s="820"/>
      <c r="C600" s="820"/>
      <c r="D600" s="820"/>
      <c r="E600" s="820"/>
      <c r="F600" s="820"/>
      <c r="G600" s="820"/>
      <c r="H600" s="820"/>
      <c r="I600" s="820"/>
      <c r="J600" s="820"/>
      <c r="K600" s="820"/>
      <c r="L600" s="820"/>
      <c r="M600" s="820"/>
      <c r="N600" s="820"/>
      <c r="O600" s="820"/>
      <c r="P600" s="820"/>
      <c r="Q600" s="820"/>
      <c r="R600" s="820"/>
      <c r="S600" s="820"/>
      <c r="T600" s="820"/>
      <c r="U600" s="820"/>
      <c r="V600" s="820"/>
      <c r="W600" s="820"/>
      <c r="X600" s="820"/>
      <c r="Y600" s="820"/>
      <c r="Z600" s="820"/>
      <c r="AA600" s="820"/>
      <c r="AB600" s="820"/>
      <c r="AC600" s="820"/>
      <c r="AD600" s="820"/>
      <c r="AE600" s="820"/>
      <c r="AF600" s="820"/>
      <c r="AG600" s="820"/>
      <c r="AH600" s="820"/>
      <c r="AI600" s="820"/>
      <c r="AJ600" s="820"/>
      <c r="AK600" s="820"/>
    </row>
    <row r="601" customFormat="false" ht="15" hidden="false" customHeight="false" outlineLevel="0" collapsed="false">
      <c r="A601" s="820"/>
      <c r="B601" s="820"/>
      <c r="C601" s="820"/>
      <c r="D601" s="820"/>
      <c r="E601" s="820"/>
      <c r="F601" s="820"/>
      <c r="G601" s="820"/>
      <c r="H601" s="820"/>
      <c r="I601" s="820"/>
      <c r="J601" s="820"/>
      <c r="K601" s="820"/>
      <c r="L601" s="820"/>
      <c r="M601" s="820"/>
      <c r="N601" s="820"/>
      <c r="O601" s="820"/>
      <c r="P601" s="820"/>
      <c r="Q601" s="820"/>
      <c r="R601" s="820"/>
      <c r="S601" s="820"/>
      <c r="T601" s="820"/>
      <c r="U601" s="820"/>
      <c r="V601" s="820"/>
      <c r="W601" s="820"/>
      <c r="X601" s="820"/>
      <c r="Y601" s="820"/>
      <c r="Z601" s="820"/>
      <c r="AA601" s="820"/>
      <c r="AB601" s="820"/>
      <c r="AC601" s="820"/>
      <c r="AD601" s="820"/>
      <c r="AE601" s="820"/>
      <c r="AF601" s="820"/>
      <c r="AG601" s="820"/>
      <c r="AH601" s="820"/>
      <c r="AI601" s="820"/>
      <c r="AJ601" s="820"/>
      <c r="AK601" s="820"/>
    </row>
    <row r="602" customFormat="false" ht="15" hidden="false" customHeight="false" outlineLevel="0" collapsed="false">
      <c r="A602" s="820"/>
      <c r="B602" s="820"/>
      <c r="C602" s="820"/>
      <c r="D602" s="820"/>
      <c r="E602" s="820"/>
      <c r="F602" s="820"/>
      <c r="G602" s="820"/>
      <c r="H602" s="820"/>
      <c r="I602" s="820"/>
      <c r="J602" s="820"/>
      <c r="K602" s="820"/>
      <c r="L602" s="820"/>
      <c r="M602" s="820"/>
      <c r="N602" s="820"/>
      <c r="O602" s="820"/>
      <c r="P602" s="820"/>
      <c r="Q602" s="820"/>
      <c r="R602" s="820"/>
      <c r="S602" s="820"/>
      <c r="T602" s="820"/>
      <c r="U602" s="820"/>
      <c r="V602" s="820"/>
      <c r="W602" s="820"/>
      <c r="X602" s="820"/>
      <c r="Y602" s="820"/>
      <c r="Z602" s="820"/>
      <c r="AA602" s="820"/>
      <c r="AB602" s="820"/>
      <c r="AC602" s="820"/>
      <c r="AD602" s="820"/>
      <c r="AE602" s="820"/>
      <c r="AF602" s="820"/>
      <c r="AG602" s="820"/>
      <c r="AH602" s="820"/>
      <c r="AI602" s="820"/>
      <c r="AJ602" s="820"/>
      <c r="AK602" s="820"/>
    </row>
    <row r="603" customFormat="false" ht="15" hidden="false" customHeight="false" outlineLevel="0" collapsed="false">
      <c r="A603" s="820"/>
      <c r="B603" s="820"/>
      <c r="C603" s="820"/>
      <c r="D603" s="820"/>
      <c r="E603" s="820"/>
      <c r="F603" s="820"/>
      <c r="G603" s="820"/>
      <c r="H603" s="820"/>
      <c r="I603" s="820"/>
      <c r="J603" s="820"/>
      <c r="K603" s="820"/>
      <c r="L603" s="820"/>
      <c r="M603" s="820"/>
      <c r="N603" s="820"/>
      <c r="O603" s="820"/>
      <c r="P603" s="820"/>
      <c r="Q603" s="820"/>
      <c r="R603" s="820"/>
      <c r="S603" s="820"/>
      <c r="T603" s="820"/>
      <c r="U603" s="820"/>
      <c r="V603" s="820"/>
      <c r="W603" s="820"/>
      <c r="X603" s="820"/>
      <c r="Y603" s="820"/>
      <c r="Z603" s="820"/>
      <c r="AA603" s="820"/>
      <c r="AB603" s="820"/>
      <c r="AC603" s="820"/>
      <c r="AD603" s="820"/>
      <c r="AE603" s="820"/>
      <c r="AF603" s="820"/>
      <c r="AG603" s="820"/>
      <c r="AH603" s="820"/>
      <c r="AI603" s="820"/>
      <c r="AJ603" s="820"/>
      <c r="AK603" s="820"/>
    </row>
    <row r="604" customFormat="false" ht="15" hidden="false" customHeight="false" outlineLevel="0" collapsed="false">
      <c r="A604" s="820"/>
      <c r="B604" s="820"/>
      <c r="C604" s="820"/>
      <c r="D604" s="820"/>
      <c r="E604" s="820"/>
      <c r="F604" s="820"/>
      <c r="G604" s="820"/>
      <c r="H604" s="820"/>
      <c r="I604" s="820"/>
      <c r="J604" s="820"/>
      <c r="K604" s="820"/>
      <c r="L604" s="820"/>
      <c r="M604" s="820"/>
      <c r="N604" s="820"/>
      <c r="O604" s="820"/>
      <c r="P604" s="820"/>
      <c r="Q604" s="820"/>
      <c r="R604" s="820"/>
      <c r="S604" s="820"/>
      <c r="T604" s="820"/>
      <c r="U604" s="820"/>
      <c r="V604" s="820"/>
      <c r="W604" s="820"/>
      <c r="X604" s="820"/>
      <c r="Y604" s="820"/>
      <c r="Z604" s="820"/>
      <c r="AA604" s="820"/>
      <c r="AB604" s="820"/>
      <c r="AC604" s="820"/>
      <c r="AD604" s="820"/>
      <c r="AE604" s="820"/>
      <c r="AF604" s="820"/>
      <c r="AG604" s="820"/>
      <c r="AH604" s="820"/>
      <c r="AI604" s="820"/>
      <c r="AJ604" s="820"/>
      <c r="AK604" s="820"/>
    </row>
    <row r="605" customFormat="false" ht="15" hidden="false" customHeight="false" outlineLevel="0" collapsed="false">
      <c r="A605" s="820"/>
      <c r="B605" s="820"/>
      <c r="C605" s="820"/>
      <c r="D605" s="820"/>
      <c r="E605" s="820"/>
      <c r="F605" s="820"/>
      <c r="G605" s="820"/>
      <c r="H605" s="820"/>
      <c r="I605" s="820"/>
      <c r="J605" s="820"/>
      <c r="K605" s="820"/>
      <c r="L605" s="820"/>
      <c r="M605" s="820"/>
      <c r="N605" s="820"/>
      <c r="O605" s="820"/>
      <c r="P605" s="820"/>
      <c r="Q605" s="820"/>
      <c r="R605" s="820"/>
      <c r="S605" s="820"/>
      <c r="T605" s="820"/>
      <c r="U605" s="820"/>
      <c r="V605" s="820"/>
      <c r="W605" s="820"/>
      <c r="X605" s="820"/>
      <c r="Y605" s="820"/>
      <c r="Z605" s="820"/>
      <c r="AA605" s="820"/>
      <c r="AB605" s="820"/>
      <c r="AC605" s="820"/>
      <c r="AD605" s="820"/>
      <c r="AE605" s="820"/>
      <c r="AF605" s="820"/>
      <c r="AG605" s="820"/>
      <c r="AH605" s="820"/>
      <c r="AI605" s="820"/>
      <c r="AJ605" s="820"/>
      <c r="AK605" s="820"/>
    </row>
    <row r="606" customFormat="false" ht="15" hidden="false" customHeight="false" outlineLevel="0" collapsed="false">
      <c r="A606" s="820"/>
      <c r="B606" s="820"/>
      <c r="C606" s="820"/>
      <c r="D606" s="820"/>
      <c r="E606" s="820"/>
      <c r="F606" s="820"/>
      <c r="G606" s="820"/>
      <c r="H606" s="820"/>
      <c r="I606" s="820"/>
      <c r="J606" s="820"/>
      <c r="K606" s="820"/>
      <c r="L606" s="820"/>
      <c r="M606" s="820"/>
      <c r="N606" s="820"/>
      <c r="O606" s="820"/>
      <c r="P606" s="820"/>
      <c r="Q606" s="820"/>
      <c r="R606" s="820"/>
      <c r="S606" s="820"/>
      <c r="T606" s="820"/>
      <c r="U606" s="820"/>
      <c r="V606" s="820"/>
      <c r="W606" s="820"/>
      <c r="X606" s="820"/>
      <c r="Y606" s="820"/>
      <c r="Z606" s="820"/>
      <c r="AA606" s="820"/>
      <c r="AB606" s="820"/>
      <c r="AC606" s="820"/>
      <c r="AD606" s="820"/>
      <c r="AE606" s="820"/>
      <c r="AF606" s="820"/>
      <c r="AG606" s="820"/>
      <c r="AH606" s="820"/>
      <c r="AI606" s="820"/>
      <c r="AJ606" s="820"/>
      <c r="AK606" s="820"/>
    </row>
    <row r="607" customFormat="false" ht="15" hidden="false" customHeight="false" outlineLevel="0" collapsed="false">
      <c r="A607" s="820"/>
      <c r="B607" s="820"/>
      <c r="C607" s="820"/>
      <c r="D607" s="820"/>
      <c r="E607" s="820"/>
      <c r="F607" s="820"/>
      <c r="G607" s="820"/>
      <c r="H607" s="820"/>
      <c r="I607" s="820"/>
      <c r="J607" s="820"/>
      <c r="K607" s="820"/>
      <c r="L607" s="820"/>
      <c r="M607" s="820"/>
      <c r="N607" s="820"/>
      <c r="O607" s="820"/>
      <c r="P607" s="820"/>
      <c r="Q607" s="820"/>
      <c r="R607" s="820"/>
      <c r="S607" s="820"/>
      <c r="T607" s="820"/>
      <c r="U607" s="820"/>
      <c r="V607" s="820"/>
      <c r="W607" s="820"/>
      <c r="X607" s="820"/>
      <c r="Y607" s="820"/>
      <c r="Z607" s="820"/>
      <c r="AA607" s="820"/>
      <c r="AB607" s="820"/>
      <c r="AC607" s="820"/>
      <c r="AD607" s="820"/>
      <c r="AE607" s="820"/>
      <c r="AF607" s="820"/>
      <c r="AG607" s="820"/>
      <c r="AH607" s="820"/>
      <c r="AI607" s="820"/>
      <c r="AJ607" s="820"/>
      <c r="AK607" s="820"/>
    </row>
    <row r="608" customFormat="false" ht="15" hidden="false" customHeight="false" outlineLevel="0" collapsed="false">
      <c r="A608" s="820"/>
      <c r="B608" s="820"/>
      <c r="C608" s="820"/>
      <c r="D608" s="820"/>
      <c r="E608" s="820"/>
      <c r="F608" s="820"/>
      <c r="G608" s="820"/>
      <c r="H608" s="820"/>
      <c r="I608" s="820"/>
      <c r="J608" s="820"/>
      <c r="K608" s="820"/>
      <c r="L608" s="820"/>
      <c r="M608" s="820"/>
      <c r="N608" s="820"/>
      <c r="O608" s="820"/>
      <c r="P608" s="820"/>
      <c r="Q608" s="820"/>
      <c r="R608" s="820"/>
      <c r="S608" s="820"/>
      <c r="T608" s="820"/>
      <c r="U608" s="820"/>
      <c r="V608" s="820"/>
      <c r="W608" s="820"/>
      <c r="X608" s="820"/>
      <c r="Y608" s="820"/>
      <c r="Z608" s="820"/>
      <c r="AA608" s="820"/>
      <c r="AB608" s="820"/>
      <c r="AC608" s="820"/>
      <c r="AD608" s="820"/>
      <c r="AE608" s="820"/>
      <c r="AF608" s="820"/>
      <c r="AG608" s="820"/>
      <c r="AH608" s="820"/>
      <c r="AI608" s="820"/>
      <c r="AJ608" s="820"/>
      <c r="AK608" s="820"/>
    </row>
    <row r="609" customFormat="false" ht="15" hidden="false" customHeight="false" outlineLevel="0" collapsed="false">
      <c r="A609" s="820"/>
      <c r="B609" s="820"/>
      <c r="C609" s="820"/>
      <c r="D609" s="820"/>
      <c r="E609" s="820"/>
      <c r="F609" s="820"/>
      <c r="G609" s="820"/>
      <c r="H609" s="820"/>
      <c r="I609" s="820"/>
      <c r="J609" s="820"/>
      <c r="K609" s="820"/>
      <c r="L609" s="820"/>
      <c r="M609" s="820"/>
      <c r="N609" s="820"/>
      <c r="O609" s="820"/>
      <c r="P609" s="820"/>
      <c r="Q609" s="820"/>
      <c r="R609" s="820"/>
      <c r="S609" s="820"/>
      <c r="T609" s="820"/>
      <c r="U609" s="820"/>
      <c r="V609" s="820"/>
      <c r="W609" s="820"/>
      <c r="X609" s="820"/>
      <c r="Y609" s="820"/>
      <c r="Z609" s="820"/>
      <c r="AA609" s="820"/>
      <c r="AB609" s="820"/>
      <c r="AC609" s="820"/>
      <c r="AD609" s="820"/>
      <c r="AE609" s="820"/>
      <c r="AF609" s="820"/>
      <c r="AG609" s="820"/>
      <c r="AH609" s="820"/>
      <c r="AI609" s="820"/>
      <c r="AJ609" s="820"/>
      <c r="AK609" s="820"/>
    </row>
    <row r="610" customFormat="false" ht="15" hidden="false" customHeight="false" outlineLevel="0" collapsed="false">
      <c r="A610" s="820"/>
      <c r="B610" s="820"/>
      <c r="C610" s="820"/>
      <c r="D610" s="820"/>
      <c r="E610" s="820"/>
      <c r="F610" s="820"/>
      <c r="G610" s="820"/>
      <c r="H610" s="820"/>
      <c r="I610" s="820"/>
      <c r="J610" s="820"/>
      <c r="K610" s="820"/>
      <c r="L610" s="820"/>
      <c r="M610" s="820"/>
      <c r="N610" s="820"/>
      <c r="O610" s="820"/>
      <c r="P610" s="820"/>
      <c r="Q610" s="820"/>
      <c r="R610" s="820"/>
      <c r="S610" s="820"/>
      <c r="T610" s="820"/>
      <c r="U610" s="820"/>
      <c r="V610" s="820"/>
      <c r="W610" s="820"/>
      <c r="X610" s="820"/>
      <c r="Y610" s="820"/>
      <c r="Z610" s="820"/>
      <c r="AA610" s="820"/>
      <c r="AB610" s="820"/>
      <c r="AC610" s="820"/>
      <c r="AD610" s="820"/>
      <c r="AE610" s="820"/>
      <c r="AF610" s="820"/>
      <c r="AG610" s="820"/>
      <c r="AH610" s="820"/>
      <c r="AI610" s="820"/>
      <c r="AJ610" s="820"/>
      <c r="AK610" s="820"/>
    </row>
    <row r="611" customFormat="false" ht="15" hidden="false" customHeight="false" outlineLevel="0" collapsed="false">
      <c r="A611" s="820"/>
      <c r="B611" s="820"/>
      <c r="C611" s="820"/>
      <c r="D611" s="820"/>
      <c r="E611" s="820"/>
      <c r="F611" s="820"/>
      <c r="G611" s="820"/>
      <c r="H611" s="820"/>
      <c r="I611" s="820"/>
      <c r="J611" s="820"/>
      <c r="K611" s="820"/>
      <c r="L611" s="820"/>
      <c r="M611" s="820"/>
      <c r="N611" s="820"/>
      <c r="O611" s="820"/>
      <c r="P611" s="820"/>
      <c r="Q611" s="820"/>
      <c r="R611" s="820"/>
      <c r="S611" s="820"/>
      <c r="T611" s="820"/>
      <c r="U611" s="820"/>
      <c r="V611" s="820"/>
      <c r="W611" s="820"/>
      <c r="X611" s="820"/>
      <c r="Y611" s="820"/>
      <c r="Z611" s="820"/>
      <c r="AA611" s="820"/>
      <c r="AB611" s="820"/>
      <c r="AC611" s="820"/>
      <c r="AD611" s="820"/>
      <c r="AE611" s="820"/>
      <c r="AF611" s="820"/>
      <c r="AG611" s="820"/>
      <c r="AH611" s="820"/>
      <c r="AI611" s="820"/>
      <c r="AJ611" s="820"/>
      <c r="AK611" s="820"/>
    </row>
    <row r="612" customFormat="false" ht="15" hidden="false" customHeight="false" outlineLevel="0" collapsed="false">
      <c r="A612" s="820"/>
      <c r="B612" s="820"/>
      <c r="C612" s="820"/>
      <c r="D612" s="820"/>
      <c r="E612" s="820"/>
      <c r="F612" s="820"/>
      <c r="G612" s="820"/>
      <c r="H612" s="820"/>
      <c r="I612" s="820"/>
      <c r="J612" s="820"/>
      <c r="K612" s="820"/>
      <c r="L612" s="820"/>
      <c r="M612" s="820"/>
      <c r="N612" s="820"/>
      <c r="O612" s="820"/>
      <c r="P612" s="820"/>
      <c r="Q612" s="820"/>
      <c r="R612" s="820"/>
      <c r="S612" s="820"/>
      <c r="T612" s="820"/>
      <c r="U612" s="820"/>
      <c r="V612" s="820"/>
      <c r="W612" s="820"/>
      <c r="X612" s="820"/>
      <c r="Y612" s="820"/>
      <c r="Z612" s="820"/>
      <c r="AA612" s="820"/>
      <c r="AB612" s="820"/>
      <c r="AC612" s="820"/>
      <c r="AD612" s="820"/>
      <c r="AE612" s="820"/>
      <c r="AF612" s="820"/>
      <c r="AG612" s="820"/>
      <c r="AH612" s="820"/>
      <c r="AI612" s="820"/>
      <c r="AJ612" s="820"/>
      <c r="AK612" s="820"/>
    </row>
    <row r="613" customFormat="false" ht="15" hidden="false" customHeight="false" outlineLevel="0" collapsed="false">
      <c r="A613" s="820"/>
      <c r="B613" s="820"/>
      <c r="C613" s="820"/>
      <c r="D613" s="820"/>
      <c r="E613" s="820"/>
      <c r="F613" s="820"/>
      <c r="G613" s="820"/>
      <c r="H613" s="820"/>
      <c r="I613" s="820"/>
      <c r="J613" s="820"/>
      <c r="K613" s="820"/>
      <c r="L613" s="820"/>
      <c r="M613" s="820"/>
      <c r="N613" s="820"/>
      <c r="O613" s="820"/>
      <c r="P613" s="820"/>
      <c r="Q613" s="820"/>
      <c r="R613" s="820"/>
      <c r="S613" s="820"/>
      <c r="T613" s="820"/>
      <c r="U613" s="820"/>
      <c r="V613" s="820"/>
      <c r="W613" s="820"/>
      <c r="X613" s="820"/>
      <c r="Y613" s="820"/>
      <c r="Z613" s="820"/>
      <c r="AA613" s="820"/>
      <c r="AB613" s="820"/>
      <c r="AC613" s="820"/>
      <c r="AD613" s="820"/>
      <c r="AE613" s="820"/>
      <c r="AF613" s="820"/>
      <c r="AG613" s="820"/>
      <c r="AH613" s="820"/>
      <c r="AI613" s="820"/>
      <c r="AJ613" s="820"/>
      <c r="AK613" s="820"/>
    </row>
    <row r="614" customFormat="false" ht="15" hidden="false" customHeight="false" outlineLevel="0" collapsed="false">
      <c r="A614" s="820"/>
      <c r="B614" s="820"/>
      <c r="C614" s="820"/>
      <c r="D614" s="820"/>
      <c r="E614" s="820"/>
      <c r="F614" s="820"/>
      <c r="G614" s="820"/>
      <c r="H614" s="820"/>
      <c r="I614" s="820"/>
      <c r="J614" s="820"/>
      <c r="K614" s="820"/>
      <c r="L614" s="820"/>
      <c r="M614" s="820"/>
      <c r="N614" s="820"/>
      <c r="O614" s="820"/>
      <c r="P614" s="820"/>
      <c r="Q614" s="820"/>
      <c r="R614" s="820"/>
      <c r="S614" s="820"/>
      <c r="T614" s="820"/>
      <c r="U614" s="820"/>
      <c r="V614" s="820"/>
      <c r="W614" s="820"/>
      <c r="X614" s="820"/>
      <c r="Y614" s="820"/>
      <c r="Z614" s="820"/>
      <c r="AA614" s="820"/>
      <c r="AB614" s="820"/>
      <c r="AC614" s="820"/>
      <c r="AD614" s="820"/>
      <c r="AE614" s="820"/>
      <c r="AF614" s="820"/>
      <c r="AG614" s="820"/>
      <c r="AH614" s="820"/>
      <c r="AI614" s="820"/>
      <c r="AJ614" s="820"/>
      <c r="AK614" s="820"/>
    </row>
    <row r="615" customFormat="false" ht="15" hidden="false" customHeight="false" outlineLevel="0" collapsed="false">
      <c r="A615" s="820"/>
      <c r="B615" s="820"/>
      <c r="C615" s="820"/>
      <c r="D615" s="820"/>
      <c r="E615" s="820"/>
      <c r="F615" s="820"/>
      <c r="G615" s="820"/>
      <c r="H615" s="820"/>
      <c r="I615" s="820"/>
      <c r="J615" s="820"/>
      <c r="K615" s="820"/>
      <c r="L615" s="820"/>
      <c r="M615" s="820"/>
      <c r="N615" s="820"/>
      <c r="O615" s="820"/>
      <c r="P615" s="820"/>
      <c r="Q615" s="820"/>
      <c r="R615" s="820"/>
      <c r="S615" s="820"/>
      <c r="T615" s="820"/>
      <c r="U615" s="820"/>
      <c r="V615" s="820"/>
      <c r="W615" s="820"/>
      <c r="X615" s="820"/>
      <c r="Y615" s="820"/>
      <c r="Z615" s="820"/>
      <c r="AA615" s="820"/>
      <c r="AB615" s="820"/>
      <c r="AC615" s="820"/>
      <c r="AD615" s="820"/>
      <c r="AE615" s="820"/>
      <c r="AF615" s="820"/>
      <c r="AG615" s="820"/>
      <c r="AH615" s="820"/>
      <c r="AI615" s="820"/>
      <c r="AJ615" s="820"/>
      <c r="AK615" s="820"/>
    </row>
    <row r="616" customFormat="false" ht="15" hidden="false" customHeight="false" outlineLevel="0" collapsed="false">
      <c r="A616" s="820"/>
      <c r="B616" s="820"/>
      <c r="C616" s="820"/>
      <c r="D616" s="820"/>
      <c r="E616" s="820"/>
      <c r="F616" s="820"/>
      <c r="G616" s="820"/>
      <c r="H616" s="820"/>
      <c r="I616" s="820"/>
      <c r="J616" s="820"/>
      <c r="K616" s="820"/>
      <c r="L616" s="820"/>
      <c r="M616" s="820"/>
      <c r="N616" s="820"/>
      <c r="O616" s="820"/>
      <c r="P616" s="820"/>
      <c r="Q616" s="820"/>
      <c r="R616" s="820"/>
      <c r="S616" s="820"/>
      <c r="T616" s="820"/>
      <c r="U616" s="820"/>
      <c r="V616" s="820"/>
      <c r="W616" s="820"/>
      <c r="X616" s="820"/>
      <c r="Y616" s="820"/>
      <c r="Z616" s="820"/>
      <c r="AA616" s="820"/>
      <c r="AB616" s="820"/>
      <c r="AC616" s="820"/>
      <c r="AD616" s="820"/>
      <c r="AE616" s="820"/>
      <c r="AF616" s="820"/>
      <c r="AG616" s="820"/>
      <c r="AH616" s="820"/>
      <c r="AI616" s="820"/>
      <c r="AJ616" s="820"/>
      <c r="AK616" s="820"/>
    </row>
    <row r="617" customFormat="false" ht="15" hidden="false" customHeight="false" outlineLevel="0" collapsed="false">
      <c r="A617" s="820"/>
      <c r="B617" s="820"/>
      <c r="C617" s="820"/>
      <c r="D617" s="820"/>
      <c r="E617" s="820"/>
      <c r="F617" s="820"/>
      <c r="G617" s="820"/>
      <c r="H617" s="820"/>
      <c r="I617" s="820"/>
      <c r="J617" s="820"/>
      <c r="K617" s="820"/>
      <c r="L617" s="820"/>
      <c r="M617" s="820"/>
      <c r="N617" s="820"/>
      <c r="O617" s="820"/>
      <c r="P617" s="820"/>
      <c r="Q617" s="820"/>
      <c r="R617" s="820"/>
      <c r="S617" s="820"/>
      <c r="T617" s="820"/>
      <c r="U617" s="820"/>
      <c r="V617" s="820"/>
      <c r="W617" s="820"/>
      <c r="X617" s="820"/>
      <c r="Y617" s="820"/>
      <c r="Z617" s="820"/>
      <c r="AA617" s="820"/>
      <c r="AB617" s="820"/>
      <c r="AC617" s="820"/>
      <c r="AD617" s="820"/>
      <c r="AE617" s="820"/>
      <c r="AF617" s="820"/>
      <c r="AG617" s="820"/>
      <c r="AH617" s="820"/>
      <c r="AI617" s="820"/>
      <c r="AJ617" s="820"/>
      <c r="AK617" s="820"/>
    </row>
    <row r="618" customFormat="false" ht="15" hidden="false" customHeight="false" outlineLevel="0" collapsed="false">
      <c r="A618" s="820"/>
      <c r="B618" s="820"/>
      <c r="C618" s="820"/>
      <c r="D618" s="820"/>
      <c r="E618" s="820"/>
      <c r="F618" s="820"/>
      <c r="G618" s="820"/>
      <c r="H618" s="820"/>
      <c r="I618" s="820"/>
      <c r="J618" s="820"/>
      <c r="K618" s="820"/>
      <c r="L618" s="820"/>
      <c r="M618" s="820"/>
      <c r="N618" s="820"/>
      <c r="O618" s="820"/>
      <c r="P618" s="820"/>
      <c r="Q618" s="820"/>
      <c r="R618" s="820"/>
      <c r="S618" s="820"/>
      <c r="T618" s="820"/>
      <c r="U618" s="820"/>
      <c r="V618" s="820"/>
      <c r="W618" s="820"/>
      <c r="X618" s="820"/>
      <c r="Y618" s="820"/>
      <c r="Z618" s="820"/>
      <c r="AA618" s="820"/>
      <c r="AB618" s="820"/>
      <c r="AC618" s="820"/>
      <c r="AD618" s="820"/>
      <c r="AE618" s="820"/>
      <c r="AF618" s="820"/>
      <c r="AG618" s="820"/>
      <c r="AH618" s="820"/>
      <c r="AI618" s="820"/>
      <c r="AJ618" s="820"/>
      <c r="AK618" s="820"/>
    </row>
    <row r="619" customFormat="false" ht="15" hidden="false" customHeight="false" outlineLevel="0" collapsed="false">
      <c r="A619" s="820"/>
      <c r="B619" s="820"/>
      <c r="C619" s="820"/>
      <c r="D619" s="820"/>
      <c r="E619" s="820"/>
      <c r="F619" s="820"/>
      <c r="G619" s="820"/>
      <c r="H619" s="820"/>
      <c r="I619" s="820"/>
      <c r="J619" s="820"/>
      <c r="K619" s="820"/>
      <c r="L619" s="820"/>
      <c r="M619" s="820"/>
      <c r="N619" s="820"/>
      <c r="O619" s="820"/>
      <c r="P619" s="820"/>
      <c r="Q619" s="820"/>
      <c r="R619" s="820"/>
      <c r="S619" s="820"/>
      <c r="T619" s="820"/>
      <c r="U619" s="820"/>
      <c r="V619" s="820"/>
      <c r="W619" s="820"/>
      <c r="X619" s="820"/>
      <c r="Y619" s="820"/>
      <c r="Z619" s="820"/>
      <c r="AA619" s="820"/>
      <c r="AB619" s="820"/>
      <c r="AC619" s="820"/>
      <c r="AD619" s="820"/>
      <c r="AE619" s="820"/>
      <c r="AF619" s="820"/>
      <c r="AG619" s="820"/>
      <c r="AH619" s="820"/>
      <c r="AI619" s="820"/>
      <c r="AJ619" s="820"/>
      <c r="AK619" s="820"/>
    </row>
    <row r="620" customFormat="false" ht="15" hidden="false" customHeight="false" outlineLevel="0" collapsed="false">
      <c r="A620" s="820"/>
      <c r="B620" s="820"/>
      <c r="C620" s="820"/>
      <c r="D620" s="820"/>
      <c r="E620" s="820"/>
      <c r="F620" s="820"/>
      <c r="G620" s="820"/>
      <c r="H620" s="820"/>
      <c r="I620" s="820"/>
      <c r="J620" s="820"/>
      <c r="K620" s="820"/>
      <c r="L620" s="820"/>
      <c r="M620" s="820"/>
      <c r="N620" s="820"/>
      <c r="O620" s="820"/>
      <c r="P620" s="820"/>
      <c r="Q620" s="820"/>
      <c r="R620" s="820"/>
      <c r="S620" s="820"/>
      <c r="T620" s="820"/>
      <c r="U620" s="820"/>
      <c r="V620" s="820"/>
      <c r="W620" s="820"/>
      <c r="X620" s="820"/>
      <c r="Y620" s="820"/>
      <c r="Z620" s="820"/>
      <c r="AA620" s="820"/>
      <c r="AB620" s="820"/>
      <c r="AC620" s="820"/>
      <c r="AD620" s="820"/>
      <c r="AE620" s="820"/>
      <c r="AF620" s="820"/>
      <c r="AG620" s="820"/>
      <c r="AH620" s="820"/>
      <c r="AI620" s="820"/>
      <c r="AJ620" s="820"/>
      <c r="AK620" s="820"/>
    </row>
    <row r="621" customFormat="false" ht="15" hidden="false" customHeight="false" outlineLevel="0" collapsed="false">
      <c r="A621" s="820"/>
      <c r="B621" s="820"/>
      <c r="C621" s="820"/>
      <c r="D621" s="820"/>
      <c r="E621" s="820"/>
      <c r="F621" s="820"/>
      <c r="G621" s="820"/>
      <c r="H621" s="820"/>
      <c r="I621" s="820"/>
      <c r="J621" s="820"/>
      <c r="K621" s="820"/>
      <c r="L621" s="820"/>
      <c r="M621" s="820"/>
      <c r="N621" s="820"/>
      <c r="O621" s="820"/>
      <c r="P621" s="820"/>
      <c r="Q621" s="820"/>
      <c r="R621" s="820"/>
      <c r="S621" s="820"/>
      <c r="T621" s="820"/>
      <c r="U621" s="820"/>
      <c r="V621" s="820"/>
      <c r="W621" s="820"/>
      <c r="X621" s="820"/>
      <c r="Y621" s="820"/>
      <c r="Z621" s="820"/>
      <c r="AA621" s="820"/>
      <c r="AB621" s="820"/>
      <c r="AC621" s="820"/>
      <c r="AD621" s="820"/>
      <c r="AE621" s="820"/>
      <c r="AF621" s="820"/>
      <c r="AG621" s="820"/>
      <c r="AH621" s="820"/>
      <c r="AI621" s="820"/>
      <c r="AJ621" s="820"/>
      <c r="AK621" s="820"/>
    </row>
    <row r="622" customFormat="false" ht="15" hidden="false" customHeight="false" outlineLevel="0" collapsed="false">
      <c r="A622" s="820"/>
      <c r="B622" s="820"/>
      <c r="C622" s="820"/>
      <c r="D622" s="820"/>
      <c r="E622" s="820"/>
      <c r="F622" s="820"/>
      <c r="G622" s="820"/>
      <c r="H622" s="820"/>
      <c r="I622" s="820"/>
      <c r="J622" s="820"/>
      <c r="K622" s="820"/>
      <c r="L622" s="820"/>
      <c r="M622" s="820"/>
      <c r="N622" s="820"/>
      <c r="O622" s="820"/>
      <c r="P622" s="820"/>
      <c r="Q622" s="820"/>
      <c r="R622" s="820"/>
      <c r="S622" s="820"/>
      <c r="T622" s="820"/>
      <c r="U622" s="820"/>
      <c r="V622" s="820"/>
      <c r="W622" s="820"/>
      <c r="X622" s="820"/>
      <c r="Y622" s="820"/>
      <c r="Z622" s="820"/>
      <c r="AA622" s="820"/>
      <c r="AB622" s="820"/>
      <c r="AC622" s="820"/>
      <c r="AD622" s="820"/>
      <c r="AE622" s="820"/>
      <c r="AF622" s="820"/>
      <c r="AG622" s="820"/>
      <c r="AH622" s="820"/>
      <c r="AI622" s="820"/>
      <c r="AJ622" s="820"/>
      <c r="AK622" s="820"/>
    </row>
    <row r="623" customFormat="false" ht="15" hidden="false" customHeight="false" outlineLevel="0" collapsed="false">
      <c r="A623" s="820"/>
      <c r="B623" s="820"/>
      <c r="C623" s="820"/>
      <c r="D623" s="820"/>
      <c r="E623" s="820"/>
      <c r="F623" s="820"/>
      <c r="G623" s="820"/>
      <c r="H623" s="820"/>
      <c r="I623" s="820"/>
      <c r="J623" s="820"/>
      <c r="K623" s="820"/>
      <c r="L623" s="820"/>
      <c r="M623" s="820"/>
      <c r="N623" s="820"/>
      <c r="O623" s="820"/>
      <c r="P623" s="820"/>
      <c r="Q623" s="820"/>
      <c r="R623" s="820"/>
      <c r="S623" s="820"/>
      <c r="T623" s="820"/>
      <c r="U623" s="820"/>
      <c r="V623" s="820"/>
      <c r="W623" s="820"/>
      <c r="X623" s="820"/>
      <c r="Y623" s="820"/>
      <c r="Z623" s="820"/>
      <c r="AA623" s="820"/>
      <c r="AB623" s="820"/>
      <c r="AC623" s="820"/>
      <c r="AD623" s="820"/>
      <c r="AE623" s="820"/>
      <c r="AF623" s="820"/>
      <c r="AG623" s="820"/>
      <c r="AH623" s="820"/>
      <c r="AI623" s="820"/>
      <c r="AJ623" s="820"/>
      <c r="AK623" s="820"/>
    </row>
    <row r="624" customFormat="false" ht="15" hidden="false" customHeight="false" outlineLevel="0" collapsed="false">
      <c r="A624" s="820"/>
      <c r="B624" s="820"/>
      <c r="C624" s="820"/>
      <c r="D624" s="820"/>
      <c r="E624" s="820"/>
      <c r="F624" s="820"/>
      <c r="G624" s="820"/>
      <c r="H624" s="820"/>
      <c r="I624" s="820"/>
      <c r="J624" s="820"/>
      <c r="K624" s="820"/>
      <c r="L624" s="820"/>
      <c r="M624" s="820"/>
      <c r="N624" s="820"/>
      <c r="O624" s="820"/>
      <c r="P624" s="820"/>
      <c r="Q624" s="820"/>
      <c r="R624" s="820"/>
      <c r="S624" s="820"/>
      <c r="T624" s="820"/>
      <c r="U624" s="820"/>
      <c r="V624" s="820"/>
      <c r="W624" s="820"/>
      <c r="X624" s="820"/>
      <c r="Y624" s="820"/>
      <c r="Z624" s="820"/>
      <c r="AA624" s="820"/>
      <c r="AB624" s="820"/>
      <c r="AC624" s="820"/>
      <c r="AD624" s="820"/>
      <c r="AE624" s="820"/>
      <c r="AF624" s="820"/>
      <c r="AG624" s="820"/>
      <c r="AH624" s="820"/>
      <c r="AI624" s="820"/>
      <c r="AJ624" s="820"/>
      <c r="AK624" s="820"/>
    </row>
    <row r="625" customFormat="false" ht="15" hidden="false" customHeight="false" outlineLevel="0" collapsed="false">
      <c r="A625" s="820"/>
      <c r="B625" s="820"/>
      <c r="C625" s="820"/>
      <c r="D625" s="820"/>
      <c r="E625" s="820"/>
      <c r="F625" s="820"/>
      <c r="G625" s="820"/>
      <c r="H625" s="820"/>
      <c r="I625" s="820"/>
      <c r="J625" s="820"/>
      <c r="K625" s="820"/>
      <c r="L625" s="820"/>
      <c r="M625" s="820"/>
      <c r="N625" s="820"/>
      <c r="O625" s="820"/>
      <c r="P625" s="820"/>
      <c r="Q625" s="820"/>
      <c r="R625" s="820"/>
      <c r="S625" s="820"/>
      <c r="T625" s="820"/>
      <c r="U625" s="820"/>
      <c r="V625" s="820"/>
      <c r="W625" s="820"/>
      <c r="X625" s="820"/>
      <c r="Y625" s="820"/>
      <c r="Z625" s="820"/>
      <c r="AA625" s="820"/>
      <c r="AB625" s="820"/>
      <c r="AC625" s="820"/>
      <c r="AD625" s="820"/>
      <c r="AE625" s="820"/>
      <c r="AF625" s="820"/>
      <c r="AG625" s="820"/>
      <c r="AH625" s="820"/>
      <c r="AI625" s="820"/>
      <c r="AJ625" s="820"/>
      <c r="AK625" s="820"/>
    </row>
    <row r="626" customFormat="false" ht="15" hidden="false" customHeight="false" outlineLevel="0" collapsed="false">
      <c r="A626" s="820"/>
      <c r="B626" s="820"/>
      <c r="C626" s="820"/>
      <c r="D626" s="820"/>
      <c r="E626" s="820"/>
      <c r="F626" s="820"/>
      <c r="G626" s="820"/>
      <c r="H626" s="820"/>
      <c r="I626" s="820"/>
      <c r="J626" s="820"/>
      <c r="K626" s="820"/>
      <c r="L626" s="820"/>
      <c r="M626" s="820"/>
      <c r="N626" s="820"/>
      <c r="O626" s="820"/>
      <c r="P626" s="820"/>
      <c r="Q626" s="820"/>
      <c r="R626" s="820"/>
      <c r="S626" s="820"/>
      <c r="T626" s="820"/>
      <c r="U626" s="820"/>
      <c r="V626" s="820"/>
      <c r="W626" s="820"/>
      <c r="X626" s="820"/>
      <c r="Y626" s="820"/>
      <c r="Z626" s="820"/>
      <c r="AA626" s="820"/>
      <c r="AB626" s="820"/>
      <c r="AC626" s="820"/>
      <c r="AD626" s="820"/>
      <c r="AE626" s="820"/>
      <c r="AF626" s="820"/>
      <c r="AG626" s="820"/>
      <c r="AH626" s="820"/>
      <c r="AI626" s="820"/>
      <c r="AJ626" s="820"/>
      <c r="AK626" s="820"/>
    </row>
    <row r="627" customFormat="false" ht="15" hidden="false" customHeight="false" outlineLevel="0" collapsed="false">
      <c r="A627" s="820"/>
      <c r="B627" s="820"/>
      <c r="C627" s="820"/>
      <c r="D627" s="820"/>
      <c r="E627" s="820"/>
      <c r="F627" s="820"/>
      <c r="G627" s="820"/>
      <c r="H627" s="820"/>
      <c r="I627" s="820"/>
      <c r="J627" s="820"/>
      <c r="K627" s="820"/>
      <c r="L627" s="820"/>
      <c r="M627" s="820"/>
      <c r="N627" s="820"/>
      <c r="O627" s="820"/>
      <c r="P627" s="820"/>
      <c r="Q627" s="820"/>
      <c r="R627" s="820"/>
      <c r="S627" s="820"/>
      <c r="T627" s="820"/>
      <c r="U627" s="820"/>
      <c r="V627" s="820"/>
      <c r="W627" s="820"/>
      <c r="X627" s="820"/>
      <c r="Y627" s="820"/>
      <c r="Z627" s="820"/>
      <c r="AA627" s="820"/>
      <c r="AB627" s="820"/>
      <c r="AC627" s="820"/>
      <c r="AD627" s="820"/>
      <c r="AE627" s="820"/>
      <c r="AF627" s="820"/>
      <c r="AG627" s="820"/>
      <c r="AH627" s="820"/>
      <c r="AI627" s="820"/>
      <c r="AJ627" s="820"/>
      <c r="AK627" s="820"/>
    </row>
    <row r="628" customFormat="false" ht="15" hidden="false" customHeight="false" outlineLevel="0" collapsed="false">
      <c r="A628" s="820"/>
      <c r="B628" s="820"/>
      <c r="C628" s="820"/>
      <c r="D628" s="820"/>
      <c r="E628" s="820"/>
      <c r="F628" s="820"/>
      <c r="G628" s="820"/>
      <c r="H628" s="820"/>
      <c r="I628" s="820"/>
      <c r="J628" s="820"/>
      <c r="K628" s="820"/>
      <c r="L628" s="820"/>
      <c r="M628" s="820"/>
      <c r="N628" s="820"/>
      <c r="O628" s="820"/>
      <c r="P628" s="820"/>
      <c r="Q628" s="820"/>
      <c r="R628" s="820"/>
      <c r="S628" s="820"/>
      <c r="T628" s="820"/>
      <c r="U628" s="820"/>
      <c r="V628" s="820"/>
      <c r="W628" s="820"/>
      <c r="X628" s="820"/>
      <c r="Y628" s="820"/>
      <c r="Z628" s="820"/>
      <c r="AA628" s="820"/>
      <c r="AB628" s="820"/>
      <c r="AC628" s="820"/>
      <c r="AD628" s="820"/>
      <c r="AE628" s="820"/>
      <c r="AF628" s="820"/>
      <c r="AG628" s="820"/>
      <c r="AH628" s="820"/>
      <c r="AI628" s="820"/>
      <c r="AJ628" s="820"/>
      <c r="AK628" s="820"/>
    </row>
    <row r="629" customFormat="false" ht="15" hidden="false" customHeight="false" outlineLevel="0" collapsed="false">
      <c r="A629" s="820"/>
      <c r="B629" s="820"/>
      <c r="C629" s="820"/>
      <c r="D629" s="820"/>
      <c r="E629" s="820"/>
      <c r="F629" s="820"/>
      <c r="G629" s="820"/>
      <c r="H629" s="820"/>
      <c r="I629" s="820"/>
      <c r="J629" s="820"/>
      <c r="K629" s="820"/>
      <c r="L629" s="820"/>
      <c r="M629" s="820"/>
      <c r="N629" s="820"/>
      <c r="O629" s="820"/>
      <c r="P629" s="820"/>
      <c r="Q629" s="820"/>
      <c r="R629" s="820"/>
      <c r="S629" s="820"/>
      <c r="T629" s="820"/>
      <c r="U629" s="820"/>
      <c r="V629" s="820"/>
      <c r="W629" s="820"/>
      <c r="X629" s="820"/>
      <c r="Y629" s="820"/>
      <c r="Z629" s="820"/>
      <c r="AA629" s="820"/>
      <c r="AB629" s="820"/>
      <c r="AC629" s="820"/>
      <c r="AD629" s="820"/>
      <c r="AE629" s="820"/>
      <c r="AF629" s="820"/>
      <c r="AG629" s="820"/>
      <c r="AH629" s="820"/>
      <c r="AI629" s="820"/>
      <c r="AJ629" s="820"/>
      <c r="AK629" s="820"/>
    </row>
    <row r="630" customFormat="false" ht="15" hidden="false" customHeight="false" outlineLevel="0" collapsed="false">
      <c r="A630" s="820"/>
      <c r="B630" s="820"/>
      <c r="C630" s="820"/>
      <c r="D630" s="820"/>
      <c r="E630" s="820"/>
      <c r="F630" s="820"/>
      <c r="G630" s="820"/>
      <c r="H630" s="820"/>
      <c r="I630" s="820"/>
      <c r="J630" s="820"/>
      <c r="K630" s="820"/>
      <c r="L630" s="820"/>
      <c r="M630" s="820"/>
      <c r="N630" s="820"/>
      <c r="O630" s="820"/>
      <c r="P630" s="820"/>
      <c r="Q630" s="820"/>
      <c r="R630" s="820"/>
      <c r="S630" s="820"/>
      <c r="T630" s="820"/>
      <c r="U630" s="820"/>
      <c r="V630" s="820"/>
      <c r="W630" s="820"/>
      <c r="X630" s="820"/>
      <c r="Y630" s="820"/>
      <c r="Z630" s="820"/>
      <c r="AA630" s="820"/>
      <c r="AB630" s="820"/>
      <c r="AC630" s="820"/>
      <c r="AD630" s="820"/>
      <c r="AE630" s="820"/>
      <c r="AF630" s="820"/>
      <c r="AG630" s="820"/>
      <c r="AH630" s="820"/>
      <c r="AI630" s="820"/>
      <c r="AJ630" s="820"/>
      <c r="AK630" s="820"/>
    </row>
    <row r="631" customFormat="false" ht="15" hidden="false" customHeight="false" outlineLevel="0" collapsed="false">
      <c r="A631" s="820"/>
      <c r="B631" s="820"/>
      <c r="C631" s="820"/>
      <c r="D631" s="820"/>
      <c r="E631" s="820"/>
      <c r="F631" s="820"/>
      <c r="G631" s="820"/>
      <c r="H631" s="820"/>
      <c r="I631" s="820"/>
      <c r="J631" s="820"/>
      <c r="K631" s="820"/>
      <c r="L631" s="820"/>
      <c r="M631" s="820"/>
      <c r="N631" s="820"/>
      <c r="O631" s="820"/>
      <c r="P631" s="820"/>
      <c r="Q631" s="820"/>
      <c r="R631" s="820"/>
      <c r="S631" s="820"/>
      <c r="T631" s="820"/>
      <c r="U631" s="820"/>
      <c r="V631" s="820"/>
      <c r="W631" s="820"/>
      <c r="X631" s="820"/>
      <c r="Y631" s="820"/>
      <c r="Z631" s="820"/>
      <c r="AA631" s="820"/>
      <c r="AB631" s="820"/>
      <c r="AC631" s="820"/>
      <c r="AD631" s="820"/>
      <c r="AE631" s="820"/>
      <c r="AF631" s="820"/>
      <c r="AG631" s="820"/>
      <c r="AH631" s="820"/>
      <c r="AI631" s="820"/>
      <c r="AJ631" s="820"/>
      <c r="AK631" s="820"/>
    </row>
    <row r="632" customFormat="false" ht="15" hidden="false" customHeight="false" outlineLevel="0" collapsed="false">
      <c r="A632" s="820"/>
      <c r="B632" s="820"/>
      <c r="C632" s="820"/>
      <c r="D632" s="820"/>
      <c r="E632" s="820"/>
      <c r="F632" s="820"/>
      <c r="G632" s="820"/>
      <c r="H632" s="820"/>
      <c r="I632" s="820"/>
      <c r="J632" s="820"/>
      <c r="K632" s="820"/>
      <c r="L632" s="820"/>
      <c r="M632" s="820"/>
      <c r="N632" s="820"/>
      <c r="O632" s="820"/>
      <c r="P632" s="820"/>
      <c r="Q632" s="820"/>
      <c r="R632" s="820"/>
      <c r="S632" s="820"/>
      <c r="T632" s="820"/>
      <c r="U632" s="820"/>
      <c r="V632" s="820"/>
      <c r="W632" s="820"/>
      <c r="X632" s="820"/>
      <c r="Y632" s="820"/>
      <c r="Z632" s="820"/>
      <c r="AA632" s="820"/>
      <c r="AB632" s="820"/>
      <c r="AC632" s="820"/>
      <c r="AD632" s="820"/>
      <c r="AE632" s="820"/>
      <c r="AF632" s="820"/>
      <c r="AG632" s="820"/>
      <c r="AH632" s="820"/>
      <c r="AI632" s="820"/>
      <c r="AJ632" s="820"/>
      <c r="AK632" s="820"/>
    </row>
    <row r="633" customFormat="false" ht="15" hidden="false" customHeight="false" outlineLevel="0" collapsed="false">
      <c r="A633" s="820"/>
      <c r="B633" s="820"/>
      <c r="C633" s="820"/>
      <c r="D633" s="820"/>
      <c r="E633" s="820"/>
      <c r="F633" s="820"/>
      <c r="G633" s="820"/>
      <c r="H633" s="820"/>
      <c r="I633" s="820"/>
      <c r="J633" s="820"/>
      <c r="K633" s="820"/>
      <c r="L633" s="820"/>
      <c r="M633" s="820"/>
      <c r="N633" s="820"/>
      <c r="O633" s="820"/>
      <c r="P633" s="820"/>
      <c r="Q633" s="820"/>
      <c r="R633" s="820"/>
      <c r="S633" s="820"/>
      <c r="T633" s="820"/>
      <c r="U633" s="820"/>
      <c r="V633" s="820"/>
      <c r="W633" s="820"/>
      <c r="X633" s="820"/>
      <c r="Y633" s="820"/>
      <c r="Z633" s="820"/>
      <c r="AA633" s="820"/>
      <c r="AB633" s="820"/>
      <c r="AC633" s="820"/>
      <c r="AD633" s="820"/>
      <c r="AE633" s="820"/>
      <c r="AF633" s="820"/>
      <c r="AG633" s="820"/>
      <c r="AH633" s="820"/>
      <c r="AI633" s="820"/>
      <c r="AJ633" s="820"/>
      <c r="AK633" s="820"/>
    </row>
    <row r="634" customFormat="false" ht="15" hidden="false" customHeight="false" outlineLevel="0" collapsed="false">
      <c r="A634" s="820"/>
      <c r="B634" s="820"/>
      <c r="C634" s="820"/>
      <c r="D634" s="820"/>
      <c r="E634" s="820"/>
      <c r="F634" s="820"/>
      <c r="G634" s="820"/>
      <c r="H634" s="820"/>
      <c r="I634" s="820"/>
      <c r="J634" s="820"/>
      <c r="K634" s="820"/>
      <c r="L634" s="820"/>
      <c r="M634" s="820"/>
      <c r="N634" s="820"/>
      <c r="O634" s="820"/>
      <c r="P634" s="820"/>
      <c r="Q634" s="820"/>
      <c r="R634" s="820"/>
      <c r="S634" s="820"/>
      <c r="T634" s="820"/>
      <c r="U634" s="820"/>
      <c r="V634" s="820"/>
      <c r="W634" s="820"/>
      <c r="X634" s="820"/>
      <c r="Y634" s="820"/>
      <c r="Z634" s="820"/>
      <c r="AA634" s="820"/>
      <c r="AB634" s="820"/>
      <c r="AC634" s="820"/>
      <c r="AD634" s="820"/>
      <c r="AE634" s="820"/>
      <c r="AF634" s="820"/>
      <c r="AG634" s="820"/>
      <c r="AH634" s="820"/>
      <c r="AI634" s="820"/>
      <c r="AJ634" s="820"/>
      <c r="AK634" s="820"/>
    </row>
    <row r="635" customFormat="false" ht="15" hidden="false" customHeight="false" outlineLevel="0" collapsed="false">
      <c r="A635" s="820"/>
      <c r="B635" s="820"/>
      <c r="C635" s="820"/>
      <c r="D635" s="820"/>
      <c r="E635" s="820"/>
      <c r="F635" s="820"/>
      <c r="G635" s="820"/>
      <c r="H635" s="820"/>
      <c r="I635" s="820"/>
      <c r="J635" s="820"/>
      <c r="K635" s="820"/>
      <c r="L635" s="820"/>
      <c r="M635" s="820"/>
      <c r="N635" s="820"/>
      <c r="O635" s="820"/>
      <c r="P635" s="820"/>
      <c r="Q635" s="820"/>
      <c r="R635" s="820"/>
      <c r="S635" s="820"/>
      <c r="T635" s="820"/>
      <c r="U635" s="820"/>
      <c r="V635" s="820"/>
      <c r="W635" s="820"/>
      <c r="X635" s="820"/>
      <c r="Y635" s="820"/>
      <c r="Z635" s="820"/>
      <c r="AA635" s="820"/>
      <c r="AB635" s="820"/>
      <c r="AC635" s="820"/>
      <c r="AD635" s="820"/>
      <c r="AE635" s="820"/>
      <c r="AF635" s="820"/>
      <c r="AG635" s="820"/>
      <c r="AH635" s="820"/>
      <c r="AI635" s="820"/>
      <c r="AJ635" s="820"/>
      <c r="AK635" s="820"/>
    </row>
    <row r="636" customFormat="false" ht="15" hidden="false" customHeight="false" outlineLevel="0" collapsed="false">
      <c r="A636" s="820"/>
      <c r="B636" s="820"/>
      <c r="C636" s="820"/>
      <c r="D636" s="820"/>
      <c r="E636" s="820"/>
      <c r="F636" s="820"/>
      <c r="G636" s="820"/>
      <c r="H636" s="820"/>
      <c r="I636" s="820"/>
      <c r="J636" s="820"/>
      <c r="K636" s="820"/>
      <c r="L636" s="820"/>
      <c r="M636" s="820"/>
      <c r="N636" s="820"/>
      <c r="O636" s="820"/>
      <c r="P636" s="820"/>
      <c r="Q636" s="820"/>
      <c r="R636" s="820"/>
      <c r="S636" s="820"/>
      <c r="T636" s="820"/>
      <c r="U636" s="820"/>
      <c r="V636" s="820"/>
      <c r="W636" s="820"/>
      <c r="X636" s="820"/>
      <c r="Y636" s="820"/>
      <c r="Z636" s="820"/>
      <c r="AA636" s="820"/>
      <c r="AB636" s="820"/>
      <c r="AC636" s="820"/>
      <c r="AD636" s="820"/>
      <c r="AE636" s="820"/>
      <c r="AF636" s="820"/>
      <c r="AG636" s="820"/>
      <c r="AH636" s="820"/>
      <c r="AI636" s="820"/>
      <c r="AJ636" s="820"/>
      <c r="AK636" s="820"/>
    </row>
    <row r="637" customFormat="false" ht="15" hidden="false" customHeight="false" outlineLevel="0" collapsed="false">
      <c r="A637" s="820"/>
      <c r="B637" s="820"/>
      <c r="C637" s="820"/>
      <c r="D637" s="820"/>
      <c r="E637" s="820"/>
      <c r="F637" s="820"/>
      <c r="G637" s="820"/>
      <c r="H637" s="820"/>
      <c r="I637" s="820"/>
      <c r="J637" s="820"/>
      <c r="K637" s="820"/>
      <c r="L637" s="820"/>
      <c r="M637" s="820"/>
      <c r="N637" s="820"/>
      <c r="O637" s="820"/>
      <c r="P637" s="820"/>
      <c r="Q637" s="820"/>
      <c r="R637" s="820"/>
      <c r="S637" s="820"/>
      <c r="T637" s="820"/>
      <c r="U637" s="820"/>
      <c r="V637" s="820"/>
      <c r="W637" s="820"/>
      <c r="X637" s="820"/>
      <c r="Y637" s="820"/>
      <c r="Z637" s="820"/>
      <c r="AA637" s="820"/>
      <c r="AB637" s="820"/>
      <c r="AC637" s="820"/>
      <c r="AD637" s="820"/>
      <c r="AE637" s="820"/>
      <c r="AF637" s="820"/>
      <c r="AG637" s="820"/>
      <c r="AH637" s="820"/>
      <c r="AI637" s="820"/>
      <c r="AJ637" s="820"/>
      <c r="AK637" s="820"/>
    </row>
    <row r="638" customFormat="false" ht="15" hidden="false" customHeight="false" outlineLevel="0" collapsed="false">
      <c r="A638" s="820"/>
      <c r="B638" s="820"/>
      <c r="C638" s="820"/>
      <c r="D638" s="820"/>
      <c r="E638" s="820"/>
      <c r="F638" s="820"/>
      <c r="G638" s="820"/>
      <c r="H638" s="820"/>
      <c r="I638" s="820"/>
      <c r="J638" s="820"/>
      <c r="K638" s="820"/>
      <c r="L638" s="820"/>
      <c r="M638" s="820"/>
      <c r="N638" s="820"/>
      <c r="O638" s="820"/>
      <c r="P638" s="820"/>
      <c r="Q638" s="820"/>
      <c r="R638" s="820"/>
      <c r="S638" s="820"/>
      <c r="T638" s="820"/>
      <c r="U638" s="820"/>
      <c r="V638" s="820"/>
      <c r="W638" s="820"/>
      <c r="X638" s="820"/>
      <c r="Y638" s="820"/>
      <c r="Z638" s="820"/>
      <c r="AA638" s="820"/>
      <c r="AB638" s="820"/>
      <c r="AC638" s="820"/>
      <c r="AD638" s="820"/>
      <c r="AE638" s="820"/>
      <c r="AF638" s="820"/>
      <c r="AG638" s="820"/>
      <c r="AH638" s="820"/>
      <c r="AI638" s="820"/>
      <c r="AJ638" s="820"/>
      <c r="AK638" s="820"/>
    </row>
    <row r="639" customFormat="false" ht="15" hidden="false" customHeight="false" outlineLevel="0" collapsed="false">
      <c r="A639" s="820"/>
      <c r="B639" s="820"/>
      <c r="C639" s="820"/>
      <c r="D639" s="820"/>
      <c r="E639" s="820"/>
      <c r="F639" s="820"/>
      <c r="G639" s="820"/>
      <c r="H639" s="820"/>
      <c r="I639" s="820"/>
      <c r="J639" s="820"/>
      <c r="K639" s="820"/>
      <c r="L639" s="820"/>
      <c r="M639" s="820"/>
      <c r="N639" s="820"/>
      <c r="O639" s="820"/>
      <c r="P639" s="820"/>
      <c r="Q639" s="820"/>
      <c r="R639" s="820"/>
      <c r="S639" s="820"/>
      <c r="T639" s="820"/>
      <c r="U639" s="820"/>
      <c r="V639" s="820"/>
      <c r="W639" s="820"/>
      <c r="X639" s="820"/>
      <c r="Y639" s="820"/>
      <c r="Z639" s="820"/>
      <c r="AA639" s="820"/>
      <c r="AB639" s="820"/>
      <c r="AC639" s="820"/>
      <c r="AD639" s="820"/>
      <c r="AE639" s="820"/>
      <c r="AF639" s="820"/>
      <c r="AG639" s="820"/>
      <c r="AH639" s="820"/>
      <c r="AI639" s="820"/>
      <c r="AJ639" s="820"/>
      <c r="AK639" s="820"/>
    </row>
    <row r="640" customFormat="false" ht="15" hidden="false" customHeight="false" outlineLevel="0" collapsed="false">
      <c r="A640" s="820"/>
      <c r="B640" s="820"/>
      <c r="C640" s="820"/>
      <c r="D640" s="820"/>
      <c r="E640" s="820"/>
      <c r="F640" s="820"/>
      <c r="G640" s="820"/>
      <c r="H640" s="820"/>
      <c r="I640" s="820"/>
      <c r="J640" s="820"/>
      <c r="K640" s="820"/>
      <c r="L640" s="820"/>
      <c r="M640" s="820"/>
      <c r="N640" s="820"/>
      <c r="O640" s="820"/>
      <c r="P640" s="820"/>
      <c r="Q640" s="820"/>
      <c r="R640" s="820"/>
      <c r="S640" s="820"/>
      <c r="T640" s="820"/>
      <c r="U640" s="820"/>
      <c r="V640" s="820"/>
      <c r="W640" s="820"/>
      <c r="X640" s="820"/>
      <c r="Y640" s="820"/>
      <c r="Z640" s="820"/>
      <c r="AA640" s="820"/>
      <c r="AB640" s="820"/>
      <c r="AC640" s="820"/>
      <c r="AD640" s="820"/>
      <c r="AE640" s="820"/>
      <c r="AF640" s="820"/>
      <c r="AG640" s="820"/>
      <c r="AH640" s="820"/>
      <c r="AI640" s="820"/>
      <c r="AJ640" s="820"/>
      <c r="AK640" s="820"/>
    </row>
    <row r="641" customFormat="false" ht="15" hidden="false" customHeight="false" outlineLevel="0" collapsed="false">
      <c r="A641" s="820"/>
      <c r="B641" s="820"/>
      <c r="C641" s="820"/>
      <c r="D641" s="820"/>
      <c r="E641" s="820"/>
      <c r="F641" s="820"/>
      <c r="G641" s="820"/>
      <c r="H641" s="820"/>
      <c r="I641" s="820"/>
      <c r="J641" s="820"/>
      <c r="K641" s="820"/>
      <c r="L641" s="820"/>
      <c r="M641" s="820"/>
      <c r="N641" s="820"/>
      <c r="O641" s="820"/>
      <c r="P641" s="820"/>
      <c r="Q641" s="820"/>
      <c r="R641" s="820"/>
      <c r="S641" s="820"/>
      <c r="T641" s="820"/>
      <c r="U641" s="820"/>
      <c r="V641" s="820"/>
      <c r="W641" s="820"/>
      <c r="X641" s="820"/>
      <c r="Y641" s="820"/>
      <c r="Z641" s="820"/>
      <c r="AA641" s="820"/>
      <c r="AB641" s="820"/>
      <c r="AC641" s="820"/>
      <c r="AD641" s="820"/>
      <c r="AE641" s="820"/>
      <c r="AF641" s="820"/>
      <c r="AG641" s="820"/>
      <c r="AH641" s="820"/>
      <c r="AI641" s="820"/>
      <c r="AJ641" s="820"/>
      <c r="AK641" s="820"/>
    </row>
    <row r="642" customFormat="false" ht="15" hidden="false" customHeight="false" outlineLevel="0" collapsed="false">
      <c r="A642" s="820"/>
      <c r="B642" s="820"/>
      <c r="C642" s="820"/>
      <c r="D642" s="820"/>
      <c r="E642" s="820"/>
      <c r="F642" s="820"/>
      <c r="G642" s="820"/>
      <c r="H642" s="820"/>
      <c r="I642" s="820"/>
      <c r="J642" s="820"/>
      <c r="K642" s="820"/>
      <c r="L642" s="820"/>
      <c r="M642" s="820"/>
      <c r="N642" s="820"/>
      <c r="O642" s="820"/>
      <c r="P642" s="820"/>
      <c r="Q642" s="820"/>
      <c r="R642" s="820"/>
      <c r="S642" s="820"/>
      <c r="T642" s="820"/>
      <c r="U642" s="820"/>
      <c r="V642" s="820"/>
      <c r="W642" s="820"/>
      <c r="X642" s="820"/>
      <c r="Y642" s="820"/>
      <c r="Z642" s="820"/>
      <c r="AA642" s="820"/>
      <c r="AB642" s="820"/>
      <c r="AC642" s="820"/>
      <c r="AD642" s="820"/>
      <c r="AE642" s="820"/>
      <c r="AF642" s="820"/>
      <c r="AG642" s="820"/>
      <c r="AH642" s="820"/>
      <c r="AI642" s="820"/>
      <c r="AJ642" s="820"/>
      <c r="AK642" s="820"/>
    </row>
    <row r="643" customFormat="false" ht="15" hidden="false" customHeight="false" outlineLevel="0" collapsed="false">
      <c r="A643" s="820"/>
      <c r="B643" s="820"/>
      <c r="C643" s="820"/>
      <c r="D643" s="820"/>
      <c r="E643" s="820"/>
      <c r="F643" s="820"/>
      <c r="G643" s="820"/>
      <c r="H643" s="820"/>
      <c r="I643" s="820"/>
      <c r="J643" s="820"/>
      <c r="K643" s="820"/>
      <c r="L643" s="820"/>
      <c r="M643" s="820"/>
      <c r="N643" s="820"/>
      <c r="O643" s="820"/>
      <c r="P643" s="820"/>
      <c r="Q643" s="820"/>
      <c r="R643" s="820"/>
      <c r="S643" s="820"/>
      <c r="T643" s="820"/>
      <c r="U643" s="820"/>
      <c r="V643" s="820"/>
      <c r="W643" s="820"/>
      <c r="X643" s="820"/>
      <c r="Y643" s="820"/>
      <c r="Z643" s="820"/>
      <c r="AA643" s="820"/>
      <c r="AB643" s="820"/>
      <c r="AC643" s="820"/>
      <c r="AD643" s="820"/>
      <c r="AE643" s="820"/>
      <c r="AF643" s="820"/>
      <c r="AG643" s="820"/>
      <c r="AH643" s="820"/>
      <c r="AI643" s="820"/>
      <c r="AJ643" s="820"/>
      <c r="AK643" s="820"/>
    </row>
    <row r="644" customFormat="false" ht="15" hidden="false" customHeight="false" outlineLevel="0" collapsed="false">
      <c r="A644" s="820"/>
      <c r="B644" s="820"/>
      <c r="C644" s="820"/>
      <c r="D644" s="820"/>
      <c r="E644" s="820"/>
      <c r="F644" s="820"/>
      <c r="G644" s="820"/>
      <c r="H644" s="820"/>
      <c r="I644" s="820"/>
      <c r="J644" s="820"/>
      <c r="K644" s="820"/>
      <c r="L644" s="820"/>
      <c r="M644" s="820"/>
      <c r="N644" s="820"/>
      <c r="O644" s="820"/>
      <c r="P644" s="820"/>
      <c r="Q644" s="820"/>
      <c r="R644" s="820"/>
      <c r="S644" s="820"/>
      <c r="T644" s="820"/>
      <c r="U644" s="820"/>
      <c r="V644" s="820"/>
      <c r="W644" s="820"/>
      <c r="X644" s="820"/>
      <c r="Y644" s="820"/>
      <c r="Z644" s="820"/>
      <c r="AA644" s="820"/>
      <c r="AB644" s="820"/>
      <c r="AC644" s="820"/>
      <c r="AD644" s="820"/>
      <c r="AE644" s="820"/>
      <c r="AF644" s="820"/>
      <c r="AG644" s="820"/>
      <c r="AH644" s="820"/>
      <c r="AI644" s="820"/>
      <c r="AJ644" s="820"/>
      <c r="AK644" s="820"/>
    </row>
    <row r="645" customFormat="false" ht="15" hidden="false" customHeight="false" outlineLevel="0" collapsed="false">
      <c r="A645" s="820"/>
      <c r="B645" s="820"/>
      <c r="C645" s="820"/>
      <c r="D645" s="820"/>
      <c r="E645" s="820"/>
      <c r="F645" s="820"/>
      <c r="G645" s="820"/>
      <c r="H645" s="820"/>
      <c r="I645" s="820"/>
      <c r="J645" s="820"/>
      <c r="K645" s="820"/>
      <c r="L645" s="820"/>
      <c r="M645" s="820"/>
      <c r="N645" s="820"/>
      <c r="O645" s="820"/>
      <c r="P645" s="820"/>
      <c r="Q645" s="820"/>
      <c r="R645" s="820"/>
      <c r="S645" s="820"/>
      <c r="T645" s="820"/>
      <c r="U645" s="820"/>
      <c r="V645" s="820"/>
      <c r="W645" s="820"/>
      <c r="X645" s="820"/>
      <c r="Y645" s="820"/>
      <c r="Z645" s="820"/>
      <c r="AA645" s="820"/>
      <c r="AB645" s="820"/>
      <c r="AC645" s="820"/>
      <c r="AD645" s="820"/>
      <c r="AE645" s="820"/>
      <c r="AF645" s="820"/>
      <c r="AG645" s="820"/>
      <c r="AH645" s="820"/>
      <c r="AI645" s="820"/>
      <c r="AJ645" s="820"/>
      <c r="AK645" s="820"/>
    </row>
    <row r="646" customFormat="false" ht="15" hidden="false" customHeight="false" outlineLevel="0" collapsed="false">
      <c r="A646" s="820"/>
      <c r="B646" s="820"/>
      <c r="C646" s="820"/>
      <c r="D646" s="820"/>
      <c r="E646" s="820"/>
      <c r="F646" s="820"/>
      <c r="G646" s="820"/>
      <c r="H646" s="820"/>
      <c r="I646" s="820"/>
      <c r="J646" s="820"/>
      <c r="K646" s="820"/>
      <c r="L646" s="820"/>
      <c r="M646" s="820"/>
      <c r="N646" s="820"/>
      <c r="O646" s="820"/>
      <c r="P646" s="820"/>
      <c r="Q646" s="820"/>
      <c r="R646" s="820"/>
      <c r="S646" s="820"/>
      <c r="T646" s="820"/>
      <c r="U646" s="820"/>
      <c r="V646" s="820"/>
      <c r="W646" s="820"/>
      <c r="X646" s="820"/>
      <c r="Y646" s="820"/>
      <c r="Z646" s="820"/>
      <c r="AA646" s="820"/>
      <c r="AB646" s="820"/>
      <c r="AC646" s="820"/>
      <c r="AD646" s="820"/>
      <c r="AE646" s="820"/>
      <c r="AF646" s="820"/>
      <c r="AG646" s="820"/>
      <c r="AH646" s="820"/>
      <c r="AI646" s="820"/>
      <c r="AJ646" s="820"/>
      <c r="AK646" s="820"/>
    </row>
    <row r="647" customFormat="false" ht="15" hidden="false" customHeight="false" outlineLevel="0" collapsed="false">
      <c r="A647" s="820"/>
      <c r="B647" s="820"/>
      <c r="C647" s="820"/>
      <c r="D647" s="820"/>
      <c r="E647" s="820"/>
      <c r="F647" s="820"/>
      <c r="G647" s="820"/>
      <c r="H647" s="820"/>
      <c r="I647" s="820"/>
      <c r="J647" s="820"/>
      <c r="K647" s="820"/>
      <c r="L647" s="820"/>
      <c r="M647" s="820"/>
      <c r="N647" s="820"/>
      <c r="O647" s="820"/>
      <c r="P647" s="820"/>
      <c r="Q647" s="820"/>
      <c r="R647" s="820"/>
      <c r="S647" s="820"/>
      <c r="T647" s="820"/>
      <c r="U647" s="820"/>
      <c r="V647" s="820"/>
      <c r="W647" s="820"/>
      <c r="X647" s="820"/>
      <c r="Y647" s="820"/>
      <c r="Z647" s="820"/>
      <c r="AA647" s="820"/>
      <c r="AB647" s="820"/>
      <c r="AC647" s="820"/>
      <c r="AD647" s="820"/>
      <c r="AE647" s="820"/>
      <c r="AF647" s="820"/>
      <c r="AG647" s="820"/>
      <c r="AH647" s="820"/>
      <c r="AI647" s="820"/>
      <c r="AJ647" s="820"/>
      <c r="AK647" s="820"/>
    </row>
    <row r="648" customFormat="false" ht="15" hidden="false" customHeight="false" outlineLevel="0" collapsed="false">
      <c r="A648" s="820"/>
      <c r="B648" s="820"/>
      <c r="C648" s="820"/>
      <c r="D648" s="820"/>
      <c r="E648" s="820"/>
      <c r="F648" s="820"/>
      <c r="G648" s="820"/>
      <c r="H648" s="820"/>
      <c r="I648" s="820"/>
      <c r="J648" s="820"/>
      <c r="K648" s="820"/>
      <c r="L648" s="820"/>
      <c r="M648" s="820"/>
      <c r="N648" s="820"/>
      <c r="O648" s="820"/>
      <c r="P648" s="820"/>
      <c r="Q648" s="820"/>
      <c r="R648" s="820"/>
      <c r="S648" s="820"/>
      <c r="T648" s="820"/>
      <c r="U648" s="820"/>
      <c r="V648" s="820"/>
      <c r="W648" s="820"/>
      <c r="X648" s="820"/>
      <c r="Y648" s="820"/>
      <c r="Z648" s="820"/>
      <c r="AA648" s="820"/>
      <c r="AB648" s="820"/>
      <c r="AC648" s="820"/>
      <c r="AD648" s="820"/>
      <c r="AE648" s="820"/>
      <c r="AF648" s="820"/>
      <c r="AG648" s="820"/>
      <c r="AH648" s="820"/>
      <c r="AI648" s="820"/>
      <c r="AJ648" s="820"/>
      <c r="AK648" s="820"/>
    </row>
    <row r="649" customFormat="false" ht="15" hidden="false" customHeight="false" outlineLevel="0" collapsed="false">
      <c r="A649" s="820"/>
      <c r="B649" s="820"/>
      <c r="C649" s="820"/>
      <c r="D649" s="820"/>
      <c r="E649" s="820"/>
      <c r="F649" s="820"/>
      <c r="G649" s="820"/>
      <c r="H649" s="820"/>
      <c r="I649" s="820"/>
      <c r="J649" s="820"/>
      <c r="K649" s="820"/>
      <c r="L649" s="820"/>
      <c r="M649" s="820"/>
      <c r="N649" s="820"/>
      <c r="O649" s="820"/>
      <c r="P649" s="820"/>
      <c r="Q649" s="820"/>
      <c r="R649" s="820"/>
      <c r="S649" s="820"/>
      <c r="T649" s="820"/>
      <c r="U649" s="820"/>
      <c r="V649" s="820"/>
      <c r="W649" s="820"/>
      <c r="X649" s="820"/>
      <c r="Y649" s="820"/>
      <c r="Z649" s="820"/>
      <c r="AA649" s="820"/>
      <c r="AB649" s="820"/>
      <c r="AC649" s="820"/>
      <c r="AD649" s="820"/>
      <c r="AE649" s="820"/>
      <c r="AF649" s="820"/>
      <c r="AG649" s="820"/>
      <c r="AH649" s="820"/>
      <c r="AI649" s="820"/>
      <c r="AJ649" s="820"/>
      <c r="AK649" s="820"/>
    </row>
    <row r="650" customFormat="false" ht="15" hidden="false" customHeight="false" outlineLevel="0" collapsed="false">
      <c r="A650" s="820"/>
      <c r="B650" s="820"/>
      <c r="C650" s="820"/>
      <c r="D650" s="820"/>
      <c r="E650" s="820"/>
      <c r="F650" s="820"/>
      <c r="G650" s="820"/>
      <c r="H650" s="820"/>
      <c r="I650" s="820"/>
      <c r="J650" s="820"/>
      <c r="K650" s="820"/>
      <c r="L650" s="820"/>
      <c r="M650" s="820"/>
      <c r="N650" s="820"/>
      <c r="O650" s="820"/>
      <c r="P650" s="820"/>
      <c r="Q650" s="820"/>
      <c r="R650" s="820"/>
      <c r="S650" s="820"/>
      <c r="T650" s="820"/>
      <c r="U650" s="820"/>
      <c r="V650" s="820"/>
      <c r="W650" s="820"/>
      <c r="X650" s="820"/>
      <c r="Y650" s="820"/>
      <c r="Z650" s="820"/>
      <c r="AA650" s="820"/>
      <c r="AB650" s="820"/>
      <c r="AC650" s="820"/>
      <c r="AD650" s="820"/>
      <c r="AE650" s="820"/>
      <c r="AF650" s="820"/>
      <c r="AG650" s="820"/>
      <c r="AH650" s="820"/>
      <c r="AI650" s="820"/>
      <c r="AJ650" s="820"/>
      <c r="AK650" s="820"/>
    </row>
    <row r="651" customFormat="false" ht="15" hidden="false" customHeight="false" outlineLevel="0" collapsed="false">
      <c r="A651" s="820"/>
      <c r="B651" s="820"/>
      <c r="C651" s="820"/>
      <c r="D651" s="820"/>
      <c r="E651" s="820"/>
      <c r="F651" s="820"/>
      <c r="G651" s="820"/>
      <c r="H651" s="820"/>
      <c r="I651" s="820"/>
      <c r="J651" s="820"/>
      <c r="K651" s="820"/>
      <c r="L651" s="820"/>
      <c r="M651" s="820"/>
      <c r="N651" s="820"/>
      <c r="O651" s="820"/>
      <c r="P651" s="820"/>
      <c r="Q651" s="820"/>
      <c r="R651" s="820"/>
      <c r="S651" s="820"/>
      <c r="T651" s="820"/>
      <c r="U651" s="820"/>
      <c r="V651" s="820"/>
      <c r="W651" s="820"/>
      <c r="X651" s="820"/>
      <c r="Y651" s="820"/>
      <c r="Z651" s="820"/>
      <c r="AA651" s="820"/>
      <c r="AB651" s="820"/>
      <c r="AC651" s="820"/>
      <c r="AD651" s="820"/>
      <c r="AE651" s="820"/>
      <c r="AF651" s="820"/>
      <c r="AG651" s="820"/>
      <c r="AH651" s="820"/>
      <c r="AI651" s="820"/>
      <c r="AJ651" s="820"/>
      <c r="AK651" s="820"/>
    </row>
    <row r="652" customFormat="false" ht="15" hidden="false" customHeight="false" outlineLevel="0" collapsed="false">
      <c r="A652" s="820"/>
      <c r="B652" s="820"/>
      <c r="C652" s="820"/>
      <c r="D652" s="820"/>
      <c r="E652" s="820"/>
      <c r="F652" s="820"/>
      <c r="G652" s="820"/>
      <c r="H652" s="820"/>
      <c r="I652" s="820"/>
      <c r="J652" s="820"/>
      <c r="K652" s="820"/>
      <c r="L652" s="820"/>
      <c r="M652" s="820"/>
      <c r="N652" s="820"/>
      <c r="O652" s="820"/>
      <c r="P652" s="820"/>
      <c r="Q652" s="820"/>
      <c r="R652" s="820"/>
      <c r="S652" s="820"/>
      <c r="T652" s="820"/>
      <c r="U652" s="820"/>
      <c r="V652" s="820"/>
      <c r="W652" s="820"/>
      <c r="X652" s="820"/>
      <c r="Y652" s="820"/>
      <c r="Z652" s="820"/>
      <c r="AA652" s="820"/>
      <c r="AB652" s="820"/>
      <c r="AC652" s="820"/>
      <c r="AD652" s="820"/>
      <c r="AE652" s="820"/>
      <c r="AF652" s="820"/>
      <c r="AG652" s="820"/>
      <c r="AH652" s="820"/>
      <c r="AI652" s="820"/>
      <c r="AJ652" s="820"/>
      <c r="AK652" s="820"/>
    </row>
    <row r="653" customFormat="false" ht="15" hidden="false" customHeight="false" outlineLevel="0" collapsed="false">
      <c r="A653" s="820"/>
      <c r="B653" s="820"/>
      <c r="C653" s="820"/>
      <c r="D653" s="820"/>
      <c r="E653" s="820"/>
      <c r="F653" s="820"/>
      <c r="G653" s="820"/>
      <c r="H653" s="820"/>
      <c r="I653" s="820"/>
      <c r="J653" s="820"/>
      <c r="K653" s="820"/>
      <c r="L653" s="820"/>
      <c r="M653" s="820"/>
      <c r="N653" s="820"/>
      <c r="O653" s="820"/>
      <c r="P653" s="820"/>
      <c r="Q653" s="820"/>
      <c r="R653" s="820"/>
      <c r="S653" s="820"/>
      <c r="T653" s="820"/>
      <c r="U653" s="820"/>
      <c r="V653" s="820"/>
      <c r="W653" s="820"/>
      <c r="X653" s="820"/>
      <c r="Y653" s="820"/>
      <c r="Z653" s="820"/>
      <c r="AA653" s="820"/>
      <c r="AB653" s="820"/>
      <c r="AC653" s="820"/>
      <c r="AD653" s="820"/>
      <c r="AE653" s="820"/>
      <c r="AF653" s="820"/>
      <c r="AG653" s="820"/>
      <c r="AH653" s="820"/>
      <c r="AI653" s="820"/>
      <c r="AJ653" s="820"/>
      <c r="AK653" s="820"/>
    </row>
    <row r="654" customFormat="false" ht="15" hidden="false" customHeight="false" outlineLevel="0" collapsed="false">
      <c r="A654" s="820"/>
      <c r="B654" s="820"/>
      <c r="C654" s="820"/>
      <c r="D654" s="820"/>
      <c r="E654" s="820"/>
      <c r="F654" s="820"/>
      <c r="G654" s="820"/>
      <c r="H654" s="820"/>
      <c r="I654" s="820"/>
      <c r="J654" s="820"/>
      <c r="K654" s="820"/>
      <c r="L654" s="820"/>
      <c r="M654" s="820"/>
      <c r="N654" s="820"/>
      <c r="O654" s="820"/>
      <c r="P654" s="820"/>
      <c r="Q654" s="820"/>
      <c r="R654" s="820"/>
      <c r="S654" s="820"/>
      <c r="T654" s="820"/>
      <c r="U654" s="820"/>
      <c r="V654" s="820"/>
      <c r="W654" s="820"/>
      <c r="X654" s="820"/>
      <c r="Y654" s="820"/>
      <c r="Z654" s="820"/>
      <c r="AA654" s="820"/>
      <c r="AB654" s="820"/>
      <c r="AC654" s="820"/>
      <c r="AD654" s="820"/>
      <c r="AE654" s="820"/>
      <c r="AF654" s="820"/>
      <c r="AG654" s="820"/>
      <c r="AH654" s="820"/>
      <c r="AI654" s="820"/>
      <c r="AJ654" s="820"/>
      <c r="AK654" s="820"/>
    </row>
    <row r="655" customFormat="false" ht="15" hidden="false" customHeight="false" outlineLevel="0" collapsed="false">
      <c r="A655" s="820"/>
      <c r="B655" s="820"/>
      <c r="C655" s="820"/>
      <c r="D655" s="820"/>
      <c r="E655" s="820"/>
      <c r="F655" s="820"/>
      <c r="G655" s="820"/>
      <c r="H655" s="820"/>
      <c r="I655" s="820"/>
      <c r="J655" s="820"/>
      <c r="K655" s="820"/>
      <c r="L655" s="820"/>
      <c r="M655" s="820"/>
      <c r="N655" s="820"/>
      <c r="O655" s="820"/>
      <c r="P655" s="820"/>
      <c r="Q655" s="820"/>
      <c r="R655" s="820"/>
      <c r="S655" s="820"/>
      <c r="T655" s="820"/>
      <c r="U655" s="820"/>
      <c r="V655" s="820"/>
      <c r="W655" s="820"/>
      <c r="X655" s="820"/>
      <c r="Y655" s="820"/>
      <c r="Z655" s="820"/>
      <c r="AA655" s="820"/>
      <c r="AB655" s="820"/>
      <c r="AC655" s="820"/>
      <c r="AD655" s="820"/>
      <c r="AE655" s="820"/>
      <c r="AF655" s="820"/>
      <c r="AG655" s="820"/>
      <c r="AH655" s="820"/>
      <c r="AI655" s="820"/>
      <c r="AJ655" s="820"/>
      <c r="AK655" s="820"/>
    </row>
    <row r="656" customFormat="false" ht="15" hidden="false" customHeight="false" outlineLevel="0" collapsed="false">
      <c r="A656" s="820"/>
      <c r="B656" s="820"/>
      <c r="C656" s="820"/>
      <c r="D656" s="820"/>
      <c r="E656" s="820"/>
      <c r="F656" s="820"/>
      <c r="G656" s="820"/>
      <c r="H656" s="820"/>
      <c r="I656" s="820"/>
      <c r="J656" s="820"/>
      <c r="K656" s="820"/>
      <c r="L656" s="820"/>
      <c r="M656" s="820"/>
      <c r="N656" s="820"/>
      <c r="O656" s="820"/>
      <c r="P656" s="820"/>
      <c r="Q656" s="820"/>
      <c r="R656" s="820"/>
      <c r="S656" s="820"/>
      <c r="T656" s="820"/>
      <c r="U656" s="820"/>
      <c r="V656" s="820"/>
      <c r="W656" s="820"/>
      <c r="X656" s="820"/>
      <c r="Y656" s="820"/>
      <c r="Z656" s="820"/>
      <c r="AA656" s="820"/>
      <c r="AB656" s="820"/>
      <c r="AC656" s="820"/>
      <c r="AD656" s="820"/>
      <c r="AE656" s="820"/>
      <c r="AF656" s="820"/>
      <c r="AG656" s="820"/>
      <c r="AH656" s="820"/>
      <c r="AI656" s="820"/>
      <c r="AJ656" s="820"/>
      <c r="AK656" s="820"/>
    </row>
    <row r="657" customFormat="false" ht="15" hidden="false" customHeight="false" outlineLevel="0" collapsed="false">
      <c r="A657" s="820"/>
      <c r="B657" s="820"/>
      <c r="C657" s="820"/>
      <c r="D657" s="820"/>
      <c r="E657" s="820"/>
      <c r="F657" s="820"/>
      <c r="G657" s="820"/>
      <c r="H657" s="820"/>
      <c r="I657" s="820"/>
      <c r="J657" s="820"/>
      <c r="K657" s="820"/>
      <c r="L657" s="820"/>
      <c r="M657" s="820"/>
      <c r="N657" s="820"/>
      <c r="O657" s="820"/>
      <c r="P657" s="820"/>
      <c r="Q657" s="820"/>
      <c r="R657" s="820"/>
      <c r="S657" s="820"/>
      <c r="T657" s="820"/>
      <c r="U657" s="820"/>
      <c r="V657" s="820"/>
      <c r="W657" s="820"/>
      <c r="X657" s="820"/>
      <c r="Y657" s="820"/>
      <c r="Z657" s="820"/>
      <c r="AA657" s="820"/>
      <c r="AB657" s="820"/>
      <c r="AC657" s="820"/>
      <c r="AD657" s="820"/>
      <c r="AE657" s="820"/>
      <c r="AF657" s="820"/>
      <c r="AG657" s="820"/>
      <c r="AH657" s="820"/>
      <c r="AI657" s="820"/>
      <c r="AJ657" s="820"/>
      <c r="AK657" s="820"/>
    </row>
    <row r="658" customFormat="false" ht="15" hidden="false" customHeight="false" outlineLevel="0" collapsed="false">
      <c r="A658" s="820"/>
      <c r="B658" s="820"/>
      <c r="C658" s="820"/>
      <c r="D658" s="820"/>
      <c r="E658" s="820"/>
      <c r="F658" s="820"/>
      <c r="G658" s="820"/>
      <c r="H658" s="820"/>
      <c r="I658" s="820"/>
      <c r="J658" s="820"/>
      <c r="K658" s="820"/>
      <c r="L658" s="820"/>
      <c r="M658" s="820"/>
      <c r="N658" s="820"/>
      <c r="O658" s="820"/>
      <c r="P658" s="820"/>
      <c r="Q658" s="820"/>
      <c r="R658" s="820"/>
      <c r="S658" s="820"/>
      <c r="T658" s="820"/>
      <c r="U658" s="820"/>
      <c r="V658" s="820"/>
      <c r="W658" s="820"/>
      <c r="X658" s="820"/>
      <c r="Y658" s="820"/>
      <c r="Z658" s="820"/>
      <c r="AA658" s="820"/>
      <c r="AB658" s="820"/>
      <c r="AC658" s="820"/>
      <c r="AD658" s="820"/>
      <c r="AE658" s="820"/>
      <c r="AF658" s="820"/>
      <c r="AG658" s="820"/>
      <c r="AH658" s="820"/>
      <c r="AI658" s="820"/>
      <c r="AJ658" s="820"/>
      <c r="AK658" s="820"/>
    </row>
    <row r="659" customFormat="false" ht="15" hidden="false" customHeight="false" outlineLevel="0" collapsed="false">
      <c r="A659" s="820"/>
      <c r="B659" s="820"/>
      <c r="C659" s="820"/>
      <c r="D659" s="820"/>
      <c r="E659" s="820"/>
      <c r="F659" s="820"/>
      <c r="G659" s="820"/>
      <c r="H659" s="820"/>
      <c r="I659" s="820"/>
      <c r="J659" s="820"/>
      <c r="K659" s="820"/>
      <c r="L659" s="820"/>
      <c r="M659" s="820"/>
      <c r="N659" s="820"/>
      <c r="O659" s="820"/>
      <c r="P659" s="820"/>
      <c r="Q659" s="820"/>
      <c r="R659" s="820"/>
      <c r="S659" s="820"/>
      <c r="T659" s="820"/>
      <c r="U659" s="820"/>
      <c r="V659" s="820"/>
      <c r="W659" s="820"/>
      <c r="X659" s="820"/>
      <c r="Y659" s="820"/>
      <c r="Z659" s="820"/>
      <c r="AA659" s="820"/>
      <c r="AB659" s="820"/>
      <c r="AC659" s="820"/>
      <c r="AD659" s="820"/>
      <c r="AE659" s="820"/>
      <c r="AF659" s="820"/>
      <c r="AG659" s="820"/>
      <c r="AH659" s="820"/>
      <c r="AI659" s="820"/>
      <c r="AJ659" s="820"/>
      <c r="AK659" s="820"/>
    </row>
    <row r="660" customFormat="false" ht="15" hidden="false" customHeight="false" outlineLevel="0" collapsed="false">
      <c r="A660" s="820"/>
      <c r="B660" s="820"/>
      <c r="C660" s="820"/>
      <c r="D660" s="820"/>
      <c r="E660" s="820"/>
      <c r="F660" s="820"/>
      <c r="G660" s="820"/>
      <c r="H660" s="820"/>
      <c r="I660" s="820"/>
      <c r="J660" s="820"/>
      <c r="K660" s="820"/>
      <c r="L660" s="820"/>
      <c r="M660" s="820"/>
      <c r="N660" s="820"/>
      <c r="O660" s="820"/>
      <c r="P660" s="820"/>
      <c r="Q660" s="820"/>
      <c r="R660" s="820"/>
      <c r="S660" s="820"/>
      <c r="T660" s="820"/>
      <c r="U660" s="820"/>
      <c r="V660" s="820"/>
      <c r="W660" s="820"/>
      <c r="X660" s="820"/>
      <c r="Y660" s="820"/>
      <c r="Z660" s="820"/>
      <c r="AA660" s="820"/>
      <c r="AB660" s="820"/>
      <c r="AC660" s="820"/>
      <c r="AD660" s="820"/>
      <c r="AE660" s="820"/>
      <c r="AF660" s="820"/>
      <c r="AG660" s="820"/>
      <c r="AH660" s="820"/>
      <c r="AI660" s="820"/>
      <c r="AJ660" s="820"/>
      <c r="AK660" s="820"/>
    </row>
    <row r="661" customFormat="false" ht="15" hidden="false" customHeight="false" outlineLevel="0" collapsed="false">
      <c r="A661" s="820"/>
      <c r="B661" s="820"/>
      <c r="C661" s="820"/>
      <c r="D661" s="820"/>
      <c r="E661" s="820"/>
      <c r="F661" s="820"/>
      <c r="G661" s="820"/>
      <c r="H661" s="820"/>
      <c r="I661" s="820"/>
      <c r="J661" s="820"/>
      <c r="K661" s="820"/>
      <c r="L661" s="820"/>
      <c r="M661" s="820"/>
      <c r="N661" s="820"/>
      <c r="O661" s="820"/>
      <c r="P661" s="820"/>
      <c r="Q661" s="820"/>
      <c r="R661" s="820"/>
      <c r="S661" s="820"/>
      <c r="T661" s="820"/>
      <c r="U661" s="820"/>
      <c r="V661" s="820"/>
      <c r="W661" s="820"/>
      <c r="X661" s="820"/>
      <c r="Y661" s="820"/>
      <c r="Z661" s="820"/>
      <c r="AA661" s="820"/>
      <c r="AB661" s="820"/>
      <c r="AC661" s="820"/>
      <c r="AD661" s="820"/>
      <c r="AE661" s="820"/>
      <c r="AF661" s="820"/>
      <c r="AG661" s="820"/>
      <c r="AH661" s="820"/>
      <c r="AI661" s="820"/>
      <c r="AJ661" s="820"/>
      <c r="AK661" s="820"/>
    </row>
    <row r="662" customFormat="false" ht="15" hidden="false" customHeight="false" outlineLevel="0" collapsed="false">
      <c r="A662" s="820"/>
      <c r="B662" s="820"/>
      <c r="C662" s="820"/>
      <c r="D662" s="820"/>
      <c r="E662" s="820"/>
      <c r="F662" s="820"/>
      <c r="G662" s="820"/>
      <c r="H662" s="820"/>
      <c r="I662" s="820"/>
      <c r="J662" s="820"/>
      <c r="K662" s="820"/>
      <c r="L662" s="820"/>
      <c r="M662" s="820"/>
      <c r="N662" s="820"/>
      <c r="O662" s="820"/>
      <c r="P662" s="820"/>
      <c r="Q662" s="820"/>
      <c r="R662" s="820"/>
      <c r="S662" s="820"/>
      <c r="T662" s="820"/>
      <c r="U662" s="820"/>
      <c r="V662" s="820"/>
      <c r="W662" s="820"/>
      <c r="X662" s="820"/>
      <c r="Y662" s="820"/>
      <c r="Z662" s="820"/>
      <c r="AA662" s="820"/>
      <c r="AB662" s="820"/>
      <c r="AC662" s="820"/>
      <c r="AD662" s="820"/>
      <c r="AE662" s="820"/>
      <c r="AF662" s="820"/>
      <c r="AG662" s="820"/>
      <c r="AH662" s="820"/>
      <c r="AI662" s="820"/>
      <c r="AJ662" s="820"/>
      <c r="AK662" s="820"/>
    </row>
    <row r="663" customFormat="false" ht="15" hidden="false" customHeight="false" outlineLevel="0" collapsed="false">
      <c r="A663" s="820"/>
      <c r="B663" s="820"/>
      <c r="C663" s="820"/>
      <c r="D663" s="820"/>
      <c r="E663" s="820"/>
      <c r="F663" s="820"/>
      <c r="G663" s="820"/>
      <c r="H663" s="820"/>
      <c r="I663" s="820"/>
      <c r="J663" s="820"/>
      <c r="K663" s="820"/>
      <c r="L663" s="820"/>
      <c r="M663" s="820"/>
      <c r="N663" s="820"/>
      <c r="O663" s="820"/>
      <c r="P663" s="820"/>
      <c r="Q663" s="820"/>
      <c r="R663" s="820"/>
      <c r="S663" s="820"/>
      <c r="T663" s="820"/>
      <c r="U663" s="820"/>
      <c r="V663" s="820"/>
      <c r="W663" s="820"/>
      <c r="X663" s="820"/>
      <c r="Y663" s="820"/>
      <c r="Z663" s="820"/>
      <c r="AA663" s="820"/>
      <c r="AB663" s="820"/>
      <c r="AC663" s="820"/>
      <c r="AD663" s="820"/>
      <c r="AE663" s="820"/>
      <c r="AF663" s="820"/>
      <c r="AG663" s="820"/>
      <c r="AH663" s="820"/>
      <c r="AI663" s="820"/>
      <c r="AJ663" s="820"/>
      <c r="AK663" s="820"/>
    </row>
    <row r="664" customFormat="false" ht="15" hidden="false" customHeight="false" outlineLevel="0" collapsed="false">
      <c r="A664" s="820"/>
      <c r="B664" s="820"/>
      <c r="C664" s="820"/>
      <c r="D664" s="820"/>
      <c r="E664" s="820"/>
      <c r="F664" s="820"/>
      <c r="G664" s="820"/>
      <c r="H664" s="820"/>
      <c r="I664" s="820"/>
      <c r="J664" s="820"/>
      <c r="K664" s="820"/>
      <c r="L664" s="820"/>
      <c r="M664" s="820"/>
      <c r="N664" s="820"/>
      <c r="O664" s="820"/>
      <c r="P664" s="820"/>
      <c r="Q664" s="820"/>
      <c r="R664" s="820"/>
      <c r="S664" s="820"/>
      <c r="T664" s="820"/>
      <c r="U664" s="820"/>
      <c r="V664" s="820"/>
      <c r="W664" s="820"/>
      <c r="X664" s="820"/>
      <c r="Y664" s="820"/>
      <c r="Z664" s="820"/>
      <c r="AA664" s="820"/>
      <c r="AB664" s="820"/>
      <c r="AC664" s="820"/>
      <c r="AD664" s="820"/>
      <c r="AE664" s="820"/>
      <c r="AF664" s="820"/>
      <c r="AG664" s="820"/>
      <c r="AH664" s="820"/>
      <c r="AI664" s="820"/>
      <c r="AJ664" s="820"/>
      <c r="AK664" s="820"/>
    </row>
    <row r="665" customFormat="false" ht="15" hidden="false" customHeight="false" outlineLevel="0" collapsed="false">
      <c r="A665" s="820"/>
      <c r="B665" s="820"/>
      <c r="C665" s="820"/>
      <c r="D665" s="820"/>
      <c r="E665" s="820"/>
      <c r="F665" s="820"/>
      <c r="G665" s="820"/>
      <c r="H665" s="820"/>
      <c r="I665" s="820"/>
      <c r="J665" s="820"/>
      <c r="K665" s="820"/>
      <c r="L665" s="820"/>
      <c r="M665" s="820"/>
      <c r="N665" s="820"/>
      <c r="O665" s="820"/>
      <c r="P665" s="820"/>
      <c r="Q665" s="820"/>
      <c r="R665" s="820"/>
      <c r="S665" s="820"/>
      <c r="T665" s="820"/>
      <c r="U665" s="820"/>
      <c r="V665" s="820"/>
      <c r="W665" s="820"/>
      <c r="X665" s="820"/>
      <c r="Y665" s="820"/>
      <c r="Z665" s="820"/>
      <c r="AA665" s="820"/>
      <c r="AB665" s="820"/>
      <c r="AC665" s="820"/>
      <c r="AD665" s="820"/>
      <c r="AE665" s="820"/>
      <c r="AF665" s="820"/>
      <c r="AG665" s="820"/>
      <c r="AH665" s="820"/>
      <c r="AI665" s="820"/>
      <c r="AJ665" s="820"/>
      <c r="AK665" s="820"/>
    </row>
    <row r="666" customFormat="false" ht="15" hidden="false" customHeight="false" outlineLevel="0" collapsed="false">
      <c r="A666" s="820"/>
      <c r="B666" s="820"/>
      <c r="C666" s="820"/>
      <c r="D666" s="820"/>
      <c r="E666" s="820"/>
      <c r="F666" s="820"/>
      <c r="G666" s="820"/>
      <c r="H666" s="820"/>
      <c r="I666" s="820"/>
      <c r="J666" s="820"/>
      <c r="K666" s="820"/>
      <c r="L666" s="820"/>
      <c r="M666" s="820"/>
      <c r="N666" s="820"/>
      <c r="O666" s="820"/>
      <c r="P666" s="820"/>
      <c r="Q666" s="820"/>
      <c r="R666" s="820"/>
      <c r="S666" s="820"/>
      <c r="T666" s="820"/>
      <c r="U666" s="820"/>
      <c r="V666" s="820"/>
      <c r="W666" s="820"/>
      <c r="X666" s="820"/>
      <c r="Y666" s="820"/>
      <c r="Z666" s="820"/>
      <c r="AA666" s="820"/>
      <c r="AB666" s="820"/>
      <c r="AC666" s="820"/>
      <c r="AD666" s="820"/>
      <c r="AE666" s="820"/>
      <c r="AF666" s="820"/>
      <c r="AG666" s="820"/>
      <c r="AH666" s="820"/>
      <c r="AI666" s="820"/>
      <c r="AJ666" s="820"/>
      <c r="AK666" s="820"/>
    </row>
    <row r="667" customFormat="false" ht="15" hidden="false" customHeight="false" outlineLevel="0" collapsed="false">
      <c r="A667" s="820"/>
      <c r="B667" s="820"/>
      <c r="C667" s="820"/>
      <c r="D667" s="820"/>
      <c r="E667" s="820"/>
      <c r="F667" s="820"/>
      <c r="G667" s="820"/>
      <c r="H667" s="820"/>
      <c r="I667" s="820"/>
      <c r="J667" s="820"/>
      <c r="K667" s="820"/>
      <c r="L667" s="820"/>
      <c r="M667" s="820"/>
      <c r="N667" s="820"/>
      <c r="O667" s="820"/>
      <c r="P667" s="820"/>
      <c r="Q667" s="820"/>
      <c r="R667" s="820"/>
      <c r="S667" s="820"/>
      <c r="T667" s="820"/>
      <c r="U667" s="820"/>
      <c r="V667" s="820"/>
      <c r="W667" s="820"/>
      <c r="X667" s="820"/>
      <c r="Y667" s="820"/>
      <c r="Z667" s="820"/>
      <c r="AA667" s="820"/>
      <c r="AB667" s="820"/>
      <c r="AC667" s="820"/>
      <c r="AD667" s="820"/>
      <c r="AE667" s="820"/>
      <c r="AF667" s="820"/>
      <c r="AG667" s="820"/>
      <c r="AH667" s="820"/>
      <c r="AI667" s="820"/>
      <c r="AJ667" s="820"/>
      <c r="AK667" s="820"/>
    </row>
    <row r="668" customFormat="false" ht="15" hidden="false" customHeight="false" outlineLevel="0" collapsed="false">
      <c r="A668" s="820"/>
      <c r="B668" s="820"/>
      <c r="C668" s="820"/>
      <c r="D668" s="820"/>
      <c r="E668" s="820"/>
      <c r="F668" s="820"/>
      <c r="G668" s="820"/>
      <c r="H668" s="820"/>
      <c r="I668" s="820"/>
      <c r="J668" s="820"/>
      <c r="K668" s="820"/>
      <c r="L668" s="820"/>
      <c r="M668" s="820"/>
      <c r="N668" s="820"/>
      <c r="O668" s="820"/>
      <c r="P668" s="820"/>
      <c r="Q668" s="820"/>
      <c r="R668" s="820"/>
      <c r="S668" s="820"/>
      <c r="T668" s="820"/>
      <c r="U668" s="820"/>
      <c r="V668" s="820"/>
      <c r="W668" s="820"/>
      <c r="X668" s="820"/>
      <c r="Y668" s="820"/>
      <c r="Z668" s="820"/>
      <c r="AA668" s="820"/>
      <c r="AB668" s="820"/>
      <c r="AC668" s="820"/>
      <c r="AD668" s="820"/>
      <c r="AE668" s="820"/>
      <c r="AF668" s="820"/>
      <c r="AG668" s="820"/>
      <c r="AH668" s="820"/>
      <c r="AI668" s="820"/>
      <c r="AJ668" s="820"/>
      <c r="AK668" s="820"/>
    </row>
    <row r="669" customFormat="false" ht="15" hidden="false" customHeight="false" outlineLevel="0" collapsed="false">
      <c r="A669" s="820"/>
      <c r="B669" s="820"/>
      <c r="C669" s="820"/>
      <c r="D669" s="820"/>
      <c r="E669" s="820"/>
      <c r="F669" s="820"/>
      <c r="G669" s="820"/>
      <c r="H669" s="820"/>
      <c r="I669" s="820"/>
      <c r="J669" s="820"/>
      <c r="K669" s="820"/>
      <c r="L669" s="820"/>
      <c r="M669" s="820"/>
      <c r="N669" s="820"/>
      <c r="O669" s="820"/>
      <c r="P669" s="820"/>
      <c r="Q669" s="820"/>
      <c r="R669" s="820"/>
      <c r="S669" s="820"/>
      <c r="T669" s="820"/>
      <c r="U669" s="820"/>
      <c r="V669" s="820"/>
      <c r="W669" s="820"/>
      <c r="X669" s="820"/>
      <c r="Y669" s="820"/>
      <c r="Z669" s="820"/>
      <c r="AA669" s="820"/>
      <c r="AB669" s="820"/>
      <c r="AC669" s="820"/>
      <c r="AD669" s="820"/>
      <c r="AE669" s="820"/>
      <c r="AF669" s="820"/>
      <c r="AG669" s="820"/>
      <c r="AH669" s="820"/>
      <c r="AI669" s="820"/>
      <c r="AJ669" s="820"/>
      <c r="AK669" s="820"/>
    </row>
    <row r="670" customFormat="false" ht="15" hidden="false" customHeight="false" outlineLevel="0" collapsed="false">
      <c r="A670" s="820"/>
      <c r="B670" s="820"/>
      <c r="C670" s="820"/>
      <c r="D670" s="820"/>
      <c r="E670" s="820"/>
      <c r="F670" s="820"/>
      <c r="G670" s="820"/>
      <c r="H670" s="820"/>
      <c r="I670" s="820"/>
      <c r="J670" s="820"/>
      <c r="K670" s="820"/>
      <c r="L670" s="820"/>
      <c r="M670" s="820"/>
      <c r="N670" s="820"/>
      <c r="O670" s="820"/>
      <c r="P670" s="820"/>
      <c r="Q670" s="820"/>
      <c r="R670" s="820"/>
      <c r="S670" s="820"/>
      <c r="T670" s="820"/>
      <c r="U670" s="820"/>
      <c r="V670" s="820"/>
      <c r="W670" s="820"/>
      <c r="X670" s="820"/>
      <c r="Y670" s="820"/>
      <c r="Z670" s="820"/>
      <c r="AA670" s="820"/>
      <c r="AB670" s="820"/>
      <c r="AC670" s="820"/>
      <c r="AD670" s="820"/>
      <c r="AE670" s="820"/>
      <c r="AF670" s="820"/>
      <c r="AG670" s="820"/>
      <c r="AH670" s="820"/>
      <c r="AI670" s="820"/>
      <c r="AJ670" s="820"/>
      <c r="AK670" s="820"/>
    </row>
    <row r="671" customFormat="false" ht="15" hidden="false" customHeight="false" outlineLevel="0" collapsed="false">
      <c r="A671" s="820"/>
      <c r="B671" s="820"/>
      <c r="C671" s="820"/>
      <c r="D671" s="820"/>
      <c r="E671" s="820"/>
      <c r="F671" s="820"/>
      <c r="G671" s="820"/>
      <c r="H671" s="820"/>
      <c r="I671" s="820"/>
      <c r="J671" s="820"/>
      <c r="K671" s="820"/>
      <c r="L671" s="820"/>
      <c r="M671" s="820"/>
      <c r="N671" s="820"/>
      <c r="O671" s="820"/>
      <c r="P671" s="820"/>
      <c r="Q671" s="820"/>
      <c r="R671" s="820"/>
      <c r="S671" s="820"/>
      <c r="T671" s="820"/>
      <c r="U671" s="820"/>
      <c r="V671" s="820"/>
      <c r="W671" s="820"/>
      <c r="X671" s="820"/>
      <c r="Y671" s="820"/>
      <c r="Z671" s="820"/>
      <c r="AA671" s="820"/>
      <c r="AB671" s="820"/>
      <c r="AC671" s="820"/>
      <c r="AD671" s="820"/>
      <c r="AE671" s="820"/>
      <c r="AF671" s="820"/>
      <c r="AG671" s="820"/>
      <c r="AH671" s="820"/>
      <c r="AI671" s="820"/>
      <c r="AJ671" s="820"/>
      <c r="AK671" s="820"/>
    </row>
    <row r="672" customFormat="false" ht="15" hidden="false" customHeight="false" outlineLevel="0" collapsed="false">
      <c r="A672" s="820"/>
      <c r="B672" s="820"/>
      <c r="C672" s="820"/>
      <c r="D672" s="820"/>
      <c r="E672" s="820"/>
      <c r="F672" s="820"/>
      <c r="G672" s="820"/>
      <c r="H672" s="820"/>
      <c r="I672" s="820"/>
      <c r="J672" s="820"/>
      <c r="K672" s="820"/>
      <c r="L672" s="820"/>
      <c r="M672" s="820"/>
      <c r="N672" s="820"/>
      <c r="O672" s="820"/>
      <c r="P672" s="820"/>
      <c r="Q672" s="820"/>
      <c r="R672" s="820"/>
      <c r="S672" s="820"/>
      <c r="T672" s="820"/>
      <c r="U672" s="820"/>
      <c r="V672" s="820"/>
      <c r="W672" s="820"/>
      <c r="X672" s="820"/>
      <c r="Y672" s="820"/>
      <c r="Z672" s="820"/>
      <c r="AA672" s="820"/>
      <c r="AB672" s="820"/>
      <c r="AC672" s="820"/>
      <c r="AD672" s="820"/>
      <c r="AE672" s="820"/>
      <c r="AF672" s="820"/>
      <c r="AG672" s="820"/>
      <c r="AH672" s="820"/>
      <c r="AI672" s="820"/>
      <c r="AJ672" s="820"/>
      <c r="AK672" s="820"/>
    </row>
    <row r="673" customFormat="false" ht="15" hidden="false" customHeight="false" outlineLevel="0" collapsed="false">
      <c r="A673" s="820"/>
      <c r="B673" s="820"/>
      <c r="C673" s="820"/>
      <c r="D673" s="820"/>
      <c r="E673" s="820"/>
      <c r="F673" s="820"/>
      <c r="G673" s="820"/>
      <c r="H673" s="820"/>
      <c r="I673" s="820"/>
      <c r="J673" s="820"/>
      <c r="K673" s="820"/>
      <c r="L673" s="820"/>
      <c r="M673" s="820"/>
      <c r="N673" s="820"/>
      <c r="O673" s="820"/>
      <c r="P673" s="820"/>
      <c r="Q673" s="820"/>
      <c r="R673" s="820"/>
      <c r="S673" s="820"/>
      <c r="T673" s="820"/>
      <c r="U673" s="820"/>
      <c r="V673" s="820"/>
      <c r="W673" s="820"/>
      <c r="X673" s="820"/>
      <c r="Y673" s="820"/>
      <c r="Z673" s="820"/>
      <c r="AA673" s="820"/>
      <c r="AB673" s="820"/>
      <c r="AC673" s="820"/>
      <c r="AD673" s="820"/>
      <c r="AE673" s="820"/>
      <c r="AF673" s="820"/>
      <c r="AG673" s="820"/>
      <c r="AH673" s="820"/>
      <c r="AI673" s="820"/>
      <c r="AJ673" s="820"/>
      <c r="AK673" s="820"/>
    </row>
    <row r="674" customFormat="false" ht="15" hidden="false" customHeight="false" outlineLevel="0" collapsed="false">
      <c r="A674" s="820"/>
      <c r="B674" s="820"/>
      <c r="C674" s="820"/>
      <c r="D674" s="820"/>
      <c r="E674" s="820"/>
      <c r="F674" s="820"/>
      <c r="G674" s="820"/>
      <c r="H674" s="820"/>
      <c r="I674" s="820"/>
      <c r="J674" s="820"/>
      <c r="K674" s="820"/>
      <c r="L674" s="820"/>
      <c r="M674" s="820"/>
      <c r="N674" s="820"/>
      <c r="O674" s="820"/>
      <c r="P674" s="820"/>
      <c r="Q674" s="820"/>
      <c r="R674" s="820"/>
      <c r="S674" s="820"/>
      <c r="T674" s="820"/>
      <c r="U674" s="820"/>
      <c r="V674" s="820"/>
      <c r="W674" s="820"/>
      <c r="X674" s="820"/>
      <c r="Y674" s="820"/>
      <c r="Z674" s="820"/>
      <c r="AA674" s="820"/>
      <c r="AB674" s="820"/>
      <c r="AC674" s="820"/>
      <c r="AD674" s="820"/>
      <c r="AE674" s="820"/>
      <c r="AF674" s="820"/>
      <c r="AG674" s="820"/>
      <c r="AH674" s="820"/>
      <c r="AI674" s="820"/>
      <c r="AJ674" s="820"/>
      <c r="AK674" s="820"/>
    </row>
    <row r="675" customFormat="false" ht="15" hidden="false" customHeight="false" outlineLevel="0" collapsed="false">
      <c r="A675" s="820"/>
      <c r="B675" s="820"/>
      <c r="C675" s="820"/>
      <c r="D675" s="820"/>
      <c r="E675" s="820"/>
      <c r="F675" s="820"/>
      <c r="G675" s="820"/>
      <c r="H675" s="820"/>
      <c r="I675" s="820"/>
      <c r="J675" s="820"/>
      <c r="K675" s="820"/>
      <c r="L675" s="820"/>
      <c r="M675" s="820"/>
      <c r="N675" s="820"/>
      <c r="O675" s="820"/>
      <c r="P675" s="820"/>
      <c r="Q675" s="820"/>
      <c r="R675" s="820"/>
      <c r="S675" s="820"/>
      <c r="T675" s="820"/>
      <c r="U675" s="820"/>
      <c r="V675" s="820"/>
      <c r="W675" s="820"/>
      <c r="X675" s="820"/>
      <c r="Y675" s="820"/>
      <c r="Z675" s="820"/>
      <c r="AA675" s="820"/>
      <c r="AB675" s="820"/>
      <c r="AC675" s="820"/>
      <c r="AD675" s="820"/>
      <c r="AE675" s="820"/>
      <c r="AF675" s="820"/>
      <c r="AG675" s="820"/>
      <c r="AH675" s="820"/>
      <c r="AI675" s="820"/>
      <c r="AJ675" s="820"/>
      <c r="AK675" s="820"/>
    </row>
    <row r="676" customFormat="false" ht="15" hidden="false" customHeight="false" outlineLevel="0" collapsed="false">
      <c r="A676" s="820"/>
      <c r="B676" s="820"/>
      <c r="C676" s="820"/>
      <c r="D676" s="820"/>
      <c r="E676" s="820"/>
      <c r="F676" s="820"/>
      <c r="G676" s="820"/>
      <c r="H676" s="820"/>
      <c r="I676" s="820"/>
      <c r="J676" s="820"/>
      <c r="K676" s="820"/>
      <c r="L676" s="820"/>
      <c r="M676" s="820"/>
      <c r="N676" s="820"/>
      <c r="O676" s="820"/>
      <c r="P676" s="820"/>
      <c r="Q676" s="820"/>
      <c r="R676" s="820"/>
      <c r="S676" s="820"/>
      <c r="T676" s="820"/>
      <c r="U676" s="820"/>
      <c r="V676" s="820"/>
      <c r="W676" s="820"/>
      <c r="X676" s="820"/>
      <c r="Y676" s="820"/>
      <c r="Z676" s="820"/>
      <c r="AA676" s="820"/>
      <c r="AB676" s="820"/>
      <c r="AC676" s="820"/>
      <c r="AD676" s="820"/>
      <c r="AE676" s="820"/>
      <c r="AF676" s="820"/>
      <c r="AG676" s="820"/>
      <c r="AH676" s="820"/>
      <c r="AI676" s="820"/>
      <c r="AJ676" s="820"/>
      <c r="AK676" s="820"/>
    </row>
    <row r="677" customFormat="false" ht="15" hidden="false" customHeight="false" outlineLevel="0" collapsed="false">
      <c r="A677" s="820"/>
      <c r="B677" s="820"/>
      <c r="C677" s="820"/>
      <c r="D677" s="820"/>
      <c r="E677" s="820"/>
      <c r="F677" s="820"/>
      <c r="G677" s="820"/>
      <c r="H677" s="820"/>
      <c r="I677" s="820"/>
      <c r="J677" s="820"/>
      <c r="K677" s="820"/>
      <c r="L677" s="820"/>
      <c r="M677" s="820"/>
      <c r="N677" s="820"/>
      <c r="O677" s="820"/>
      <c r="P677" s="820"/>
      <c r="Q677" s="820"/>
      <c r="R677" s="820"/>
      <c r="S677" s="820"/>
      <c r="T677" s="820"/>
      <c r="U677" s="820"/>
      <c r="V677" s="820"/>
      <c r="W677" s="820"/>
      <c r="X677" s="820"/>
      <c r="Y677" s="820"/>
      <c r="Z677" s="820"/>
      <c r="AA677" s="820"/>
      <c r="AB677" s="820"/>
      <c r="AC677" s="820"/>
      <c r="AD677" s="820"/>
      <c r="AE677" s="820"/>
      <c r="AF677" s="820"/>
      <c r="AG677" s="820"/>
      <c r="AH677" s="820"/>
      <c r="AI677" s="820"/>
      <c r="AJ677" s="820"/>
      <c r="AK677" s="820"/>
    </row>
    <row r="678" customFormat="false" ht="15" hidden="false" customHeight="false" outlineLevel="0" collapsed="false">
      <c r="A678" s="820"/>
      <c r="B678" s="820"/>
      <c r="C678" s="820"/>
      <c r="D678" s="820"/>
      <c r="E678" s="820"/>
      <c r="F678" s="820"/>
      <c r="G678" s="820"/>
      <c r="H678" s="820"/>
      <c r="I678" s="820"/>
      <c r="J678" s="820"/>
      <c r="K678" s="820"/>
      <c r="L678" s="820"/>
      <c r="M678" s="820"/>
      <c r="N678" s="820"/>
      <c r="O678" s="820"/>
      <c r="P678" s="820"/>
      <c r="Q678" s="820"/>
      <c r="R678" s="820"/>
      <c r="S678" s="820"/>
      <c r="T678" s="820"/>
      <c r="U678" s="820"/>
      <c r="V678" s="820"/>
      <c r="W678" s="820"/>
      <c r="X678" s="820"/>
      <c r="Y678" s="820"/>
      <c r="Z678" s="820"/>
      <c r="AA678" s="820"/>
      <c r="AB678" s="820"/>
      <c r="AC678" s="820"/>
      <c r="AD678" s="820"/>
      <c r="AE678" s="820"/>
      <c r="AF678" s="820"/>
      <c r="AG678" s="820"/>
      <c r="AH678" s="820"/>
      <c r="AI678" s="820"/>
      <c r="AJ678" s="820"/>
      <c r="AK678" s="820"/>
    </row>
    <row r="679" customFormat="false" ht="15" hidden="false" customHeight="false" outlineLevel="0" collapsed="false">
      <c r="A679" s="820"/>
      <c r="B679" s="820"/>
      <c r="C679" s="820"/>
      <c r="D679" s="820"/>
      <c r="E679" s="820"/>
      <c r="F679" s="820"/>
      <c r="G679" s="820"/>
      <c r="H679" s="820"/>
      <c r="I679" s="820"/>
      <c r="J679" s="820"/>
      <c r="K679" s="820"/>
      <c r="L679" s="820"/>
      <c r="M679" s="820"/>
      <c r="N679" s="820"/>
      <c r="O679" s="820"/>
      <c r="P679" s="820"/>
      <c r="Q679" s="820"/>
      <c r="R679" s="820"/>
      <c r="S679" s="820"/>
      <c r="T679" s="820"/>
      <c r="U679" s="820"/>
      <c r="V679" s="820"/>
      <c r="W679" s="820"/>
      <c r="X679" s="820"/>
      <c r="Y679" s="820"/>
      <c r="Z679" s="820"/>
      <c r="AA679" s="820"/>
      <c r="AB679" s="820"/>
      <c r="AC679" s="820"/>
      <c r="AD679" s="820"/>
      <c r="AE679" s="820"/>
      <c r="AF679" s="820"/>
      <c r="AG679" s="820"/>
      <c r="AH679" s="820"/>
      <c r="AI679" s="820"/>
      <c r="AJ679" s="820"/>
      <c r="AK679" s="820"/>
    </row>
    <row r="680" customFormat="false" ht="15" hidden="false" customHeight="false" outlineLevel="0" collapsed="false">
      <c r="A680" s="820"/>
      <c r="B680" s="820"/>
      <c r="C680" s="820"/>
      <c r="D680" s="820"/>
      <c r="E680" s="820"/>
      <c r="F680" s="820"/>
      <c r="G680" s="820"/>
      <c r="H680" s="820"/>
      <c r="I680" s="820"/>
      <c r="J680" s="820"/>
      <c r="K680" s="820"/>
      <c r="L680" s="820"/>
      <c r="M680" s="820"/>
      <c r="N680" s="820"/>
      <c r="O680" s="820"/>
      <c r="P680" s="820"/>
      <c r="Q680" s="820"/>
      <c r="R680" s="820"/>
      <c r="S680" s="820"/>
      <c r="T680" s="820"/>
      <c r="U680" s="820"/>
      <c r="V680" s="820"/>
      <c r="W680" s="820"/>
      <c r="X680" s="820"/>
      <c r="Y680" s="820"/>
      <c r="Z680" s="820"/>
      <c r="AA680" s="820"/>
      <c r="AB680" s="820"/>
      <c r="AC680" s="820"/>
      <c r="AD680" s="820"/>
      <c r="AE680" s="820"/>
      <c r="AF680" s="820"/>
      <c r="AG680" s="820"/>
      <c r="AH680" s="820"/>
      <c r="AI680" s="820"/>
      <c r="AJ680" s="820"/>
      <c r="AK680" s="820"/>
    </row>
    <row r="681" customFormat="false" ht="15" hidden="false" customHeight="false" outlineLevel="0" collapsed="false">
      <c r="A681" s="820"/>
      <c r="B681" s="820"/>
      <c r="C681" s="820"/>
      <c r="D681" s="820"/>
      <c r="E681" s="820"/>
      <c r="F681" s="820"/>
      <c r="G681" s="820"/>
      <c r="H681" s="820"/>
      <c r="I681" s="820"/>
      <c r="J681" s="820"/>
      <c r="K681" s="820"/>
      <c r="L681" s="820"/>
      <c r="M681" s="820"/>
      <c r="N681" s="820"/>
      <c r="O681" s="820"/>
      <c r="P681" s="820"/>
      <c r="Q681" s="820"/>
      <c r="R681" s="820"/>
      <c r="S681" s="820"/>
      <c r="T681" s="820"/>
      <c r="U681" s="820"/>
      <c r="V681" s="820"/>
      <c r="W681" s="820"/>
      <c r="X681" s="820"/>
      <c r="Y681" s="820"/>
      <c r="Z681" s="820"/>
      <c r="AA681" s="820"/>
      <c r="AB681" s="820"/>
      <c r="AC681" s="820"/>
      <c r="AD681" s="820"/>
      <c r="AE681" s="820"/>
      <c r="AF681" s="820"/>
      <c r="AG681" s="820"/>
      <c r="AH681" s="820"/>
      <c r="AI681" s="820"/>
      <c r="AJ681" s="820"/>
      <c r="AK681" s="820"/>
    </row>
    <row r="682" customFormat="false" ht="15" hidden="false" customHeight="false" outlineLevel="0" collapsed="false">
      <c r="A682" s="820"/>
      <c r="B682" s="820"/>
      <c r="C682" s="820"/>
      <c r="D682" s="820"/>
      <c r="E682" s="820"/>
      <c r="F682" s="820"/>
      <c r="G682" s="820"/>
      <c r="H682" s="820"/>
      <c r="I682" s="820"/>
      <c r="J682" s="820"/>
      <c r="K682" s="820"/>
      <c r="L682" s="820"/>
      <c r="M682" s="820"/>
      <c r="N682" s="820"/>
      <c r="O682" s="820"/>
      <c r="P682" s="820"/>
      <c r="Q682" s="820"/>
      <c r="R682" s="820"/>
      <c r="S682" s="820"/>
      <c r="T682" s="820"/>
      <c r="U682" s="820"/>
      <c r="V682" s="820"/>
      <c r="W682" s="820"/>
      <c r="X682" s="820"/>
      <c r="Y682" s="820"/>
      <c r="Z682" s="820"/>
      <c r="AA682" s="820"/>
      <c r="AB682" s="820"/>
      <c r="AC682" s="820"/>
      <c r="AD682" s="820"/>
      <c r="AE682" s="820"/>
      <c r="AF682" s="820"/>
      <c r="AG682" s="820"/>
      <c r="AH682" s="820"/>
      <c r="AI682" s="820"/>
      <c r="AJ682" s="820"/>
      <c r="AK682" s="820"/>
    </row>
    <row r="683" customFormat="false" ht="15" hidden="false" customHeight="false" outlineLevel="0" collapsed="false">
      <c r="A683" s="820"/>
      <c r="B683" s="820"/>
      <c r="C683" s="820"/>
      <c r="D683" s="820"/>
      <c r="E683" s="820"/>
      <c r="F683" s="820"/>
      <c r="G683" s="820"/>
      <c r="H683" s="820"/>
      <c r="I683" s="820"/>
      <c r="J683" s="820"/>
      <c r="K683" s="820"/>
      <c r="L683" s="820"/>
      <c r="M683" s="820"/>
      <c r="N683" s="820"/>
      <c r="O683" s="820"/>
      <c r="P683" s="820"/>
      <c r="Q683" s="820"/>
      <c r="R683" s="820"/>
      <c r="S683" s="820"/>
      <c r="T683" s="820"/>
      <c r="U683" s="820"/>
      <c r="V683" s="820"/>
      <c r="W683" s="820"/>
      <c r="X683" s="820"/>
      <c r="Y683" s="820"/>
      <c r="Z683" s="820"/>
      <c r="AA683" s="820"/>
      <c r="AB683" s="820"/>
      <c r="AC683" s="820"/>
      <c r="AD683" s="820"/>
      <c r="AE683" s="820"/>
      <c r="AF683" s="820"/>
      <c r="AG683" s="820"/>
      <c r="AH683" s="820"/>
      <c r="AI683" s="820"/>
      <c r="AJ683" s="820"/>
      <c r="AK683" s="820"/>
    </row>
    <row r="684" customFormat="false" ht="15" hidden="false" customHeight="false" outlineLevel="0" collapsed="false">
      <c r="A684" s="820"/>
      <c r="B684" s="820"/>
      <c r="C684" s="820"/>
      <c r="D684" s="820"/>
      <c r="E684" s="820"/>
      <c r="F684" s="820"/>
      <c r="G684" s="820"/>
      <c r="H684" s="820"/>
      <c r="I684" s="820"/>
      <c r="J684" s="820"/>
      <c r="K684" s="820"/>
      <c r="L684" s="820"/>
      <c r="M684" s="820"/>
      <c r="N684" s="820"/>
      <c r="O684" s="820"/>
      <c r="P684" s="820"/>
      <c r="Q684" s="820"/>
      <c r="R684" s="820"/>
      <c r="S684" s="820"/>
      <c r="T684" s="820"/>
      <c r="U684" s="820"/>
      <c r="V684" s="820"/>
      <c r="W684" s="820"/>
      <c r="X684" s="820"/>
      <c r="Y684" s="820"/>
      <c r="Z684" s="820"/>
      <c r="AA684" s="820"/>
      <c r="AB684" s="820"/>
      <c r="AC684" s="820"/>
      <c r="AD684" s="820"/>
      <c r="AE684" s="820"/>
      <c r="AF684" s="820"/>
      <c r="AG684" s="820"/>
      <c r="AH684" s="820"/>
      <c r="AI684" s="820"/>
      <c r="AJ684" s="820"/>
      <c r="AK684" s="820"/>
    </row>
    <row r="685" customFormat="false" ht="15" hidden="false" customHeight="false" outlineLevel="0" collapsed="false">
      <c r="A685" s="820"/>
      <c r="B685" s="820"/>
      <c r="C685" s="820"/>
      <c r="D685" s="820"/>
      <c r="E685" s="820"/>
      <c r="F685" s="820"/>
      <c r="G685" s="820"/>
      <c r="H685" s="820"/>
      <c r="I685" s="820"/>
      <c r="J685" s="820"/>
      <c r="K685" s="820"/>
      <c r="L685" s="820"/>
      <c r="M685" s="820"/>
      <c r="N685" s="820"/>
      <c r="O685" s="820"/>
      <c r="P685" s="820"/>
      <c r="Q685" s="820"/>
      <c r="R685" s="820"/>
      <c r="S685" s="820"/>
      <c r="T685" s="820"/>
      <c r="U685" s="820"/>
      <c r="V685" s="820"/>
      <c r="W685" s="820"/>
      <c r="X685" s="820"/>
      <c r="Y685" s="820"/>
      <c r="Z685" s="820"/>
      <c r="AA685" s="820"/>
      <c r="AB685" s="820"/>
      <c r="AC685" s="820"/>
      <c r="AD685" s="820"/>
      <c r="AE685" s="820"/>
      <c r="AF685" s="820"/>
      <c r="AG685" s="820"/>
      <c r="AH685" s="820"/>
      <c r="AI685" s="820"/>
      <c r="AJ685" s="820"/>
      <c r="AK685" s="820"/>
    </row>
    <row r="686" customFormat="false" ht="15" hidden="false" customHeight="false" outlineLevel="0" collapsed="false">
      <c r="A686" s="820"/>
      <c r="B686" s="820"/>
      <c r="C686" s="820"/>
      <c r="D686" s="820"/>
      <c r="E686" s="820"/>
      <c r="F686" s="820"/>
      <c r="G686" s="820"/>
      <c r="H686" s="820"/>
      <c r="I686" s="820"/>
      <c r="J686" s="820"/>
      <c r="K686" s="820"/>
      <c r="L686" s="820"/>
      <c r="M686" s="820"/>
      <c r="N686" s="820"/>
      <c r="O686" s="820"/>
      <c r="P686" s="820"/>
      <c r="Q686" s="820"/>
      <c r="R686" s="820"/>
      <c r="S686" s="820"/>
      <c r="T686" s="820"/>
      <c r="U686" s="820"/>
      <c r="V686" s="820"/>
      <c r="W686" s="820"/>
      <c r="X686" s="820"/>
      <c r="Y686" s="820"/>
      <c r="Z686" s="820"/>
      <c r="AA686" s="820"/>
      <c r="AB686" s="820"/>
      <c r="AC686" s="820"/>
      <c r="AD686" s="820"/>
      <c r="AE686" s="820"/>
      <c r="AF686" s="820"/>
      <c r="AG686" s="820"/>
      <c r="AH686" s="820"/>
      <c r="AI686" s="820"/>
      <c r="AJ686" s="820"/>
      <c r="AK686" s="820"/>
    </row>
    <row r="687" customFormat="false" ht="15" hidden="false" customHeight="false" outlineLevel="0" collapsed="false">
      <c r="A687" s="820"/>
      <c r="B687" s="820"/>
      <c r="C687" s="820"/>
      <c r="D687" s="820"/>
      <c r="E687" s="820"/>
      <c r="F687" s="820"/>
      <c r="G687" s="820"/>
      <c r="H687" s="820"/>
      <c r="I687" s="820"/>
      <c r="J687" s="820"/>
      <c r="K687" s="820"/>
      <c r="L687" s="820"/>
      <c r="M687" s="820"/>
      <c r="N687" s="820"/>
      <c r="O687" s="820"/>
      <c r="P687" s="820"/>
      <c r="Q687" s="820"/>
      <c r="R687" s="820"/>
      <c r="S687" s="820"/>
      <c r="T687" s="820"/>
      <c r="U687" s="820"/>
      <c r="V687" s="820"/>
      <c r="W687" s="820"/>
      <c r="X687" s="820"/>
      <c r="Y687" s="820"/>
      <c r="Z687" s="820"/>
      <c r="AA687" s="820"/>
      <c r="AB687" s="820"/>
      <c r="AC687" s="820"/>
      <c r="AD687" s="820"/>
      <c r="AE687" s="820"/>
      <c r="AF687" s="820"/>
      <c r="AG687" s="820"/>
      <c r="AH687" s="820"/>
      <c r="AI687" s="820"/>
      <c r="AJ687" s="820"/>
      <c r="AK687" s="820"/>
    </row>
    <row r="688" customFormat="false" ht="15" hidden="false" customHeight="false" outlineLevel="0" collapsed="false">
      <c r="A688" s="820"/>
      <c r="B688" s="820"/>
      <c r="C688" s="820"/>
      <c r="D688" s="820"/>
      <c r="E688" s="820"/>
      <c r="F688" s="820"/>
      <c r="G688" s="820"/>
      <c r="H688" s="820"/>
      <c r="I688" s="820"/>
      <c r="J688" s="820"/>
      <c r="K688" s="820"/>
      <c r="L688" s="820"/>
      <c r="M688" s="820"/>
      <c r="N688" s="820"/>
      <c r="O688" s="820"/>
      <c r="P688" s="820"/>
      <c r="Q688" s="820"/>
      <c r="R688" s="820"/>
      <c r="S688" s="820"/>
      <c r="T688" s="820"/>
      <c r="U688" s="820"/>
      <c r="V688" s="820"/>
      <c r="W688" s="820"/>
      <c r="X688" s="820"/>
      <c r="Y688" s="820"/>
      <c r="Z688" s="820"/>
      <c r="AA688" s="820"/>
      <c r="AB688" s="820"/>
      <c r="AC688" s="820"/>
      <c r="AD688" s="820"/>
      <c r="AE688" s="820"/>
      <c r="AF688" s="820"/>
      <c r="AG688" s="820"/>
      <c r="AH688" s="820"/>
      <c r="AI688" s="820"/>
      <c r="AJ688" s="820"/>
      <c r="AK688" s="820"/>
    </row>
    <row r="689" customFormat="false" ht="15" hidden="false" customHeight="false" outlineLevel="0" collapsed="false">
      <c r="A689" s="820"/>
      <c r="B689" s="820"/>
      <c r="C689" s="820"/>
      <c r="D689" s="820"/>
      <c r="E689" s="820"/>
      <c r="F689" s="820"/>
      <c r="G689" s="820"/>
      <c r="H689" s="820"/>
      <c r="I689" s="820"/>
      <c r="J689" s="820"/>
      <c r="K689" s="820"/>
      <c r="L689" s="820"/>
      <c r="M689" s="820"/>
      <c r="N689" s="820"/>
      <c r="O689" s="820"/>
      <c r="P689" s="820"/>
      <c r="Q689" s="820"/>
      <c r="R689" s="820"/>
      <c r="S689" s="820"/>
      <c r="T689" s="820"/>
      <c r="U689" s="820"/>
      <c r="V689" s="820"/>
      <c r="W689" s="820"/>
      <c r="X689" s="820"/>
      <c r="Y689" s="820"/>
      <c r="Z689" s="820"/>
      <c r="AA689" s="820"/>
      <c r="AB689" s="820"/>
      <c r="AC689" s="820"/>
      <c r="AD689" s="820"/>
      <c r="AE689" s="820"/>
      <c r="AF689" s="820"/>
      <c r="AG689" s="820"/>
      <c r="AH689" s="820"/>
      <c r="AI689" s="820"/>
      <c r="AJ689" s="820"/>
      <c r="AK689" s="820"/>
    </row>
    <row r="690" customFormat="false" ht="15" hidden="false" customHeight="false" outlineLevel="0" collapsed="false">
      <c r="A690" s="820"/>
      <c r="B690" s="820"/>
      <c r="C690" s="820"/>
      <c r="D690" s="820"/>
      <c r="E690" s="820"/>
      <c r="F690" s="820"/>
      <c r="G690" s="820"/>
      <c r="H690" s="820"/>
      <c r="I690" s="820"/>
      <c r="J690" s="820"/>
      <c r="K690" s="820"/>
      <c r="L690" s="820"/>
      <c r="M690" s="820"/>
      <c r="N690" s="820"/>
      <c r="O690" s="820"/>
      <c r="P690" s="820"/>
      <c r="Q690" s="820"/>
      <c r="R690" s="820"/>
      <c r="S690" s="820"/>
      <c r="T690" s="820"/>
      <c r="U690" s="820"/>
      <c r="V690" s="820"/>
      <c r="W690" s="820"/>
      <c r="X690" s="820"/>
      <c r="Y690" s="820"/>
      <c r="Z690" s="820"/>
      <c r="AA690" s="820"/>
      <c r="AB690" s="820"/>
      <c r="AC690" s="820"/>
      <c r="AD690" s="820"/>
      <c r="AE690" s="820"/>
      <c r="AF690" s="820"/>
      <c r="AG690" s="820"/>
      <c r="AH690" s="820"/>
      <c r="AI690" s="820"/>
      <c r="AJ690" s="820"/>
      <c r="AK690" s="820"/>
    </row>
    <row r="691" customFormat="false" ht="15" hidden="false" customHeight="false" outlineLevel="0" collapsed="false">
      <c r="A691" s="820"/>
      <c r="B691" s="820"/>
      <c r="C691" s="820"/>
      <c r="D691" s="820"/>
      <c r="E691" s="820"/>
      <c r="F691" s="820"/>
      <c r="G691" s="820"/>
      <c r="H691" s="820"/>
      <c r="I691" s="820"/>
      <c r="J691" s="820"/>
      <c r="K691" s="820"/>
      <c r="L691" s="820"/>
      <c r="M691" s="820"/>
      <c r="N691" s="820"/>
      <c r="O691" s="820"/>
      <c r="P691" s="820"/>
      <c r="Q691" s="820"/>
      <c r="R691" s="820"/>
      <c r="S691" s="820"/>
      <c r="T691" s="820"/>
      <c r="U691" s="820"/>
      <c r="V691" s="820"/>
      <c r="W691" s="820"/>
      <c r="X691" s="820"/>
      <c r="Y691" s="820"/>
      <c r="Z691" s="820"/>
      <c r="AA691" s="820"/>
      <c r="AB691" s="820"/>
      <c r="AC691" s="820"/>
      <c r="AD691" s="820"/>
      <c r="AE691" s="820"/>
      <c r="AF691" s="820"/>
      <c r="AG691" s="820"/>
      <c r="AH691" s="820"/>
      <c r="AI691" s="820"/>
      <c r="AJ691" s="820"/>
      <c r="AK691" s="820"/>
    </row>
    <row r="692" customFormat="false" ht="15" hidden="false" customHeight="false" outlineLevel="0" collapsed="false">
      <c r="A692" s="820"/>
      <c r="B692" s="820"/>
      <c r="C692" s="820"/>
      <c r="D692" s="820"/>
      <c r="E692" s="820"/>
      <c r="F692" s="820"/>
      <c r="G692" s="820"/>
      <c r="H692" s="820"/>
      <c r="I692" s="820"/>
      <c r="J692" s="820"/>
      <c r="K692" s="820"/>
      <c r="L692" s="820"/>
      <c r="M692" s="820"/>
      <c r="N692" s="820"/>
      <c r="O692" s="820"/>
      <c r="P692" s="820"/>
      <c r="Q692" s="820"/>
      <c r="R692" s="820"/>
      <c r="S692" s="820"/>
      <c r="T692" s="820"/>
      <c r="U692" s="820"/>
      <c r="V692" s="820"/>
      <c r="W692" s="820"/>
      <c r="X692" s="820"/>
      <c r="Y692" s="820"/>
      <c r="Z692" s="820"/>
      <c r="AA692" s="820"/>
      <c r="AB692" s="820"/>
      <c r="AC692" s="820"/>
      <c r="AD692" s="820"/>
      <c r="AE692" s="820"/>
      <c r="AF692" s="820"/>
      <c r="AG692" s="820"/>
      <c r="AH692" s="820"/>
      <c r="AI692" s="820"/>
      <c r="AJ692" s="820"/>
      <c r="AK692" s="820"/>
    </row>
    <row r="693" customFormat="false" ht="15" hidden="false" customHeight="false" outlineLevel="0" collapsed="false">
      <c r="A693" s="820"/>
      <c r="B693" s="820"/>
      <c r="C693" s="820"/>
      <c r="D693" s="820"/>
      <c r="E693" s="820"/>
      <c r="F693" s="820"/>
      <c r="G693" s="820"/>
      <c r="H693" s="820"/>
      <c r="I693" s="820"/>
      <c r="J693" s="820"/>
      <c r="K693" s="820"/>
      <c r="L693" s="820"/>
      <c r="M693" s="820"/>
      <c r="N693" s="820"/>
      <c r="O693" s="820"/>
      <c r="P693" s="820"/>
      <c r="Q693" s="820"/>
      <c r="R693" s="820"/>
      <c r="S693" s="820"/>
      <c r="T693" s="820"/>
      <c r="U693" s="820"/>
      <c r="V693" s="820"/>
      <c r="W693" s="820"/>
      <c r="X693" s="820"/>
      <c r="Y693" s="820"/>
      <c r="Z693" s="820"/>
      <c r="AA693" s="820"/>
      <c r="AB693" s="820"/>
      <c r="AC693" s="820"/>
      <c r="AD693" s="820"/>
      <c r="AE693" s="820"/>
      <c r="AF693" s="820"/>
      <c r="AG693" s="820"/>
      <c r="AH693" s="820"/>
      <c r="AI693" s="820"/>
      <c r="AJ693" s="820"/>
      <c r="AK693" s="820"/>
    </row>
    <row r="694" customFormat="false" ht="15" hidden="false" customHeight="false" outlineLevel="0" collapsed="false">
      <c r="A694" s="820"/>
      <c r="B694" s="820"/>
      <c r="C694" s="820"/>
      <c r="D694" s="820"/>
      <c r="E694" s="820"/>
      <c r="F694" s="820"/>
      <c r="G694" s="820"/>
      <c r="H694" s="820"/>
      <c r="I694" s="820"/>
      <c r="J694" s="820"/>
      <c r="K694" s="820"/>
      <c r="L694" s="820"/>
      <c r="M694" s="820"/>
      <c r="N694" s="820"/>
      <c r="O694" s="820"/>
      <c r="P694" s="820"/>
      <c r="Q694" s="820"/>
      <c r="R694" s="820"/>
      <c r="S694" s="820"/>
      <c r="T694" s="820"/>
      <c r="U694" s="820"/>
      <c r="V694" s="820"/>
      <c r="W694" s="820"/>
      <c r="X694" s="820"/>
      <c r="Y694" s="820"/>
      <c r="Z694" s="820"/>
      <c r="AA694" s="820"/>
      <c r="AB694" s="820"/>
      <c r="AC694" s="820"/>
      <c r="AD694" s="820"/>
      <c r="AE694" s="820"/>
      <c r="AF694" s="820"/>
      <c r="AG694" s="820"/>
      <c r="AH694" s="820"/>
      <c r="AI694" s="820"/>
      <c r="AJ694" s="820"/>
      <c r="AK694" s="820"/>
    </row>
    <row r="695" customFormat="false" ht="15" hidden="false" customHeight="false" outlineLevel="0" collapsed="false">
      <c r="A695" s="820"/>
      <c r="B695" s="820"/>
      <c r="C695" s="820"/>
      <c r="D695" s="820"/>
      <c r="E695" s="820"/>
      <c r="F695" s="820"/>
      <c r="G695" s="820"/>
      <c r="H695" s="820"/>
      <c r="I695" s="820"/>
      <c r="J695" s="820"/>
      <c r="K695" s="820"/>
      <c r="L695" s="820"/>
      <c r="M695" s="820"/>
      <c r="N695" s="820"/>
      <c r="O695" s="820"/>
      <c r="P695" s="820"/>
      <c r="Q695" s="820"/>
      <c r="R695" s="820"/>
      <c r="S695" s="820"/>
      <c r="T695" s="820"/>
      <c r="U695" s="820"/>
      <c r="V695" s="820"/>
      <c r="W695" s="820"/>
      <c r="X695" s="820"/>
      <c r="Y695" s="820"/>
      <c r="Z695" s="820"/>
      <c r="AA695" s="820"/>
      <c r="AB695" s="820"/>
      <c r="AC695" s="820"/>
      <c r="AD695" s="820"/>
      <c r="AE695" s="820"/>
      <c r="AF695" s="820"/>
      <c r="AG695" s="820"/>
      <c r="AH695" s="820"/>
      <c r="AI695" s="820"/>
      <c r="AJ695" s="820"/>
      <c r="AK695" s="820"/>
    </row>
    <row r="696" customFormat="false" ht="15" hidden="false" customHeight="false" outlineLevel="0" collapsed="false">
      <c r="A696" s="820"/>
      <c r="B696" s="820"/>
      <c r="C696" s="820"/>
      <c r="D696" s="820"/>
      <c r="E696" s="820"/>
      <c r="F696" s="820"/>
      <c r="G696" s="820"/>
      <c r="H696" s="820"/>
      <c r="I696" s="820"/>
      <c r="J696" s="820"/>
      <c r="K696" s="820"/>
      <c r="L696" s="820"/>
      <c r="M696" s="820"/>
      <c r="N696" s="820"/>
      <c r="O696" s="820"/>
      <c r="P696" s="820"/>
      <c r="Q696" s="820"/>
      <c r="R696" s="820"/>
      <c r="S696" s="820"/>
      <c r="T696" s="820"/>
      <c r="U696" s="820"/>
      <c r="V696" s="820"/>
      <c r="W696" s="820"/>
      <c r="X696" s="820"/>
      <c r="Y696" s="820"/>
      <c r="Z696" s="820"/>
      <c r="AA696" s="820"/>
      <c r="AB696" s="820"/>
      <c r="AC696" s="820"/>
      <c r="AD696" s="820"/>
      <c r="AE696" s="820"/>
      <c r="AF696" s="820"/>
      <c r="AG696" s="820"/>
      <c r="AH696" s="820"/>
      <c r="AI696" s="820"/>
      <c r="AJ696" s="820"/>
      <c r="AK696" s="820"/>
    </row>
    <row r="697" customFormat="false" ht="15" hidden="false" customHeight="false" outlineLevel="0" collapsed="false">
      <c r="A697" s="820"/>
      <c r="B697" s="820"/>
      <c r="C697" s="820"/>
      <c r="D697" s="820"/>
      <c r="E697" s="820"/>
      <c r="F697" s="820"/>
      <c r="G697" s="820"/>
      <c r="H697" s="820"/>
      <c r="I697" s="820"/>
      <c r="J697" s="820"/>
      <c r="K697" s="820"/>
      <c r="L697" s="820"/>
      <c r="M697" s="820"/>
      <c r="N697" s="820"/>
      <c r="O697" s="820"/>
      <c r="P697" s="820"/>
      <c r="Q697" s="820"/>
      <c r="R697" s="820"/>
      <c r="S697" s="820"/>
      <c r="T697" s="820"/>
      <c r="U697" s="820"/>
      <c r="V697" s="820"/>
      <c r="W697" s="820"/>
      <c r="X697" s="820"/>
      <c r="Y697" s="820"/>
      <c r="Z697" s="820"/>
      <c r="AA697" s="820"/>
      <c r="AB697" s="820"/>
      <c r="AC697" s="820"/>
      <c r="AD697" s="820"/>
      <c r="AE697" s="820"/>
      <c r="AF697" s="820"/>
      <c r="AG697" s="820"/>
      <c r="AH697" s="820"/>
      <c r="AI697" s="820"/>
      <c r="AJ697" s="820"/>
      <c r="AK697" s="820"/>
    </row>
    <row r="698" customFormat="false" ht="15" hidden="false" customHeight="false" outlineLevel="0" collapsed="false">
      <c r="A698" s="820"/>
      <c r="B698" s="820"/>
      <c r="C698" s="820"/>
      <c r="D698" s="820"/>
      <c r="E698" s="820"/>
      <c r="F698" s="820"/>
      <c r="G698" s="820"/>
      <c r="H698" s="820"/>
      <c r="I698" s="820"/>
      <c r="J698" s="820"/>
      <c r="K698" s="820"/>
      <c r="L698" s="820"/>
      <c r="M698" s="820"/>
      <c r="N698" s="820"/>
      <c r="O698" s="820"/>
      <c r="P698" s="820"/>
      <c r="Q698" s="820"/>
      <c r="R698" s="820"/>
      <c r="S698" s="820"/>
      <c r="T698" s="820"/>
      <c r="U698" s="820"/>
      <c r="V698" s="820"/>
      <c r="W698" s="820"/>
      <c r="X698" s="820"/>
      <c r="Y698" s="820"/>
      <c r="Z698" s="820"/>
      <c r="AA698" s="820"/>
      <c r="AB698" s="820"/>
      <c r="AC698" s="820"/>
      <c r="AD698" s="820"/>
      <c r="AE698" s="820"/>
      <c r="AF698" s="820"/>
      <c r="AG698" s="820"/>
      <c r="AH698" s="820"/>
      <c r="AI698" s="820"/>
      <c r="AJ698" s="820"/>
      <c r="AK698" s="820"/>
    </row>
    <row r="699" customFormat="false" ht="15" hidden="false" customHeight="false" outlineLevel="0" collapsed="false">
      <c r="A699" s="820"/>
      <c r="B699" s="820"/>
      <c r="C699" s="820"/>
      <c r="D699" s="820"/>
      <c r="E699" s="820"/>
      <c r="F699" s="820"/>
      <c r="G699" s="820"/>
      <c r="H699" s="820"/>
      <c r="I699" s="820"/>
      <c r="J699" s="820"/>
      <c r="K699" s="820"/>
      <c r="L699" s="820"/>
      <c r="M699" s="820"/>
      <c r="N699" s="820"/>
      <c r="O699" s="820"/>
      <c r="P699" s="820"/>
      <c r="Q699" s="820"/>
      <c r="R699" s="820"/>
      <c r="S699" s="820"/>
      <c r="T699" s="820"/>
      <c r="U699" s="820"/>
      <c r="V699" s="820"/>
      <c r="W699" s="820"/>
      <c r="X699" s="820"/>
      <c r="Y699" s="820"/>
      <c r="Z699" s="820"/>
      <c r="AA699" s="820"/>
      <c r="AB699" s="820"/>
      <c r="AC699" s="820"/>
      <c r="AD699" s="820"/>
      <c r="AE699" s="820"/>
      <c r="AF699" s="820"/>
      <c r="AG699" s="820"/>
      <c r="AH699" s="820"/>
      <c r="AI699" s="820"/>
      <c r="AJ699" s="820"/>
      <c r="AK699" s="820"/>
    </row>
    <row r="700" customFormat="false" ht="15" hidden="false" customHeight="false" outlineLevel="0" collapsed="false">
      <c r="A700" s="820"/>
      <c r="B700" s="820"/>
      <c r="C700" s="820"/>
      <c r="D700" s="820"/>
      <c r="E700" s="820"/>
      <c r="F700" s="820"/>
      <c r="G700" s="820"/>
      <c r="H700" s="820"/>
      <c r="I700" s="820"/>
      <c r="J700" s="820"/>
      <c r="K700" s="820"/>
      <c r="L700" s="820"/>
      <c r="M700" s="820"/>
      <c r="N700" s="820"/>
      <c r="O700" s="820"/>
      <c r="P700" s="820"/>
      <c r="Q700" s="820"/>
      <c r="R700" s="820"/>
      <c r="S700" s="820"/>
      <c r="T700" s="820"/>
      <c r="U700" s="820"/>
      <c r="V700" s="820"/>
      <c r="W700" s="820"/>
      <c r="X700" s="820"/>
      <c r="Y700" s="820"/>
      <c r="Z700" s="820"/>
      <c r="AA700" s="820"/>
      <c r="AB700" s="820"/>
      <c r="AC700" s="820"/>
      <c r="AD700" s="820"/>
      <c r="AE700" s="820"/>
      <c r="AF700" s="820"/>
      <c r="AG700" s="820"/>
      <c r="AH700" s="820"/>
      <c r="AI700" s="820"/>
      <c r="AJ700" s="820"/>
      <c r="AK700" s="820"/>
    </row>
    <row r="701" customFormat="false" ht="15" hidden="false" customHeight="false" outlineLevel="0" collapsed="false">
      <c r="A701" s="820"/>
      <c r="B701" s="820"/>
      <c r="C701" s="820"/>
      <c r="D701" s="820"/>
      <c r="E701" s="820"/>
      <c r="F701" s="820"/>
      <c r="G701" s="820"/>
      <c r="H701" s="820"/>
      <c r="I701" s="820"/>
      <c r="J701" s="820"/>
      <c r="K701" s="820"/>
      <c r="L701" s="820"/>
      <c r="M701" s="820"/>
      <c r="N701" s="820"/>
      <c r="O701" s="820"/>
      <c r="P701" s="820"/>
      <c r="Q701" s="820"/>
      <c r="R701" s="820"/>
      <c r="S701" s="820"/>
      <c r="T701" s="820"/>
      <c r="U701" s="820"/>
      <c r="V701" s="820"/>
      <c r="W701" s="820"/>
      <c r="X701" s="820"/>
      <c r="Y701" s="820"/>
      <c r="Z701" s="820"/>
      <c r="AA701" s="820"/>
      <c r="AB701" s="820"/>
      <c r="AC701" s="820"/>
      <c r="AD701" s="820"/>
      <c r="AE701" s="820"/>
      <c r="AF701" s="820"/>
      <c r="AG701" s="820"/>
      <c r="AH701" s="820"/>
      <c r="AI701" s="820"/>
      <c r="AJ701" s="820"/>
      <c r="AK701" s="820"/>
    </row>
    <row r="702" customFormat="false" ht="15" hidden="false" customHeight="false" outlineLevel="0" collapsed="false">
      <c r="A702" s="820"/>
      <c r="B702" s="820"/>
      <c r="C702" s="820"/>
      <c r="D702" s="820"/>
      <c r="E702" s="820"/>
      <c r="F702" s="820"/>
      <c r="G702" s="820"/>
      <c r="H702" s="820"/>
      <c r="I702" s="820"/>
      <c r="J702" s="820"/>
      <c r="K702" s="820"/>
      <c r="L702" s="820"/>
      <c r="M702" s="820"/>
      <c r="N702" s="820"/>
      <c r="O702" s="820"/>
      <c r="P702" s="820"/>
      <c r="Q702" s="820"/>
      <c r="R702" s="820"/>
      <c r="S702" s="820"/>
      <c r="T702" s="820"/>
      <c r="U702" s="820"/>
      <c r="V702" s="820"/>
      <c r="W702" s="820"/>
      <c r="X702" s="820"/>
      <c r="Y702" s="820"/>
      <c r="Z702" s="820"/>
      <c r="AA702" s="820"/>
      <c r="AB702" s="820"/>
      <c r="AC702" s="820"/>
      <c r="AD702" s="820"/>
      <c r="AE702" s="820"/>
      <c r="AF702" s="820"/>
      <c r="AG702" s="820"/>
      <c r="AH702" s="820"/>
      <c r="AI702" s="820"/>
      <c r="AJ702" s="820"/>
      <c r="AK702" s="820"/>
    </row>
    <row r="703" customFormat="false" ht="15" hidden="false" customHeight="false" outlineLevel="0" collapsed="false">
      <c r="A703" s="820"/>
      <c r="B703" s="820"/>
      <c r="C703" s="820"/>
      <c r="D703" s="820"/>
      <c r="E703" s="820"/>
      <c r="F703" s="820"/>
      <c r="G703" s="820"/>
      <c r="H703" s="820"/>
      <c r="I703" s="820"/>
      <c r="J703" s="820"/>
      <c r="K703" s="820"/>
      <c r="L703" s="820"/>
      <c r="M703" s="820"/>
      <c r="N703" s="820"/>
      <c r="O703" s="820"/>
      <c r="P703" s="820"/>
      <c r="Q703" s="820"/>
      <c r="R703" s="820"/>
      <c r="S703" s="820"/>
      <c r="T703" s="820"/>
      <c r="U703" s="820"/>
      <c r="V703" s="820"/>
      <c r="W703" s="820"/>
      <c r="X703" s="820"/>
      <c r="Y703" s="820"/>
      <c r="Z703" s="820"/>
      <c r="AA703" s="820"/>
      <c r="AB703" s="820"/>
      <c r="AC703" s="820"/>
      <c r="AD703" s="820"/>
      <c r="AE703" s="820"/>
      <c r="AF703" s="820"/>
      <c r="AG703" s="820"/>
      <c r="AH703" s="820"/>
      <c r="AI703" s="820"/>
      <c r="AJ703" s="820"/>
      <c r="AK703" s="820"/>
    </row>
    <row r="704" customFormat="false" ht="15" hidden="false" customHeight="false" outlineLevel="0" collapsed="false">
      <c r="A704" s="820"/>
      <c r="B704" s="820"/>
      <c r="C704" s="820"/>
      <c r="D704" s="820"/>
      <c r="E704" s="820"/>
      <c r="F704" s="820"/>
      <c r="G704" s="820"/>
      <c r="H704" s="820"/>
      <c r="I704" s="820"/>
      <c r="J704" s="820"/>
      <c r="K704" s="820"/>
      <c r="L704" s="820"/>
      <c r="M704" s="820"/>
      <c r="N704" s="820"/>
      <c r="O704" s="820"/>
      <c r="P704" s="820"/>
      <c r="Q704" s="820"/>
      <c r="R704" s="820"/>
      <c r="S704" s="820"/>
      <c r="T704" s="820"/>
      <c r="U704" s="820"/>
      <c r="V704" s="820"/>
      <c r="W704" s="820"/>
      <c r="X704" s="820"/>
      <c r="Y704" s="820"/>
      <c r="Z704" s="820"/>
      <c r="AA704" s="820"/>
      <c r="AB704" s="820"/>
      <c r="AC704" s="820"/>
      <c r="AD704" s="820"/>
      <c r="AE704" s="820"/>
      <c r="AF704" s="820"/>
      <c r="AG704" s="820"/>
      <c r="AH704" s="820"/>
      <c r="AI704" s="820"/>
      <c r="AJ704" s="820"/>
      <c r="AK704" s="820"/>
    </row>
    <row r="705" customFormat="false" ht="15" hidden="false" customHeight="false" outlineLevel="0" collapsed="false">
      <c r="A705" s="820"/>
      <c r="B705" s="820"/>
      <c r="C705" s="820"/>
      <c r="D705" s="820"/>
      <c r="E705" s="820"/>
      <c r="F705" s="820"/>
      <c r="G705" s="820"/>
      <c r="H705" s="820"/>
      <c r="I705" s="820"/>
      <c r="J705" s="820"/>
      <c r="K705" s="820"/>
      <c r="L705" s="820"/>
      <c r="M705" s="820"/>
      <c r="N705" s="820"/>
      <c r="O705" s="820"/>
      <c r="P705" s="820"/>
      <c r="Q705" s="820"/>
      <c r="R705" s="820"/>
      <c r="S705" s="820"/>
      <c r="T705" s="820"/>
      <c r="U705" s="820"/>
      <c r="V705" s="820"/>
      <c r="W705" s="820"/>
      <c r="X705" s="820"/>
      <c r="Y705" s="820"/>
      <c r="Z705" s="820"/>
      <c r="AA705" s="820"/>
      <c r="AB705" s="820"/>
      <c r="AC705" s="820"/>
      <c r="AD705" s="820"/>
      <c r="AE705" s="820"/>
      <c r="AF705" s="820"/>
      <c r="AG705" s="820"/>
      <c r="AH705" s="820"/>
      <c r="AI705" s="820"/>
      <c r="AJ705" s="820"/>
      <c r="AK705" s="820"/>
    </row>
    <row r="706" customFormat="false" ht="15" hidden="false" customHeight="false" outlineLevel="0" collapsed="false">
      <c r="A706" s="820"/>
      <c r="B706" s="820"/>
      <c r="C706" s="820"/>
      <c r="D706" s="820"/>
      <c r="E706" s="820"/>
      <c r="F706" s="820"/>
      <c r="G706" s="820"/>
      <c r="H706" s="820"/>
      <c r="I706" s="820"/>
      <c r="J706" s="820"/>
      <c r="K706" s="820"/>
      <c r="L706" s="820"/>
      <c r="M706" s="820"/>
      <c r="N706" s="820"/>
      <c r="O706" s="820"/>
      <c r="P706" s="820"/>
      <c r="Q706" s="820"/>
      <c r="R706" s="820"/>
      <c r="S706" s="820"/>
      <c r="T706" s="820"/>
      <c r="U706" s="820"/>
      <c r="V706" s="820"/>
      <c r="W706" s="820"/>
      <c r="X706" s="820"/>
      <c r="Y706" s="820"/>
      <c r="Z706" s="820"/>
      <c r="AA706" s="820"/>
      <c r="AB706" s="820"/>
      <c r="AC706" s="820"/>
      <c r="AD706" s="820"/>
      <c r="AE706" s="820"/>
      <c r="AF706" s="820"/>
      <c r="AG706" s="820"/>
      <c r="AH706" s="820"/>
      <c r="AI706" s="820"/>
      <c r="AJ706" s="820"/>
      <c r="AK706" s="820"/>
    </row>
    <row r="707" customFormat="false" ht="15" hidden="false" customHeight="false" outlineLevel="0" collapsed="false">
      <c r="A707" s="820"/>
      <c r="B707" s="820"/>
      <c r="C707" s="820"/>
      <c r="D707" s="820"/>
      <c r="E707" s="820"/>
      <c r="F707" s="820"/>
      <c r="G707" s="820"/>
      <c r="H707" s="820"/>
      <c r="I707" s="820"/>
      <c r="J707" s="820"/>
      <c r="K707" s="820"/>
      <c r="L707" s="820"/>
      <c r="M707" s="820"/>
      <c r="N707" s="820"/>
      <c r="O707" s="820"/>
      <c r="P707" s="820"/>
      <c r="Q707" s="820"/>
      <c r="R707" s="820"/>
      <c r="S707" s="820"/>
      <c r="T707" s="820"/>
      <c r="U707" s="820"/>
      <c r="V707" s="820"/>
      <c r="W707" s="820"/>
      <c r="X707" s="820"/>
      <c r="Y707" s="820"/>
      <c r="Z707" s="820"/>
      <c r="AA707" s="820"/>
      <c r="AB707" s="820"/>
      <c r="AC707" s="820"/>
      <c r="AD707" s="820"/>
      <c r="AE707" s="820"/>
      <c r="AF707" s="820"/>
      <c r="AG707" s="820"/>
      <c r="AH707" s="820"/>
      <c r="AI707" s="820"/>
      <c r="AJ707" s="820"/>
      <c r="AK707" s="820"/>
    </row>
    <row r="708" customFormat="false" ht="15" hidden="false" customHeight="false" outlineLevel="0" collapsed="false">
      <c r="A708" s="820"/>
      <c r="B708" s="820"/>
      <c r="C708" s="820"/>
      <c r="D708" s="820"/>
      <c r="E708" s="820"/>
      <c r="F708" s="820"/>
      <c r="G708" s="820"/>
      <c r="H708" s="820"/>
      <c r="I708" s="820"/>
      <c r="J708" s="820"/>
      <c r="K708" s="820"/>
      <c r="L708" s="820"/>
      <c r="M708" s="820"/>
      <c r="N708" s="820"/>
      <c r="O708" s="820"/>
      <c r="P708" s="820"/>
      <c r="Q708" s="820"/>
      <c r="R708" s="820"/>
      <c r="S708" s="820"/>
      <c r="T708" s="820"/>
      <c r="U708" s="820"/>
      <c r="V708" s="820"/>
      <c r="W708" s="820"/>
      <c r="X708" s="820"/>
      <c r="Y708" s="820"/>
      <c r="Z708" s="820"/>
      <c r="AA708" s="820"/>
      <c r="AB708" s="820"/>
      <c r="AC708" s="820"/>
      <c r="AD708" s="820"/>
      <c r="AE708" s="820"/>
      <c r="AF708" s="820"/>
      <c r="AG708" s="820"/>
      <c r="AH708" s="820"/>
      <c r="AI708" s="820"/>
      <c r="AJ708" s="820"/>
      <c r="AK708" s="820"/>
    </row>
    <row r="709" customFormat="false" ht="15" hidden="false" customHeight="false" outlineLevel="0" collapsed="false">
      <c r="A709" s="820"/>
      <c r="B709" s="820"/>
      <c r="C709" s="820"/>
      <c r="D709" s="820"/>
      <c r="E709" s="820"/>
      <c r="F709" s="820"/>
      <c r="G709" s="820"/>
      <c r="H709" s="820"/>
      <c r="I709" s="820"/>
      <c r="J709" s="820"/>
      <c r="K709" s="820"/>
      <c r="L709" s="820"/>
      <c r="M709" s="820"/>
      <c r="N709" s="820"/>
      <c r="O709" s="820"/>
      <c r="P709" s="820"/>
      <c r="Q709" s="820"/>
      <c r="R709" s="820"/>
      <c r="S709" s="820"/>
      <c r="T709" s="820"/>
      <c r="U709" s="820"/>
      <c r="V709" s="820"/>
      <c r="W709" s="820"/>
      <c r="X709" s="820"/>
      <c r="Y709" s="820"/>
      <c r="Z709" s="820"/>
      <c r="AA709" s="820"/>
      <c r="AB709" s="820"/>
      <c r="AC709" s="820"/>
      <c r="AD709" s="820"/>
      <c r="AE709" s="820"/>
      <c r="AF709" s="820"/>
      <c r="AG709" s="820"/>
      <c r="AH709" s="820"/>
      <c r="AI709" s="820"/>
      <c r="AJ709" s="820"/>
      <c r="AK709" s="820"/>
    </row>
    <row r="710" customFormat="false" ht="15" hidden="false" customHeight="false" outlineLevel="0" collapsed="false">
      <c r="A710" s="820"/>
      <c r="B710" s="820"/>
      <c r="C710" s="820"/>
      <c r="D710" s="820"/>
      <c r="E710" s="820"/>
      <c r="F710" s="820"/>
      <c r="G710" s="820"/>
      <c r="H710" s="820"/>
      <c r="I710" s="820"/>
      <c r="J710" s="820"/>
      <c r="K710" s="820"/>
      <c r="L710" s="820"/>
      <c r="M710" s="820"/>
      <c r="N710" s="820"/>
      <c r="O710" s="820"/>
      <c r="P710" s="820"/>
      <c r="Q710" s="820"/>
      <c r="R710" s="820"/>
      <c r="S710" s="820"/>
      <c r="T710" s="820"/>
      <c r="U710" s="820"/>
      <c r="V710" s="820"/>
      <c r="W710" s="820"/>
      <c r="X710" s="820"/>
      <c r="Y710" s="820"/>
      <c r="Z710" s="820"/>
      <c r="AA710" s="820"/>
      <c r="AB710" s="820"/>
      <c r="AC710" s="820"/>
      <c r="AD710" s="820"/>
      <c r="AE710" s="820"/>
      <c r="AF710" s="820"/>
      <c r="AG710" s="820"/>
      <c r="AH710" s="820"/>
      <c r="AI710" s="820"/>
      <c r="AJ710" s="820"/>
      <c r="AK710" s="820"/>
    </row>
    <row r="711" customFormat="false" ht="15" hidden="false" customHeight="false" outlineLevel="0" collapsed="false">
      <c r="A711" s="820"/>
      <c r="B711" s="820"/>
      <c r="C711" s="820"/>
      <c r="D711" s="820"/>
      <c r="E711" s="820"/>
      <c r="F711" s="820"/>
      <c r="G711" s="820"/>
      <c r="H711" s="820"/>
      <c r="I711" s="820"/>
      <c r="J711" s="820"/>
      <c r="K711" s="820"/>
      <c r="L711" s="820"/>
      <c r="M711" s="820"/>
      <c r="N711" s="820"/>
      <c r="O711" s="820"/>
      <c r="P711" s="820"/>
      <c r="Q711" s="820"/>
      <c r="R711" s="820"/>
      <c r="S711" s="820"/>
      <c r="T711" s="820"/>
      <c r="U711" s="820"/>
      <c r="V711" s="820"/>
      <c r="W711" s="820"/>
      <c r="X711" s="820"/>
      <c r="Y711" s="820"/>
      <c r="Z711" s="820"/>
      <c r="AA711" s="820"/>
      <c r="AB711" s="820"/>
      <c r="AC711" s="820"/>
      <c r="AD711" s="820"/>
      <c r="AE711" s="820"/>
      <c r="AF711" s="820"/>
      <c r="AG711" s="820"/>
      <c r="AH711" s="820"/>
      <c r="AI711" s="820"/>
      <c r="AJ711" s="820"/>
      <c r="AK711" s="820"/>
    </row>
    <row r="712" customFormat="false" ht="15" hidden="false" customHeight="false" outlineLevel="0" collapsed="false">
      <c r="A712" s="820"/>
      <c r="B712" s="820"/>
      <c r="C712" s="820"/>
      <c r="D712" s="820"/>
      <c r="E712" s="820"/>
      <c r="F712" s="820"/>
      <c r="G712" s="820"/>
      <c r="H712" s="820"/>
      <c r="I712" s="820"/>
      <c r="J712" s="820"/>
      <c r="K712" s="820"/>
      <c r="L712" s="820"/>
      <c r="M712" s="820"/>
      <c r="N712" s="820"/>
      <c r="O712" s="820"/>
      <c r="P712" s="820"/>
      <c r="Q712" s="820"/>
      <c r="R712" s="820"/>
      <c r="S712" s="820"/>
      <c r="T712" s="820"/>
      <c r="U712" s="820"/>
      <c r="V712" s="820"/>
      <c r="W712" s="820"/>
      <c r="X712" s="820"/>
      <c r="Y712" s="820"/>
      <c r="Z712" s="820"/>
      <c r="AA712" s="820"/>
      <c r="AB712" s="820"/>
      <c r="AC712" s="820"/>
      <c r="AD712" s="820"/>
      <c r="AE712" s="820"/>
      <c r="AF712" s="820"/>
      <c r="AG712" s="820"/>
      <c r="AH712" s="820"/>
      <c r="AI712" s="820"/>
      <c r="AJ712" s="820"/>
      <c r="AK712" s="820"/>
    </row>
    <row r="713" customFormat="false" ht="15" hidden="false" customHeight="false" outlineLevel="0" collapsed="false">
      <c r="A713" s="820"/>
      <c r="B713" s="820"/>
      <c r="C713" s="820"/>
      <c r="D713" s="820"/>
      <c r="E713" s="820"/>
      <c r="F713" s="820"/>
      <c r="G713" s="820"/>
      <c r="H713" s="820"/>
      <c r="I713" s="820"/>
      <c r="J713" s="820"/>
      <c r="K713" s="820"/>
      <c r="L713" s="820"/>
      <c r="M713" s="820"/>
      <c r="N713" s="820"/>
      <c r="O713" s="820"/>
      <c r="P713" s="820"/>
      <c r="Q713" s="820"/>
      <c r="R713" s="820"/>
      <c r="S713" s="820"/>
      <c r="T713" s="820"/>
      <c r="U713" s="820"/>
      <c r="V713" s="820"/>
      <c r="W713" s="820"/>
      <c r="X713" s="820"/>
      <c r="Y713" s="820"/>
      <c r="Z713" s="820"/>
      <c r="AA713" s="820"/>
      <c r="AB713" s="820"/>
      <c r="AC713" s="820"/>
      <c r="AD713" s="820"/>
      <c r="AE713" s="820"/>
      <c r="AF713" s="820"/>
      <c r="AG713" s="820"/>
      <c r="AH713" s="820"/>
      <c r="AI713" s="820"/>
      <c r="AJ713" s="820"/>
      <c r="AK713" s="820"/>
    </row>
    <row r="714" customFormat="false" ht="15" hidden="false" customHeight="false" outlineLevel="0" collapsed="false">
      <c r="A714" s="820"/>
      <c r="B714" s="820"/>
      <c r="C714" s="820"/>
      <c r="D714" s="820"/>
      <c r="E714" s="820"/>
      <c r="F714" s="820"/>
      <c r="G714" s="820"/>
      <c r="H714" s="820"/>
      <c r="I714" s="820"/>
      <c r="J714" s="820"/>
      <c r="K714" s="820"/>
      <c r="L714" s="820"/>
      <c r="M714" s="820"/>
      <c r="N714" s="820"/>
      <c r="O714" s="820"/>
      <c r="P714" s="820"/>
      <c r="Q714" s="820"/>
      <c r="R714" s="820"/>
      <c r="S714" s="820"/>
      <c r="T714" s="820"/>
      <c r="U714" s="820"/>
      <c r="V714" s="820"/>
      <c r="W714" s="820"/>
      <c r="X714" s="820"/>
      <c r="Y714" s="820"/>
      <c r="Z714" s="820"/>
      <c r="AA714" s="820"/>
      <c r="AB714" s="820"/>
      <c r="AC714" s="820"/>
      <c r="AD714" s="820"/>
      <c r="AE714" s="820"/>
      <c r="AF714" s="820"/>
      <c r="AG714" s="820"/>
      <c r="AH714" s="820"/>
      <c r="AI714" s="820"/>
      <c r="AJ714" s="820"/>
      <c r="AK714" s="820"/>
    </row>
    <row r="715" customFormat="false" ht="15" hidden="false" customHeight="false" outlineLevel="0" collapsed="false">
      <c r="A715" s="820"/>
      <c r="B715" s="820"/>
      <c r="C715" s="820"/>
      <c r="D715" s="820"/>
      <c r="E715" s="820"/>
      <c r="F715" s="820"/>
      <c r="G715" s="820"/>
      <c r="H715" s="820"/>
      <c r="I715" s="820"/>
      <c r="J715" s="820"/>
      <c r="K715" s="820"/>
      <c r="L715" s="820"/>
      <c r="M715" s="820"/>
      <c r="N715" s="820"/>
      <c r="O715" s="820"/>
      <c r="P715" s="820"/>
      <c r="Q715" s="820"/>
      <c r="R715" s="820"/>
      <c r="S715" s="820"/>
      <c r="T715" s="820"/>
      <c r="U715" s="820"/>
      <c r="V715" s="820"/>
      <c r="W715" s="820"/>
      <c r="X715" s="820"/>
      <c r="Y715" s="820"/>
      <c r="Z715" s="820"/>
      <c r="AA715" s="820"/>
      <c r="AB715" s="820"/>
      <c r="AC715" s="820"/>
      <c r="AD715" s="820"/>
      <c r="AE715" s="820"/>
      <c r="AF715" s="820"/>
      <c r="AG715" s="820"/>
      <c r="AH715" s="820"/>
      <c r="AI715" s="820"/>
      <c r="AJ715" s="820"/>
      <c r="AK715" s="820"/>
    </row>
    <row r="716" customFormat="false" ht="15" hidden="false" customHeight="false" outlineLevel="0" collapsed="false">
      <c r="A716" s="820"/>
      <c r="B716" s="820"/>
      <c r="C716" s="820"/>
      <c r="D716" s="820"/>
      <c r="E716" s="820"/>
      <c r="F716" s="820"/>
      <c r="G716" s="820"/>
      <c r="H716" s="820"/>
      <c r="I716" s="820"/>
      <c r="J716" s="820"/>
      <c r="K716" s="820"/>
      <c r="L716" s="820"/>
      <c r="M716" s="820"/>
      <c r="N716" s="820"/>
      <c r="O716" s="820"/>
      <c r="P716" s="820"/>
      <c r="Q716" s="820"/>
      <c r="R716" s="820"/>
      <c r="S716" s="820"/>
      <c r="T716" s="820"/>
      <c r="U716" s="820"/>
      <c r="V716" s="820"/>
      <c r="W716" s="820"/>
      <c r="X716" s="820"/>
      <c r="Y716" s="820"/>
      <c r="Z716" s="820"/>
      <c r="AA716" s="820"/>
      <c r="AB716" s="820"/>
      <c r="AC716" s="820"/>
      <c r="AD716" s="820"/>
      <c r="AE716" s="820"/>
      <c r="AF716" s="820"/>
      <c r="AG716" s="820"/>
      <c r="AH716" s="820"/>
      <c r="AI716" s="820"/>
      <c r="AJ716" s="820"/>
      <c r="AK716" s="820"/>
    </row>
    <row r="717" customFormat="false" ht="15" hidden="false" customHeight="false" outlineLevel="0" collapsed="false">
      <c r="A717" s="820"/>
      <c r="B717" s="820"/>
      <c r="C717" s="820"/>
      <c r="D717" s="820"/>
      <c r="E717" s="820"/>
      <c r="F717" s="820"/>
      <c r="G717" s="820"/>
      <c r="H717" s="820"/>
      <c r="I717" s="820"/>
      <c r="J717" s="820"/>
      <c r="K717" s="820"/>
      <c r="L717" s="820"/>
      <c r="M717" s="820"/>
      <c r="N717" s="820"/>
      <c r="O717" s="820"/>
      <c r="P717" s="820"/>
      <c r="Q717" s="820"/>
      <c r="R717" s="820"/>
      <c r="S717" s="820"/>
      <c r="T717" s="820"/>
      <c r="U717" s="820"/>
      <c r="V717" s="820"/>
      <c r="W717" s="820"/>
      <c r="X717" s="820"/>
      <c r="Y717" s="820"/>
      <c r="Z717" s="820"/>
      <c r="AA717" s="820"/>
      <c r="AB717" s="820"/>
      <c r="AC717" s="820"/>
      <c r="AD717" s="820"/>
      <c r="AE717" s="820"/>
      <c r="AF717" s="820"/>
      <c r="AG717" s="820"/>
      <c r="AH717" s="820"/>
      <c r="AI717" s="820"/>
      <c r="AJ717" s="820"/>
      <c r="AK717" s="820"/>
    </row>
    <row r="718" customFormat="false" ht="15" hidden="false" customHeight="false" outlineLevel="0" collapsed="false">
      <c r="A718" s="820"/>
      <c r="B718" s="820"/>
      <c r="C718" s="820"/>
      <c r="D718" s="820"/>
      <c r="E718" s="820"/>
      <c r="F718" s="820"/>
      <c r="G718" s="820"/>
      <c r="H718" s="820"/>
      <c r="I718" s="820"/>
      <c r="J718" s="820"/>
      <c r="K718" s="820"/>
      <c r="L718" s="820"/>
      <c r="M718" s="820"/>
      <c r="N718" s="820"/>
      <c r="O718" s="820"/>
      <c r="P718" s="820"/>
      <c r="Q718" s="820"/>
      <c r="R718" s="820"/>
      <c r="S718" s="820"/>
      <c r="T718" s="820"/>
      <c r="U718" s="820"/>
      <c r="V718" s="820"/>
      <c r="W718" s="820"/>
      <c r="X718" s="820"/>
      <c r="Y718" s="820"/>
      <c r="Z718" s="820"/>
      <c r="AA718" s="820"/>
      <c r="AB718" s="820"/>
      <c r="AC718" s="820"/>
      <c r="AD718" s="820"/>
      <c r="AE718" s="820"/>
      <c r="AF718" s="820"/>
      <c r="AG718" s="820"/>
      <c r="AH718" s="820"/>
      <c r="AI718" s="820"/>
      <c r="AJ718" s="820"/>
      <c r="AK718" s="820"/>
    </row>
    <row r="719" customFormat="false" ht="15" hidden="false" customHeight="false" outlineLevel="0" collapsed="false">
      <c r="A719" s="820"/>
      <c r="B719" s="820"/>
      <c r="C719" s="820"/>
      <c r="D719" s="820"/>
      <c r="E719" s="820"/>
      <c r="F719" s="820"/>
      <c r="G719" s="820"/>
      <c r="H719" s="820"/>
      <c r="I719" s="820"/>
      <c r="J719" s="820"/>
      <c r="K719" s="820"/>
      <c r="L719" s="820"/>
      <c r="M719" s="820"/>
      <c r="N719" s="820"/>
      <c r="O719" s="820"/>
      <c r="P719" s="820"/>
      <c r="Q719" s="820"/>
      <c r="R719" s="820"/>
      <c r="S719" s="820"/>
      <c r="T719" s="820"/>
      <c r="U719" s="820"/>
      <c r="V719" s="820"/>
      <c r="W719" s="820"/>
      <c r="X719" s="820"/>
      <c r="Y719" s="820"/>
      <c r="Z719" s="820"/>
      <c r="AA719" s="820"/>
      <c r="AB719" s="820"/>
      <c r="AC719" s="820"/>
      <c r="AD719" s="820"/>
      <c r="AE719" s="820"/>
      <c r="AF719" s="820"/>
      <c r="AG719" s="820"/>
      <c r="AH719" s="820"/>
      <c r="AI719" s="820"/>
      <c r="AJ719" s="820"/>
      <c r="AK719" s="820"/>
    </row>
    <row r="720" customFormat="false" ht="15" hidden="false" customHeight="false" outlineLevel="0" collapsed="false">
      <c r="A720" s="820"/>
      <c r="B720" s="820"/>
      <c r="C720" s="820"/>
      <c r="D720" s="820"/>
      <c r="E720" s="820"/>
      <c r="F720" s="820"/>
      <c r="G720" s="820"/>
      <c r="H720" s="820"/>
      <c r="I720" s="820"/>
      <c r="J720" s="820"/>
      <c r="K720" s="820"/>
      <c r="L720" s="820"/>
      <c r="M720" s="820"/>
      <c r="N720" s="820"/>
      <c r="O720" s="820"/>
      <c r="P720" s="820"/>
      <c r="Q720" s="820"/>
      <c r="R720" s="820"/>
      <c r="S720" s="820"/>
      <c r="T720" s="820"/>
      <c r="U720" s="820"/>
      <c r="V720" s="820"/>
      <c r="W720" s="820"/>
      <c r="X720" s="820"/>
      <c r="Y720" s="820"/>
      <c r="Z720" s="820"/>
      <c r="AA720" s="820"/>
      <c r="AB720" s="820"/>
      <c r="AC720" s="820"/>
      <c r="AD720" s="820"/>
      <c r="AE720" s="820"/>
      <c r="AF720" s="820"/>
      <c r="AG720" s="820"/>
      <c r="AH720" s="820"/>
      <c r="AI720" s="820"/>
      <c r="AJ720" s="820"/>
      <c r="AK720" s="820"/>
    </row>
    <row r="721" customFormat="false" ht="15" hidden="false" customHeight="false" outlineLevel="0" collapsed="false">
      <c r="A721" s="820"/>
      <c r="B721" s="820"/>
      <c r="C721" s="820"/>
      <c r="D721" s="820"/>
      <c r="E721" s="820"/>
      <c r="F721" s="820"/>
      <c r="G721" s="820"/>
      <c r="H721" s="820"/>
      <c r="I721" s="820"/>
      <c r="J721" s="820"/>
      <c r="K721" s="820"/>
      <c r="L721" s="820"/>
      <c r="M721" s="820"/>
      <c r="N721" s="820"/>
      <c r="O721" s="820"/>
      <c r="P721" s="820"/>
      <c r="Q721" s="820"/>
      <c r="R721" s="820"/>
      <c r="S721" s="820"/>
      <c r="T721" s="820"/>
      <c r="U721" s="820"/>
      <c r="V721" s="820"/>
      <c r="W721" s="820"/>
      <c r="X721" s="820"/>
      <c r="Y721" s="820"/>
      <c r="Z721" s="820"/>
      <c r="AA721" s="820"/>
      <c r="AB721" s="820"/>
      <c r="AC721" s="820"/>
      <c r="AD721" s="820"/>
      <c r="AE721" s="820"/>
      <c r="AF721" s="820"/>
      <c r="AG721" s="820"/>
      <c r="AH721" s="820"/>
      <c r="AI721" s="820"/>
      <c r="AJ721" s="820"/>
      <c r="AK721" s="820"/>
    </row>
    <row r="722" customFormat="false" ht="15" hidden="false" customHeight="false" outlineLevel="0" collapsed="false">
      <c r="A722" s="820"/>
      <c r="B722" s="820"/>
      <c r="C722" s="820"/>
      <c r="D722" s="820"/>
      <c r="E722" s="820"/>
      <c r="F722" s="820"/>
      <c r="G722" s="820"/>
      <c r="H722" s="820"/>
      <c r="I722" s="820"/>
      <c r="J722" s="820"/>
      <c r="K722" s="820"/>
      <c r="L722" s="820"/>
      <c r="M722" s="820"/>
      <c r="N722" s="820"/>
      <c r="O722" s="820"/>
      <c r="P722" s="820"/>
      <c r="Q722" s="820"/>
      <c r="R722" s="820"/>
      <c r="S722" s="820"/>
      <c r="T722" s="820"/>
      <c r="U722" s="820"/>
      <c r="V722" s="820"/>
      <c r="W722" s="820"/>
      <c r="X722" s="820"/>
      <c r="Y722" s="820"/>
      <c r="Z722" s="820"/>
      <c r="AA722" s="820"/>
      <c r="AB722" s="820"/>
      <c r="AC722" s="820"/>
      <c r="AD722" s="820"/>
      <c r="AE722" s="820"/>
      <c r="AF722" s="820"/>
      <c r="AG722" s="820"/>
      <c r="AH722" s="820"/>
      <c r="AI722" s="820"/>
      <c r="AJ722" s="820"/>
      <c r="AK722" s="820"/>
    </row>
    <row r="723" customFormat="false" ht="15" hidden="false" customHeight="false" outlineLevel="0" collapsed="false">
      <c r="A723" s="820"/>
      <c r="B723" s="820"/>
      <c r="C723" s="820"/>
      <c r="D723" s="820"/>
      <c r="E723" s="820"/>
      <c r="F723" s="820"/>
      <c r="G723" s="820"/>
      <c r="H723" s="820"/>
      <c r="I723" s="820"/>
      <c r="J723" s="820"/>
      <c r="K723" s="820"/>
      <c r="L723" s="820"/>
      <c r="M723" s="820"/>
      <c r="N723" s="820"/>
      <c r="O723" s="820"/>
      <c r="P723" s="820"/>
      <c r="Q723" s="820"/>
      <c r="R723" s="820"/>
      <c r="S723" s="820"/>
      <c r="T723" s="820"/>
      <c r="U723" s="820"/>
      <c r="V723" s="820"/>
      <c r="W723" s="820"/>
      <c r="X723" s="820"/>
      <c r="Y723" s="820"/>
      <c r="Z723" s="820"/>
      <c r="AA723" s="820"/>
      <c r="AB723" s="820"/>
      <c r="AC723" s="820"/>
      <c r="AD723" s="820"/>
      <c r="AE723" s="820"/>
      <c r="AF723" s="820"/>
      <c r="AG723" s="820"/>
      <c r="AH723" s="820"/>
      <c r="AI723" s="820"/>
      <c r="AJ723" s="820"/>
      <c r="AK723" s="820"/>
    </row>
    <row r="724" customFormat="false" ht="15" hidden="false" customHeight="false" outlineLevel="0" collapsed="false">
      <c r="A724" s="820"/>
      <c r="B724" s="820"/>
      <c r="C724" s="820"/>
      <c r="D724" s="820"/>
      <c r="E724" s="820"/>
      <c r="F724" s="820"/>
      <c r="G724" s="820"/>
      <c r="H724" s="820"/>
      <c r="I724" s="820"/>
      <c r="J724" s="820"/>
      <c r="K724" s="820"/>
      <c r="L724" s="820"/>
      <c r="M724" s="820"/>
      <c r="N724" s="820"/>
      <c r="O724" s="820"/>
      <c r="P724" s="820"/>
      <c r="Q724" s="820"/>
      <c r="R724" s="820"/>
      <c r="S724" s="820"/>
      <c r="T724" s="820"/>
      <c r="U724" s="820"/>
      <c r="V724" s="820"/>
      <c r="W724" s="820"/>
      <c r="X724" s="820"/>
      <c r="Y724" s="820"/>
      <c r="Z724" s="820"/>
      <c r="AA724" s="820"/>
      <c r="AB724" s="820"/>
      <c r="AC724" s="820"/>
      <c r="AD724" s="820"/>
      <c r="AE724" s="820"/>
      <c r="AF724" s="820"/>
      <c r="AG724" s="820"/>
      <c r="AH724" s="820"/>
      <c r="AI724" s="820"/>
      <c r="AJ724" s="820"/>
      <c r="AK724" s="820"/>
    </row>
    <row r="725" customFormat="false" ht="15" hidden="false" customHeight="false" outlineLevel="0" collapsed="false">
      <c r="A725" s="820"/>
      <c r="B725" s="820"/>
      <c r="C725" s="820"/>
      <c r="D725" s="820"/>
      <c r="E725" s="820"/>
      <c r="F725" s="820"/>
      <c r="G725" s="820"/>
      <c r="H725" s="820"/>
      <c r="I725" s="820"/>
      <c r="J725" s="820"/>
      <c r="K725" s="820"/>
      <c r="L725" s="820"/>
      <c r="M725" s="820"/>
      <c r="N725" s="820"/>
      <c r="O725" s="820"/>
      <c r="P725" s="820"/>
      <c r="Q725" s="820"/>
      <c r="R725" s="820"/>
      <c r="S725" s="820"/>
      <c r="T725" s="820"/>
      <c r="U725" s="820"/>
      <c r="V725" s="820"/>
      <c r="W725" s="820"/>
      <c r="X725" s="820"/>
      <c r="Y725" s="820"/>
      <c r="Z725" s="820"/>
      <c r="AA725" s="820"/>
      <c r="AB725" s="820"/>
      <c r="AC725" s="820"/>
      <c r="AD725" s="820"/>
      <c r="AE725" s="820"/>
      <c r="AF725" s="820"/>
      <c r="AG725" s="820"/>
      <c r="AH725" s="820"/>
      <c r="AI725" s="820"/>
      <c r="AJ725" s="820"/>
      <c r="AK725" s="820"/>
    </row>
    <row r="726" customFormat="false" ht="15" hidden="false" customHeight="false" outlineLevel="0" collapsed="false">
      <c r="A726" s="820"/>
      <c r="B726" s="820"/>
      <c r="C726" s="820"/>
      <c r="D726" s="820"/>
      <c r="E726" s="820"/>
      <c r="F726" s="820"/>
      <c r="G726" s="820"/>
      <c r="H726" s="820"/>
      <c r="I726" s="820"/>
      <c r="J726" s="820"/>
      <c r="K726" s="820"/>
      <c r="L726" s="820"/>
      <c r="M726" s="820"/>
      <c r="N726" s="820"/>
      <c r="O726" s="820"/>
      <c r="P726" s="820"/>
      <c r="Q726" s="820"/>
      <c r="R726" s="820"/>
      <c r="S726" s="820"/>
      <c r="T726" s="820"/>
      <c r="U726" s="820"/>
      <c r="V726" s="820"/>
      <c r="W726" s="820"/>
      <c r="X726" s="820"/>
      <c r="Y726" s="820"/>
      <c r="Z726" s="820"/>
      <c r="AA726" s="820"/>
      <c r="AB726" s="820"/>
      <c r="AC726" s="820"/>
      <c r="AD726" s="820"/>
      <c r="AE726" s="820"/>
      <c r="AF726" s="820"/>
      <c r="AG726" s="820"/>
      <c r="AH726" s="820"/>
      <c r="AI726" s="820"/>
      <c r="AJ726" s="820"/>
      <c r="AK726" s="820"/>
    </row>
    <row r="727" customFormat="false" ht="15" hidden="false" customHeight="false" outlineLevel="0" collapsed="false">
      <c r="A727" s="820"/>
      <c r="B727" s="820"/>
      <c r="C727" s="820"/>
      <c r="D727" s="820"/>
      <c r="E727" s="820"/>
      <c r="F727" s="820"/>
      <c r="G727" s="820"/>
      <c r="H727" s="820"/>
      <c r="I727" s="820"/>
      <c r="J727" s="820"/>
      <c r="K727" s="820"/>
      <c r="L727" s="820"/>
      <c r="M727" s="820"/>
      <c r="N727" s="820"/>
      <c r="O727" s="820"/>
      <c r="P727" s="820"/>
      <c r="Q727" s="820"/>
      <c r="R727" s="820"/>
      <c r="S727" s="820"/>
      <c r="T727" s="820"/>
      <c r="U727" s="820"/>
      <c r="V727" s="820"/>
      <c r="W727" s="820"/>
      <c r="X727" s="820"/>
      <c r="Y727" s="820"/>
      <c r="Z727" s="820"/>
      <c r="AA727" s="820"/>
      <c r="AB727" s="820"/>
      <c r="AC727" s="820"/>
      <c r="AD727" s="820"/>
      <c r="AE727" s="820"/>
      <c r="AF727" s="820"/>
      <c r="AG727" s="820"/>
      <c r="AH727" s="820"/>
      <c r="AI727" s="820"/>
      <c r="AJ727" s="820"/>
      <c r="AK727" s="820"/>
    </row>
    <row r="728" customFormat="false" ht="15" hidden="false" customHeight="false" outlineLevel="0" collapsed="false">
      <c r="A728" s="820"/>
      <c r="B728" s="820"/>
      <c r="C728" s="820"/>
      <c r="D728" s="820"/>
      <c r="E728" s="820"/>
      <c r="F728" s="820"/>
      <c r="G728" s="820"/>
      <c r="H728" s="820"/>
      <c r="I728" s="820"/>
      <c r="J728" s="820"/>
      <c r="K728" s="820"/>
      <c r="L728" s="820"/>
      <c r="M728" s="820"/>
      <c r="N728" s="820"/>
      <c r="O728" s="820"/>
      <c r="P728" s="820"/>
      <c r="Q728" s="820"/>
      <c r="R728" s="820"/>
      <c r="S728" s="820"/>
      <c r="T728" s="820"/>
      <c r="U728" s="820"/>
      <c r="V728" s="820"/>
      <c r="W728" s="820"/>
      <c r="X728" s="820"/>
      <c r="Y728" s="820"/>
      <c r="Z728" s="820"/>
      <c r="AA728" s="820"/>
      <c r="AB728" s="820"/>
      <c r="AC728" s="820"/>
      <c r="AD728" s="820"/>
      <c r="AE728" s="820"/>
      <c r="AF728" s="820"/>
      <c r="AG728" s="820"/>
      <c r="AH728" s="820"/>
      <c r="AI728" s="820"/>
      <c r="AJ728" s="820"/>
      <c r="AK728" s="820"/>
    </row>
    <row r="729" customFormat="false" ht="15" hidden="false" customHeight="false" outlineLevel="0" collapsed="false">
      <c r="A729" s="820"/>
      <c r="B729" s="820"/>
      <c r="C729" s="820"/>
      <c r="D729" s="820"/>
      <c r="E729" s="820"/>
      <c r="F729" s="820"/>
      <c r="G729" s="820"/>
      <c r="H729" s="820"/>
      <c r="I729" s="820"/>
      <c r="J729" s="820"/>
      <c r="K729" s="820"/>
      <c r="L729" s="820"/>
      <c r="M729" s="820"/>
      <c r="N729" s="820"/>
      <c r="O729" s="820"/>
      <c r="P729" s="820"/>
      <c r="Q729" s="820"/>
      <c r="R729" s="820"/>
      <c r="S729" s="820"/>
      <c r="T729" s="820"/>
      <c r="U729" s="820"/>
      <c r="V729" s="820"/>
      <c r="W729" s="820"/>
      <c r="X729" s="820"/>
      <c r="Y729" s="820"/>
      <c r="Z729" s="820"/>
      <c r="AA729" s="820"/>
      <c r="AB729" s="820"/>
      <c r="AC729" s="820"/>
      <c r="AD729" s="820"/>
      <c r="AE729" s="820"/>
      <c r="AF729" s="820"/>
      <c r="AG729" s="820"/>
      <c r="AH729" s="820"/>
      <c r="AI729" s="820"/>
      <c r="AJ729" s="820"/>
      <c r="AK729" s="820"/>
    </row>
    <row r="730" customFormat="false" ht="15" hidden="false" customHeight="false" outlineLevel="0" collapsed="false">
      <c r="A730" s="820"/>
      <c r="B730" s="820"/>
      <c r="C730" s="820"/>
      <c r="D730" s="820"/>
      <c r="E730" s="820"/>
      <c r="F730" s="820"/>
      <c r="G730" s="820"/>
      <c r="H730" s="820"/>
      <c r="I730" s="820"/>
      <c r="J730" s="820"/>
      <c r="K730" s="820"/>
      <c r="L730" s="820"/>
      <c r="M730" s="820"/>
      <c r="N730" s="820"/>
      <c r="O730" s="820"/>
      <c r="P730" s="820"/>
      <c r="Q730" s="820"/>
      <c r="R730" s="820"/>
      <c r="S730" s="820"/>
      <c r="T730" s="820"/>
      <c r="U730" s="820"/>
      <c r="V730" s="820"/>
      <c r="W730" s="820"/>
      <c r="X730" s="820"/>
      <c r="Y730" s="820"/>
      <c r="Z730" s="820"/>
      <c r="AA730" s="820"/>
      <c r="AB730" s="820"/>
      <c r="AC730" s="820"/>
      <c r="AD730" s="820"/>
      <c r="AE730" s="820"/>
      <c r="AF730" s="820"/>
      <c r="AG730" s="820"/>
      <c r="AH730" s="820"/>
      <c r="AI730" s="820"/>
      <c r="AJ730" s="820"/>
      <c r="AK730" s="820"/>
    </row>
    <row r="731" customFormat="false" ht="15" hidden="false" customHeight="false" outlineLevel="0" collapsed="false">
      <c r="A731" s="820"/>
      <c r="B731" s="820"/>
      <c r="C731" s="820"/>
      <c r="D731" s="820"/>
      <c r="E731" s="820"/>
      <c r="F731" s="820"/>
      <c r="G731" s="820"/>
      <c r="H731" s="820"/>
      <c r="I731" s="820"/>
      <c r="J731" s="820"/>
      <c r="K731" s="820"/>
      <c r="L731" s="820"/>
      <c r="M731" s="820"/>
      <c r="N731" s="820"/>
      <c r="O731" s="820"/>
      <c r="P731" s="820"/>
      <c r="Q731" s="820"/>
      <c r="R731" s="820"/>
      <c r="S731" s="820"/>
      <c r="T731" s="820"/>
      <c r="U731" s="820"/>
      <c r="V731" s="820"/>
      <c r="W731" s="820"/>
      <c r="X731" s="820"/>
      <c r="Y731" s="820"/>
      <c r="Z731" s="820"/>
      <c r="AA731" s="820"/>
      <c r="AB731" s="820"/>
      <c r="AC731" s="820"/>
      <c r="AD731" s="820"/>
      <c r="AE731" s="820"/>
      <c r="AF731" s="820"/>
      <c r="AG731" s="820"/>
      <c r="AH731" s="820"/>
      <c r="AI731" s="820"/>
      <c r="AJ731" s="820"/>
      <c r="AK731" s="820"/>
    </row>
    <row r="732" customFormat="false" ht="15" hidden="false" customHeight="false" outlineLevel="0" collapsed="false">
      <c r="A732" s="820"/>
      <c r="B732" s="820"/>
      <c r="C732" s="820"/>
      <c r="D732" s="820"/>
      <c r="E732" s="820"/>
      <c r="F732" s="820"/>
      <c r="G732" s="820"/>
      <c r="H732" s="820"/>
      <c r="I732" s="820"/>
      <c r="J732" s="820"/>
      <c r="K732" s="820"/>
      <c r="L732" s="820"/>
      <c r="M732" s="820"/>
      <c r="N732" s="820"/>
      <c r="O732" s="820"/>
      <c r="P732" s="820"/>
      <c r="Q732" s="820"/>
      <c r="R732" s="820"/>
      <c r="S732" s="820"/>
      <c r="T732" s="820"/>
      <c r="U732" s="820"/>
      <c r="V732" s="820"/>
      <c r="W732" s="820"/>
      <c r="X732" s="820"/>
      <c r="Y732" s="820"/>
      <c r="Z732" s="820"/>
      <c r="AA732" s="820"/>
      <c r="AB732" s="820"/>
      <c r="AC732" s="820"/>
      <c r="AD732" s="820"/>
      <c r="AE732" s="820"/>
      <c r="AF732" s="820"/>
      <c r="AG732" s="820"/>
      <c r="AH732" s="820"/>
      <c r="AI732" s="820"/>
      <c r="AJ732" s="820"/>
      <c r="AK732" s="820"/>
    </row>
    <row r="733" customFormat="false" ht="15" hidden="false" customHeight="false" outlineLevel="0" collapsed="false">
      <c r="A733" s="820"/>
      <c r="B733" s="820"/>
      <c r="C733" s="820"/>
      <c r="D733" s="820"/>
      <c r="E733" s="820"/>
      <c r="F733" s="820"/>
      <c r="G733" s="820"/>
      <c r="H733" s="820"/>
      <c r="I733" s="820"/>
      <c r="J733" s="820"/>
      <c r="K733" s="820"/>
      <c r="L733" s="820"/>
      <c r="M733" s="820"/>
      <c r="N733" s="820"/>
      <c r="O733" s="820"/>
      <c r="P733" s="820"/>
      <c r="Q733" s="820"/>
      <c r="R733" s="820"/>
      <c r="S733" s="820"/>
      <c r="T733" s="820"/>
      <c r="U733" s="820"/>
      <c r="V733" s="820"/>
      <c r="W733" s="820"/>
      <c r="X733" s="820"/>
      <c r="Y733" s="820"/>
      <c r="Z733" s="820"/>
      <c r="AA733" s="820"/>
      <c r="AB733" s="820"/>
      <c r="AC733" s="820"/>
      <c r="AD733" s="820"/>
      <c r="AE733" s="820"/>
      <c r="AF733" s="820"/>
      <c r="AG733" s="820"/>
      <c r="AH733" s="820"/>
      <c r="AI733" s="820"/>
      <c r="AJ733" s="820"/>
      <c r="AK733" s="820"/>
    </row>
    <row r="734" customFormat="false" ht="15" hidden="false" customHeight="false" outlineLevel="0" collapsed="false">
      <c r="A734" s="820"/>
      <c r="B734" s="820"/>
      <c r="C734" s="820"/>
      <c r="D734" s="820"/>
      <c r="E734" s="820"/>
      <c r="F734" s="820"/>
      <c r="G734" s="820"/>
      <c r="H734" s="820"/>
      <c r="I734" s="820"/>
      <c r="J734" s="820"/>
      <c r="K734" s="820"/>
      <c r="L734" s="820"/>
      <c r="M734" s="820"/>
      <c r="N734" s="820"/>
      <c r="O734" s="820"/>
      <c r="P734" s="820"/>
      <c r="Q734" s="820"/>
      <c r="R734" s="820"/>
      <c r="S734" s="820"/>
      <c r="T734" s="820"/>
      <c r="U734" s="820"/>
      <c r="V734" s="820"/>
      <c r="W734" s="820"/>
      <c r="X734" s="820"/>
      <c r="Y734" s="820"/>
      <c r="Z734" s="820"/>
      <c r="AA734" s="820"/>
      <c r="AB734" s="820"/>
      <c r="AC734" s="820"/>
      <c r="AD734" s="820"/>
      <c r="AE734" s="820"/>
      <c r="AF734" s="820"/>
      <c r="AG734" s="820"/>
      <c r="AH734" s="820"/>
      <c r="AI734" s="820"/>
      <c r="AJ734" s="820"/>
      <c r="AK734" s="820"/>
    </row>
    <row r="735" customFormat="false" ht="15" hidden="false" customHeight="false" outlineLevel="0" collapsed="false">
      <c r="A735" s="820"/>
      <c r="B735" s="820"/>
      <c r="C735" s="820"/>
      <c r="D735" s="820"/>
      <c r="E735" s="820"/>
      <c r="F735" s="820"/>
      <c r="G735" s="820"/>
      <c r="H735" s="820"/>
      <c r="I735" s="820"/>
      <c r="J735" s="820"/>
      <c r="K735" s="820"/>
      <c r="L735" s="820"/>
      <c r="M735" s="820"/>
      <c r="N735" s="820"/>
      <c r="O735" s="820"/>
      <c r="P735" s="820"/>
      <c r="Q735" s="820"/>
      <c r="R735" s="820"/>
      <c r="S735" s="820"/>
      <c r="T735" s="820"/>
      <c r="U735" s="820"/>
      <c r="V735" s="820"/>
      <c r="W735" s="820"/>
      <c r="X735" s="820"/>
      <c r="Y735" s="820"/>
      <c r="Z735" s="820"/>
      <c r="AA735" s="820"/>
      <c r="AB735" s="820"/>
      <c r="AC735" s="820"/>
      <c r="AD735" s="820"/>
      <c r="AE735" s="820"/>
      <c r="AF735" s="820"/>
      <c r="AG735" s="820"/>
      <c r="AH735" s="820"/>
      <c r="AI735" s="820"/>
      <c r="AJ735" s="820"/>
      <c r="AK735" s="820"/>
    </row>
    <row r="736" customFormat="false" ht="15" hidden="false" customHeight="false" outlineLevel="0" collapsed="false">
      <c r="A736" s="820"/>
      <c r="B736" s="820"/>
      <c r="C736" s="820"/>
      <c r="D736" s="820"/>
      <c r="E736" s="820"/>
      <c r="F736" s="820"/>
      <c r="G736" s="820"/>
      <c r="H736" s="820"/>
      <c r="I736" s="820"/>
      <c r="J736" s="820"/>
      <c r="K736" s="820"/>
      <c r="L736" s="820"/>
      <c r="M736" s="820"/>
      <c r="N736" s="820"/>
      <c r="O736" s="820"/>
      <c r="P736" s="820"/>
      <c r="Q736" s="820"/>
      <c r="R736" s="820"/>
      <c r="S736" s="820"/>
      <c r="T736" s="820"/>
      <c r="U736" s="820"/>
      <c r="V736" s="820"/>
      <c r="W736" s="820"/>
      <c r="X736" s="820"/>
      <c r="Y736" s="820"/>
      <c r="Z736" s="820"/>
      <c r="AA736" s="820"/>
      <c r="AB736" s="820"/>
      <c r="AC736" s="820"/>
      <c r="AD736" s="820"/>
      <c r="AE736" s="820"/>
      <c r="AF736" s="820"/>
      <c r="AG736" s="820"/>
      <c r="AH736" s="820"/>
      <c r="AI736" s="820"/>
      <c r="AJ736" s="820"/>
      <c r="AK736" s="820"/>
    </row>
    <row r="737" customFormat="false" ht="15" hidden="false" customHeight="false" outlineLevel="0" collapsed="false">
      <c r="A737" s="820"/>
      <c r="B737" s="820"/>
      <c r="C737" s="820"/>
      <c r="D737" s="820"/>
      <c r="E737" s="820"/>
      <c r="F737" s="820"/>
      <c r="G737" s="820"/>
      <c r="H737" s="820"/>
      <c r="I737" s="820"/>
      <c r="J737" s="820"/>
      <c r="K737" s="820"/>
      <c r="L737" s="820"/>
      <c r="M737" s="820"/>
      <c r="N737" s="820"/>
      <c r="O737" s="820"/>
      <c r="P737" s="820"/>
      <c r="Q737" s="820"/>
      <c r="R737" s="820"/>
      <c r="S737" s="820"/>
      <c r="T737" s="820"/>
      <c r="U737" s="820"/>
      <c r="V737" s="820"/>
      <c r="W737" s="820"/>
      <c r="X737" s="820"/>
      <c r="Y737" s="820"/>
      <c r="Z737" s="820"/>
      <c r="AA737" s="820"/>
      <c r="AB737" s="820"/>
      <c r="AC737" s="820"/>
      <c r="AD737" s="820"/>
      <c r="AE737" s="820"/>
      <c r="AF737" s="820"/>
      <c r="AG737" s="820"/>
      <c r="AH737" s="820"/>
      <c r="AI737" s="820"/>
      <c r="AJ737" s="820"/>
      <c r="AK737" s="820"/>
    </row>
    <row r="738" customFormat="false" ht="15" hidden="false" customHeight="false" outlineLevel="0" collapsed="false">
      <c r="A738" s="820"/>
      <c r="B738" s="820"/>
      <c r="C738" s="820"/>
      <c r="D738" s="820"/>
      <c r="E738" s="820"/>
      <c r="F738" s="820"/>
      <c r="G738" s="820"/>
      <c r="H738" s="820"/>
      <c r="I738" s="820"/>
      <c r="J738" s="820"/>
      <c r="K738" s="820"/>
      <c r="L738" s="820"/>
      <c r="M738" s="820"/>
      <c r="N738" s="820"/>
      <c r="O738" s="820"/>
      <c r="P738" s="820"/>
      <c r="Q738" s="820"/>
      <c r="R738" s="820"/>
      <c r="S738" s="820"/>
      <c r="T738" s="820"/>
      <c r="U738" s="820"/>
      <c r="V738" s="820"/>
      <c r="W738" s="820"/>
      <c r="X738" s="820"/>
      <c r="Y738" s="820"/>
      <c r="Z738" s="820"/>
      <c r="AA738" s="820"/>
      <c r="AB738" s="820"/>
      <c r="AC738" s="820"/>
      <c r="AD738" s="820"/>
      <c r="AE738" s="820"/>
      <c r="AF738" s="820"/>
      <c r="AG738" s="820"/>
      <c r="AH738" s="820"/>
      <c r="AI738" s="820"/>
      <c r="AJ738" s="820"/>
      <c r="AK738" s="820"/>
    </row>
    <row r="739" customFormat="false" ht="15" hidden="false" customHeight="false" outlineLevel="0" collapsed="false">
      <c r="A739" s="820"/>
      <c r="B739" s="820"/>
      <c r="C739" s="820"/>
      <c r="D739" s="820"/>
      <c r="E739" s="820"/>
      <c r="F739" s="820"/>
      <c r="G739" s="820"/>
      <c r="H739" s="820"/>
      <c r="I739" s="820"/>
      <c r="J739" s="820"/>
      <c r="K739" s="820"/>
      <c r="L739" s="820"/>
      <c r="M739" s="820"/>
      <c r="N739" s="820"/>
      <c r="O739" s="820"/>
      <c r="P739" s="820"/>
      <c r="Q739" s="820"/>
      <c r="R739" s="820"/>
      <c r="S739" s="820"/>
      <c r="T739" s="820"/>
      <c r="U739" s="820"/>
      <c r="V739" s="820"/>
      <c r="W739" s="820"/>
      <c r="X739" s="820"/>
      <c r="Y739" s="820"/>
      <c r="Z739" s="820"/>
      <c r="AA739" s="820"/>
      <c r="AB739" s="820"/>
      <c r="AC739" s="820"/>
      <c r="AD739" s="820"/>
      <c r="AE739" s="820"/>
      <c r="AF739" s="820"/>
      <c r="AG739" s="820"/>
      <c r="AH739" s="820"/>
      <c r="AI739" s="820"/>
      <c r="AJ739" s="820"/>
      <c r="AK739" s="820"/>
    </row>
    <row r="740" customFormat="false" ht="15" hidden="false" customHeight="false" outlineLevel="0" collapsed="false">
      <c r="A740" s="820"/>
      <c r="B740" s="820"/>
      <c r="C740" s="820"/>
      <c r="D740" s="820"/>
      <c r="E740" s="820"/>
      <c r="F740" s="820"/>
      <c r="G740" s="820"/>
      <c r="H740" s="820"/>
      <c r="I740" s="820"/>
      <c r="J740" s="820"/>
      <c r="K740" s="820"/>
      <c r="L740" s="820"/>
      <c r="M740" s="820"/>
      <c r="N740" s="820"/>
      <c r="O740" s="820"/>
      <c r="P740" s="820"/>
      <c r="Q740" s="820"/>
      <c r="R740" s="820"/>
      <c r="S740" s="820"/>
      <c r="T740" s="820"/>
      <c r="U740" s="820"/>
      <c r="V740" s="820"/>
      <c r="W740" s="820"/>
      <c r="X740" s="820"/>
      <c r="Y740" s="820"/>
      <c r="Z740" s="820"/>
      <c r="AA740" s="820"/>
      <c r="AB740" s="820"/>
      <c r="AC740" s="820"/>
      <c r="AD740" s="820"/>
      <c r="AE740" s="820"/>
      <c r="AF740" s="820"/>
      <c r="AG740" s="820"/>
      <c r="AH740" s="820"/>
      <c r="AI740" s="820"/>
      <c r="AJ740" s="820"/>
      <c r="AK740" s="820"/>
    </row>
    <row r="741" customFormat="false" ht="15" hidden="false" customHeight="false" outlineLevel="0" collapsed="false">
      <c r="A741" s="820"/>
      <c r="B741" s="820"/>
      <c r="C741" s="820"/>
      <c r="D741" s="820"/>
      <c r="E741" s="820"/>
      <c r="F741" s="820"/>
      <c r="G741" s="820"/>
      <c r="H741" s="820"/>
      <c r="I741" s="820"/>
      <c r="J741" s="820"/>
      <c r="K741" s="820"/>
      <c r="L741" s="820"/>
      <c r="M741" s="820"/>
      <c r="N741" s="820"/>
      <c r="O741" s="820"/>
      <c r="P741" s="820"/>
      <c r="Q741" s="820"/>
      <c r="R741" s="820"/>
      <c r="S741" s="820"/>
      <c r="T741" s="820"/>
      <c r="U741" s="820"/>
      <c r="V741" s="820"/>
      <c r="W741" s="820"/>
      <c r="X741" s="820"/>
      <c r="Y741" s="820"/>
      <c r="Z741" s="820"/>
      <c r="AA741" s="820"/>
      <c r="AB741" s="820"/>
      <c r="AC741" s="820"/>
      <c r="AD741" s="820"/>
      <c r="AE741" s="820"/>
      <c r="AF741" s="820"/>
      <c r="AG741" s="820"/>
      <c r="AH741" s="820"/>
      <c r="AI741" s="820"/>
      <c r="AJ741" s="820"/>
      <c r="AK741" s="820"/>
    </row>
    <row r="742" customFormat="false" ht="15" hidden="false" customHeight="false" outlineLevel="0" collapsed="false">
      <c r="A742" s="820"/>
      <c r="B742" s="820"/>
      <c r="C742" s="820"/>
      <c r="D742" s="820"/>
      <c r="E742" s="820"/>
      <c r="F742" s="820"/>
      <c r="G742" s="820"/>
      <c r="H742" s="820"/>
      <c r="I742" s="820"/>
      <c r="J742" s="820"/>
      <c r="K742" s="820"/>
      <c r="L742" s="820"/>
      <c r="M742" s="820"/>
      <c r="N742" s="820"/>
      <c r="O742" s="820"/>
      <c r="P742" s="820"/>
      <c r="Q742" s="820"/>
      <c r="R742" s="820"/>
      <c r="S742" s="820"/>
      <c r="T742" s="820"/>
      <c r="U742" s="820"/>
      <c r="V742" s="820"/>
      <c r="W742" s="820"/>
      <c r="X742" s="820"/>
      <c r="Y742" s="820"/>
      <c r="Z742" s="820"/>
      <c r="AA742" s="820"/>
      <c r="AB742" s="820"/>
      <c r="AC742" s="820"/>
      <c r="AD742" s="820"/>
      <c r="AE742" s="820"/>
      <c r="AF742" s="820"/>
      <c r="AG742" s="820"/>
      <c r="AH742" s="820"/>
      <c r="AI742" s="820"/>
      <c r="AJ742" s="820"/>
      <c r="AK742" s="820"/>
    </row>
    <row r="743" customFormat="false" ht="15" hidden="false" customHeight="false" outlineLevel="0" collapsed="false">
      <c r="A743" s="820"/>
      <c r="B743" s="820"/>
      <c r="C743" s="820"/>
      <c r="D743" s="820"/>
      <c r="E743" s="820"/>
      <c r="F743" s="820"/>
      <c r="G743" s="820"/>
      <c r="H743" s="820"/>
      <c r="I743" s="820"/>
      <c r="J743" s="820"/>
      <c r="K743" s="820"/>
      <c r="L743" s="820"/>
      <c r="M743" s="820"/>
      <c r="N743" s="820"/>
      <c r="O743" s="820"/>
      <c r="P743" s="820"/>
      <c r="Q743" s="820"/>
      <c r="R743" s="820"/>
      <c r="S743" s="820"/>
      <c r="T743" s="820"/>
      <c r="U743" s="820"/>
      <c r="V743" s="820"/>
      <c r="W743" s="820"/>
      <c r="X743" s="820"/>
      <c r="Y743" s="820"/>
      <c r="Z743" s="820"/>
      <c r="AA743" s="820"/>
      <c r="AB743" s="820"/>
      <c r="AC743" s="820"/>
      <c r="AD743" s="820"/>
      <c r="AE743" s="820"/>
      <c r="AF743" s="820"/>
      <c r="AG743" s="820"/>
      <c r="AH743" s="820"/>
      <c r="AI743" s="820"/>
      <c r="AJ743" s="820"/>
      <c r="AK743" s="820"/>
    </row>
    <row r="744" customFormat="false" ht="15" hidden="false" customHeight="false" outlineLevel="0" collapsed="false">
      <c r="A744" s="820"/>
      <c r="B744" s="820"/>
      <c r="C744" s="820"/>
      <c r="D744" s="820"/>
      <c r="E744" s="820"/>
      <c r="F744" s="820"/>
      <c r="G744" s="820"/>
      <c r="H744" s="820"/>
      <c r="I744" s="820"/>
      <c r="J744" s="820"/>
      <c r="K744" s="820"/>
      <c r="L744" s="820"/>
      <c r="M744" s="820"/>
      <c r="N744" s="820"/>
      <c r="O744" s="820"/>
      <c r="P744" s="820"/>
      <c r="Q744" s="820"/>
      <c r="R744" s="820"/>
      <c r="S744" s="820"/>
      <c r="T744" s="820"/>
      <c r="U744" s="820"/>
      <c r="V744" s="820"/>
      <c r="W744" s="820"/>
      <c r="X744" s="820"/>
      <c r="Y744" s="820"/>
      <c r="Z744" s="820"/>
      <c r="AA744" s="820"/>
      <c r="AB744" s="820"/>
      <c r="AC744" s="820"/>
      <c r="AD744" s="820"/>
      <c r="AE744" s="820"/>
      <c r="AF744" s="820"/>
      <c r="AG744" s="820"/>
      <c r="AH744" s="820"/>
      <c r="AI744" s="820"/>
      <c r="AJ744" s="820"/>
      <c r="AK744" s="820"/>
    </row>
    <row r="745" customFormat="false" ht="15" hidden="false" customHeight="false" outlineLevel="0" collapsed="false">
      <c r="A745" s="820"/>
      <c r="B745" s="820"/>
      <c r="C745" s="820"/>
      <c r="D745" s="820"/>
      <c r="E745" s="820"/>
      <c r="F745" s="820"/>
      <c r="G745" s="820"/>
      <c r="H745" s="820"/>
      <c r="I745" s="820"/>
      <c r="J745" s="820"/>
      <c r="K745" s="820"/>
      <c r="L745" s="820"/>
      <c r="M745" s="820"/>
      <c r="N745" s="820"/>
      <c r="O745" s="820"/>
      <c r="P745" s="820"/>
      <c r="Q745" s="820"/>
      <c r="R745" s="820"/>
      <c r="S745" s="820"/>
      <c r="T745" s="820"/>
      <c r="U745" s="820"/>
      <c r="V745" s="820"/>
      <c r="W745" s="820"/>
      <c r="X745" s="820"/>
      <c r="Y745" s="820"/>
      <c r="Z745" s="820"/>
      <c r="AA745" s="820"/>
      <c r="AB745" s="820"/>
      <c r="AC745" s="820"/>
      <c r="AD745" s="820"/>
      <c r="AE745" s="820"/>
      <c r="AF745" s="820"/>
      <c r="AG745" s="820"/>
      <c r="AH745" s="820"/>
      <c r="AI745" s="820"/>
      <c r="AJ745" s="820"/>
      <c r="AK745" s="820"/>
    </row>
    <row r="746" customFormat="false" ht="15" hidden="false" customHeight="false" outlineLevel="0" collapsed="false">
      <c r="A746" s="820"/>
      <c r="B746" s="820"/>
      <c r="C746" s="820"/>
      <c r="D746" s="820"/>
      <c r="E746" s="820"/>
      <c r="F746" s="820"/>
      <c r="G746" s="820"/>
      <c r="H746" s="820"/>
      <c r="I746" s="820"/>
      <c r="J746" s="820"/>
      <c r="K746" s="820"/>
      <c r="L746" s="820"/>
      <c r="M746" s="820"/>
      <c r="N746" s="820"/>
      <c r="O746" s="820"/>
      <c r="P746" s="820"/>
      <c r="Q746" s="820"/>
      <c r="R746" s="820"/>
      <c r="S746" s="820"/>
      <c r="T746" s="820"/>
      <c r="U746" s="820"/>
      <c r="V746" s="820"/>
      <c r="W746" s="820"/>
      <c r="X746" s="820"/>
      <c r="Y746" s="820"/>
      <c r="Z746" s="820"/>
      <c r="AA746" s="820"/>
      <c r="AB746" s="820"/>
      <c r="AC746" s="820"/>
      <c r="AD746" s="820"/>
      <c r="AE746" s="820"/>
      <c r="AF746" s="820"/>
      <c r="AG746" s="820"/>
      <c r="AH746" s="820"/>
      <c r="AI746" s="820"/>
      <c r="AJ746" s="820"/>
      <c r="AK746" s="820"/>
    </row>
    <row r="747" customFormat="false" ht="15" hidden="false" customHeight="false" outlineLevel="0" collapsed="false">
      <c r="A747" s="820"/>
      <c r="B747" s="820"/>
      <c r="C747" s="820"/>
      <c r="D747" s="820"/>
      <c r="E747" s="820"/>
      <c r="F747" s="820"/>
      <c r="G747" s="820"/>
      <c r="H747" s="820"/>
      <c r="I747" s="820"/>
      <c r="J747" s="820"/>
      <c r="K747" s="820"/>
      <c r="L747" s="820"/>
      <c r="M747" s="820"/>
      <c r="N747" s="820"/>
      <c r="O747" s="820"/>
      <c r="P747" s="820"/>
      <c r="Q747" s="820"/>
      <c r="R747" s="820"/>
      <c r="S747" s="820"/>
      <c r="T747" s="820"/>
      <c r="U747" s="820"/>
      <c r="V747" s="820"/>
      <c r="W747" s="820"/>
      <c r="X747" s="820"/>
      <c r="Y747" s="820"/>
      <c r="Z747" s="820"/>
      <c r="AA747" s="820"/>
      <c r="AB747" s="820"/>
      <c r="AC747" s="820"/>
      <c r="AD747" s="820"/>
      <c r="AE747" s="820"/>
      <c r="AF747" s="820"/>
      <c r="AG747" s="820"/>
      <c r="AH747" s="820"/>
      <c r="AI747" s="820"/>
      <c r="AJ747" s="820"/>
      <c r="AK747" s="820"/>
    </row>
    <row r="748" customFormat="false" ht="15" hidden="false" customHeight="false" outlineLevel="0" collapsed="false">
      <c r="A748" s="820"/>
      <c r="B748" s="820"/>
      <c r="C748" s="820"/>
      <c r="D748" s="820"/>
      <c r="E748" s="820"/>
      <c r="F748" s="820"/>
      <c r="G748" s="820"/>
      <c r="H748" s="820"/>
      <c r="I748" s="820"/>
      <c r="J748" s="820"/>
      <c r="K748" s="820"/>
      <c r="L748" s="820"/>
      <c r="M748" s="820"/>
      <c r="N748" s="820"/>
      <c r="O748" s="820"/>
      <c r="P748" s="820"/>
      <c r="Q748" s="820"/>
      <c r="R748" s="820"/>
      <c r="S748" s="820"/>
      <c r="T748" s="820"/>
      <c r="U748" s="820"/>
      <c r="V748" s="820"/>
      <c r="W748" s="820"/>
      <c r="X748" s="820"/>
      <c r="Y748" s="820"/>
      <c r="Z748" s="820"/>
      <c r="AA748" s="820"/>
      <c r="AB748" s="820"/>
      <c r="AC748" s="820"/>
      <c r="AD748" s="820"/>
      <c r="AE748" s="820"/>
      <c r="AF748" s="820"/>
      <c r="AG748" s="820"/>
      <c r="AH748" s="820"/>
      <c r="AI748" s="820"/>
      <c r="AJ748" s="820"/>
      <c r="AK748" s="820"/>
    </row>
    <row r="749" customFormat="false" ht="15" hidden="false" customHeight="false" outlineLevel="0" collapsed="false">
      <c r="A749" s="820"/>
      <c r="B749" s="820"/>
      <c r="C749" s="820"/>
      <c r="D749" s="820"/>
      <c r="E749" s="820"/>
      <c r="F749" s="820"/>
      <c r="G749" s="820"/>
      <c r="H749" s="820"/>
      <c r="I749" s="820"/>
      <c r="J749" s="820"/>
      <c r="K749" s="820"/>
      <c r="L749" s="820"/>
      <c r="M749" s="820"/>
      <c r="N749" s="820"/>
      <c r="O749" s="820"/>
      <c r="P749" s="820"/>
      <c r="Q749" s="820"/>
      <c r="R749" s="820"/>
      <c r="S749" s="820"/>
      <c r="T749" s="820"/>
      <c r="U749" s="820"/>
      <c r="V749" s="820"/>
      <c r="W749" s="820"/>
      <c r="X749" s="820"/>
      <c r="Y749" s="820"/>
      <c r="Z749" s="820"/>
      <c r="AA749" s="820"/>
      <c r="AB749" s="820"/>
      <c r="AC749" s="820"/>
      <c r="AD749" s="820"/>
      <c r="AE749" s="820"/>
      <c r="AF749" s="820"/>
      <c r="AG749" s="820"/>
      <c r="AH749" s="820"/>
      <c r="AI749" s="820"/>
      <c r="AJ749" s="820"/>
      <c r="AK749" s="820"/>
    </row>
    <row r="750" customFormat="false" ht="15" hidden="false" customHeight="false" outlineLevel="0" collapsed="false">
      <c r="A750" s="820"/>
      <c r="B750" s="820"/>
      <c r="C750" s="820"/>
      <c r="D750" s="820"/>
      <c r="E750" s="820"/>
      <c r="F750" s="820"/>
      <c r="G750" s="820"/>
      <c r="H750" s="820"/>
      <c r="I750" s="820"/>
      <c r="J750" s="820"/>
      <c r="K750" s="820"/>
      <c r="L750" s="820"/>
      <c r="M750" s="820"/>
      <c r="N750" s="820"/>
      <c r="O750" s="820"/>
      <c r="P750" s="820"/>
      <c r="Q750" s="820"/>
      <c r="R750" s="820"/>
      <c r="S750" s="820"/>
      <c r="T750" s="820"/>
      <c r="U750" s="820"/>
      <c r="V750" s="820"/>
      <c r="W750" s="820"/>
      <c r="X750" s="820"/>
      <c r="Y750" s="820"/>
      <c r="Z750" s="820"/>
      <c r="AA750" s="820"/>
      <c r="AB750" s="820"/>
      <c r="AC750" s="820"/>
      <c r="AD750" s="820"/>
      <c r="AE750" s="820"/>
      <c r="AF750" s="820"/>
      <c r="AG750" s="820"/>
      <c r="AH750" s="820"/>
      <c r="AI750" s="820"/>
      <c r="AJ750" s="820"/>
      <c r="AK750" s="820"/>
    </row>
    <row r="751" customFormat="false" ht="15" hidden="false" customHeight="false" outlineLevel="0" collapsed="false">
      <c r="A751" s="820"/>
      <c r="B751" s="820"/>
      <c r="C751" s="820"/>
      <c r="D751" s="820"/>
      <c r="E751" s="820"/>
      <c r="F751" s="820"/>
      <c r="G751" s="820"/>
      <c r="H751" s="820"/>
      <c r="I751" s="820"/>
      <c r="J751" s="820"/>
      <c r="K751" s="820"/>
      <c r="L751" s="820"/>
      <c r="M751" s="820"/>
      <c r="N751" s="820"/>
      <c r="O751" s="820"/>
      <c r="P751" s="820"/>
      <c r="Q751" s="820"/>
      <c r="R751" s="820"/>
      <c r="S751" s="820"/>
      <c r="T751" s="820"/>
      <c r="U751" s="820"/>
      <c r="V751" s="820"/>
      <c r="W751" s="820"/>
      <c r="X751" s="820"/>
      <c r="Y751" s="820"/>
      <c r="Z751" s="820"/>
      <c r="AA751" s="820"/>
      <c r="AB751" s="820"/>
      <c r="AC751" s="820"/>
      <c r="AD751" s="820"/>
      <c r="AE751" s="820"/>
      <c r="AF751" s="820"/>
      <c r="AG751" s="820"/>
      <c r="AH751" s="820"/>
      <c r="AI751" s="820"/>
      <c r="AJ751" s="820"/>
      <c r="AK751" s="820"/>
    </row>
    <row r="752" customFormat="false" ht="15" hidden="false" customHeight="false" outlineLevel="0" collapsed="false">
      <c r="A752" s="820"/>
      <c r="B752" s="820"/>
      <c r="C752" s="820"/>
      <c r="D752" s="820"/>
      <c r="E752" s="820"/>
      <c r="F752" s="820"/>
      <c r="G752" s="820"/>
      <c r="H752" s="820"/>
      <c r="I752" s="820"/>
      <c r="J752" s="820"/>
      <c r="K752" s="820"/>
      <c r="L752" s="820"/>
      <c r="M752" s="820"/>
      <c r="N752" s="820"/>
      <c r="O752" s="820"/>
      <c r="P752" s="820"/>
      <c r="Q752" s="820"/>
      <c r="R752" s="820"/>
      <c r="S752" s="820"/>
      <c r="T752" s="820"/>
      <c r="U752" s="820"/>
      <c r="V752" s="820"/>
      <c r="W752" s="820"/>
      <c r="X752" s="820"/>
      <c r="Y752" s="820"/>
      <c r="Z752" s="820"/>
      <c r="AA752" s="820"/>
      <c r="AB752" s="820"/>
      <c r="AC752" s="820"/>
      <c r="AD752" s="820"/>
      <c r="AE752" s="820"/>
      <c r="AF752" s="820"/>
      <c r="AG752" s="820"/>
      <c r="AH752" s="820"/>
      <c r="AI752" s="820"/>
      <c r="AJ752" s="820"/>
      <c r="AK752" s="820"/>
    </row>
    <row r="753" customFormat="false" ht="15" hidden="false" customHeight="false" outlineLevel="0" collapsed="false">
      <c r="A753" s="820"/>
      <c r="B753" s="820"/>
      <c r="C753" s="820"/>
      <c r="D753" s="820"/>
      <c r="E753" s="820"/>
      <c r="F753" s="820"/>
      <c r="G753" s="820"/>
      <c r="H753" s="820"/>
      <c r="I753" s="820"/>
      <c r="J753" s="820"/>
      <c r="K753" s="820"/>
      <c r="L753" s="820"/>
      <c r="M753" s="820"/>
      <c r="N753" s="820"/>
      <c r="O753" s="820"/>
      <c r="P753" s="820"/>
      <c r="Q753" s="820"/>
      <c r="R753" s="820"/>
      <c r="S753" s="820"/>
      <c r="T753" s="820"/>
      <c r="U753" s="820"/>
      <c r="V753" s="820"/>
      <c r="W753" s="820"/>
      <c r="X753" s="820"/>
      <c r="Y753" s="820"/>
      <c r="Z753" s="820"/>
      <c r="AA753" s="820"/>
      <c r="AB753" s="820"/>
      <c r="AC753" s="820"/>
      <c r="AD753" s="820"/>
      <c r="AE753" s="820"/>
      <c r="AF753" s="820"/>
      <c r="AG753" s="820"/>
      <c r="AH753" s="820"/>
      <c r="AI753" s="820"/>
      <c r="AJ753" s="820"/>
      <c r="AK753" s="820"/>
    </row>
    <row r="754" customFormat="false" ht="15" hidden="false" customHeight="false" outlineLevel="0" collapsed="false">
      <c r="A754" s="820"/>
      <c r="B754" s="820"/>
      <c r="C754" s="820"/>
      <c r="D754" s="820"/>
      <c r="E754" s="820"/>
      <c r="F754" s="820"/>
      <c r="G754" s="820"/>
      <c r="H754" s="820"/>
      <c r="I754" s="820"/>
      <c r="J754" s="820"/>
      <c r="K754" s="820"/>
      <c r="L754" s="820"/>
      <c r="M754" s="820"/>
      <c r="N754" s="820"/>
      <c r="O754" s="820"/>
      <c r="P754" s="820"/>
      <c r="Q754" s="820"/>
      <c r="R754" s="820"/>
      <c r="S754" s="820"/>
      <c r="T754" s="820"/>
      <c r="U754" s="820"/>
      <c r="V754" s="820"/>
      <c r="W754" s="820"/>
      <c r="X754" s="820"/>
      <c r="Y754" s="820"/>
      <c r="Z754" s="820"/>
      <c r="AA754" s="820"/>
      <c r="AB754" s="820"/>
      <c r="AC754" s="820"/>
      <c r="AD754" s="820"/>
      <c r="AE754" s="820"/>
      <c r="AF754" s="820"/>
      <c r="AG754" s="820"/>
      <c r="AH754" s="820"/>
      <c r="AI754" s="820"/>
      <c r="AJ754" s="820"/>
      <c r="AK754" s="820"/>
    </row>
    <row r="755" customFormat="false" ht="15" hidden="false" customHeight="false" outlineLevel="0" collapsed="false">
      <c r="A755" s="820"/>
      <c r="B755" s="820"/>
      <c r="C755" s="820"/>
      <c r="D755" s="820"/>
      <c r="E755" s="820"/>
      <c r="F755" s="820"/>
      <c r="G755" s="820"/>
      <c r="H755" s="820"/>
      <c r="I755" s="820"/>
      <c r="J755" s="820"/>
      <c r="K755" s="820"/>
      <c r="L755" s="820"/>
      <c r="M755" s="820"/>
      <c r="N755" s="820"/>
      <c r="O755" s="820"/>
      <c r="P755" s="820"/>
      <c r="Q755" s="820"/>
      <c r="R755" s="820"/>
      <c r="S755" s="820"/>
      <c r="T755" s="820"/>
      <c r="U755" s="820"/>
      <c r="V755" s="820"/>
      <c r="W755" s="820"/>
      <c r="X755" s="820"/>
      <c r="Y755" s="820"/>
      <c r="Z755" s="820"/>
      <c r="AA755" s="820"/>
      <c r="AB755" s="820"/>
      <c r="AC755" s="820"/>
      <c r="AD755" s="820"/>
      <c r="AE755" s="820"/>
      <c r="AF755" s="820"/>
      <c r="AG755" s="820"/>
      <c r="AH755" s="820"/>
      <c r="AI755" s="820"/>
      <c r="AJ755" s="820"/>
      <c r="AK755" s="820"/>
    </row>
    <row r="756" customFormat="false" ht="15" hidden="false" customHeight="false" outlineLevel="0" collapsed="false">
      <c r="A756" s="820"/>
      <c r="B756" s="820"/>
      <c r="C756" s="820"/>
      <c r="D756" s="820"/>
      <c r="E756" s="820"/>
      <c r="F756" s="820"/>
      <c r="G756" s="820"/>
      <c r="H756" s="820"/>
      <c r="I756" s="820"/>
      <c r="J756" s="820"/>
      <c r="K756" s="820"/>
      <c r="L756" s="820"/>
      <c r="M756" s="820"/>
      <c r="N756" s="820"/>
      <c r="O756" s="820"/>
      <c r="P756" s="820"/>
      <c r="Q756" s="820"/>
      <c r="R756" s="820"/>
      <c r="S756" s="820"/>
      <c r="T756" s="820"/>
      <c r="U756" s="820"/>
      <c r="V756" s="820"/>
      <c r="W756" s="820"/>
      <c r="X756" s="820"/>
      <c r="Y756" s="820"/>
      <c r="Z756" s="820"/>
      <c r="AA756" s="820"/>
      <c r="AB756" s="820"/>
      <c r="AC756" s="820"/>
      <c r="AD756" s="820"/>
      <c r="AE756" s="820"/>
      <c r="AF756" s="820"/>
      <c r="AG756" s="820"/>
      <c r="AH756" s="820"/>
      <c r="AI756" s="820"/>
      <c r="AJ756" s="820"/>
      <c r="AK756" s="820"/>
    </row>
    <row r="757" customFormat="false" ht="15" hidden="false" customHeight="false" outlineLevel="0" collapsed="false">
      <c r="A757" s="820"/>
      <c r="B757" s="820"/>
      <c r="C757" s="820"/>
      <c r="D757" s="820"/>
      <c r="E757" s="820"/>
      <c r="F757" s="820"/>
      <c r="G757" s="820"/>
      <c r="H757" s="820"/>
      <c r="I757" s="820"/>
      <c r="J757" s="820"/>
      <c r="K757" s="820"/>
      <c r="L757" s="820"/>
      <c r="M757" s="820"/>
      <c r="N757" s="820"/>
      <c r="O757" s="820"/>
      <c r="P757" s="820"/>
      <c r="Q757" s="820"/>
      <c r="R757" s="820"/>
      <c r="S757" s="820"/>
      <c r="T757" s="820"/>
      <c r="U757" s="820"/>
      <c r="V757" s="820"/>
      <c r="W757" s="820"/>
      <c r="X757" s="820"/>
      <c r="Y757" s="820"/>
      <c r="Z757" s="820"/>
      <c r="AA757" s="820"/>
      <c r="AB757" s="820"/>
      <c r="AC757" s="820"/>
      <c r="AD757" s="820"/>
      <c r="AE757" s="820"/>
      <c r="AF757" s="820"/>
      <c r="AG757" s="820"/>
      <c r="AH757" s="820"/>
      <c r="AI757" s="820"/>
      <c r="AJ757" s="820"/>
      <c r="AK757" s="820"/>
    </row>
    <row r="758" customFormat="false" ht="15" hidden="false" customHeight="false" outlineLevel="0" collapsed="false">
      <c r="A758" s="820"/>
      <c r="B758" s="820"/>
      <c r="C758" s="820"/>
      <c r="D758" s="820"/>
      <c r="E758" s="820"/>
      <c r="F758" s="820"/>
      <c r="G758" s="820"/>
      <c r="H758" s="820"/>
      <c r="I758" s="820"/>
      <c r="J758" s="820"/>
      <c r="K758" s="820"/>
      <c r="L758" s="820"/>
      <c r="M758" s="820"/>
      <c r="N758" s="820"/>
      <c r="O758" s="820"/>
      <c r="P758" s="820"/>
      <c r="Q758" s="820"/>
      <c r="R758" s="820"/>
      <c r="S758" s="820"/>
      <c r="T758" s="820"/>
      <c r="U758" s="820"/>
      <c r="V758" s="820"/>
      <c r="W758" s="820"/>
      <c r="X758" s="820"/>
      <c r="Y758" s="820"/>
      <c r="Z758" s="820"/>
      <c r="AA758" s="820"/>
      <c r="AB758" s="820"/>
      <c r="AC758" s="820"/>
      <c r="AD758" s="820"/>
      <c r="AE758" s="820"/>
      <c r="AF758" s="820"/>
      <c r="AG758" s="820"/>
      <c r="AH758" s="820"/>
      <c r="AI758" s="820"/>
      <c r="AJ758" s="820"/>
      <c r="AK758" s="820"/>
    </row>
    <row r="759" customFormat="false" ht="15" hidden="false" customHeight="false" outlineLevel="0" collapsed="false">
      <c r="A759" s="820"/>
      <c r="B759" s="820"/>
      <c r="C759" s="820"/>
      <c r="D759" s="820"/>
      <c r="E759" s="820"/>
      <c r="F759" s="820"/>
      <c r="G759" s="820"/>
      <c r="H759" s="820"/>
      <c r="I759" s="820"/>
      <c r="J759" s="820"/>
      <c r="K759" s="820"/>
      <c r="L759" s="820"/>
      <c r="M759" s="820"/>
      <c r="N759" s="820"/>
      <c r="O759" s="820"/>
      <c r="P759" s="820"/>
      <c r="Q759" s="820"/>
      <c r="R759" s="820"/>
      <c r="S759" s="820"/>
      <c r="T759" s="820"/>
      <c r="U759" s="820"/>
      <c r="V759" s="820"/>
      <c r="W759" s="820"/>
      <c r="X759" s="820"/>
      <c r="Y759" s="820"/>
      <c r="Z759" s="820"/>
      <c r="AA759" s="820"/>
      <c r="AB759" s="820"/>
      <c r="AC759" s="820"/>
      <c r="AD759" s="820"/>
      <c r="AE759" s="820"/>
      <c r="AF759" s="820"/>
      <c r="AG759" s="820"/>
      <c r="AH759" s="820"/>
      <c r="AI759" s="820"/>
      <c r="AJ759" s="820"/>
      <c r="AK759" s="820"/>
    </row>
    <row r="760" customFormat="false" ht="15" hidden="false" customHeight="false" outlineLevel="0" collapsed="false">
      <c r="A760" s="820"/>
      <c r="B760" s="820"/>
      <c r="C760" s="820"/>
      <c r="D760" s="820"/>
      <c r="E760" s="820"/>
      <c r="F760" s="820"/>
      <c r="G760" s="820"/>
      <c r="H760" s="820"/>
      <c r="I760" s="820"/>
      <c r="J760" s="820"/>
      <c r="K760" s="820"/>
      <c r="L760" s="820"/>
      <c r="M760" s="820"/>
      <c r="N760" s="820"/>
      <c r="O760" s="820"/>
      <c r="P760" s="820"/>
      <c r="Q760" s="820"/>
      <c r="R760" s="820"/>
      <c r="S760" s="820"/>
      <c r="T760" s="820"/>
      <c r="U760" s="820"/>
      <c r="V760" s="820"/>
      <c r="W760" s="820"/>
      <c r="X760" s="820"/>
      <c r="Y760" s="820"/>
      <c r="Z760" s="820"/>
      <c r="AA760" s="820"/>
      <c r="AB760" s="820"/>
      <c r="AC760" s="820"/>
      <c r="AD760" s="820"/>
      <c r="AE760" s="820"/>
      <c r="AF760" s="820"/>
      <c r="AG760" s="820"/>
      <c r="AH760" s="820"/>
      <c r="AI760" s="820"/>
      <c r="AJ760" s="820"/>
      <c r="AK760" s="820"/>
    </row>
    <row r="761" customFormat="false" ht="15" hidden="false" customHeight="false" outlineLevel="0" collapsed="false">
      <c r="A761" s="820"/>
      <c r="B761" s="820"/>
      <c r="C761" s="820"/>
      <c r="D761" s="820"/>
      <c r="E761" s="820"/>
      <c r="F761" s="820"/>
      <c r="G761" s="820"/>
      <c r="H761" s="820"/>
      <c r="I761" s="820"/>
      <c r="J761" s="820"/>
      <c r="K761" s="820"/>
      <c r="L761" s="820"/>
      <c r="M761" s="820"/>
      <c r="N761" s="820"/>
      <c r="O761" s="820"/>
      <c r="P761" s="820"/>
      <c r="Q761" s="820"/>
      <c r="R761" s="820"/>
      <c r="S761" s="820"/>
      <c r="T761" s="820"/>
      <c r="U761" s="820"/>
      <c r="V761" s="820"/>
      <c r="W761" s="820"/>
      <c r="X761" s="820"/>
      <c r="Y761" s="820"/>
      <c r="Z761" s="820"/>
      <c r="AA761" s="820"/>
      <c r="AB761" s="820"/>
      <c r="AC761" s="820"/>
      <c r="AD761" s="820"/>
      <c r="AE761" s="820"/>
      <c r="AF761" s="820"/>
      <c r="AG761" s="820"/>
      <c r="AH761" s="820"/>
      <c r="AI761" s="820"/>
      <c r="AJ761" s="820"/>
      <c r="AK761" s="820"/>
    </row>
    <row r="762" customFormat="false" ht="15" hidden="false" customHeight="false" outlineLevel="0" collapsed="false">
      <c r="A762" s="820"/>
      <c r="B762" s="820"/>
      <c r="C762" s="820"/>
      <c r="D762" s="820"/>
      <c r="E762" s="820"/>
      <c r="F762" s="820"/>
      <c r="G762" s="820"/>
      <c r="H762" s="820"/>
      <c r="I762" s="820"/>
      <c r="J762" s="820"/>
      <c r="K762" s="820"/>
      <c r="L762" s="820"/>
      <c r="M762" s="820"/>
      <c r="N762" s="820"/>
      <c r="O762" s="820"/>
      <c r="P762" s="820"/>
      <c r="Q762" s="820"/>
      <c r="R762" s="820"/>
      <c r="S762" s="820"/>
      <c r="T762" s="820"/>
      <c r="U762" s="820"/>
      <c r="V762" s="820"/>
      <c r="W762" s="820"/>
      <c r="X762" s="820"/>
      <c r="Y762" s="820"/>
      <c r="Z762" s="820"/>
      <c r="AA762" s="820"/>
      <c r="AB762" s="820"/>
      <c r="AC762" s="820"/>
      <c r="AD762" s="820"/>
      <c r="AE762" s="820"/>
      <c r="AF762" s="820"/>
      <c r="AG762" s="820"/>
      <c r="AH762" s="820"/>
      <c r="AI762" s="820"/>
      <c r="AJ762" s="820"/>
      <c r="AK762" s="820"/>
    </row>
    <row r="763" customFormat="false" ht="15" hidden="false" customHeight="false" outlineLevel="0" collapsed="false">
      <c r="A763" s="820"/>
      <c r="B763" s="820"/>
      <c r="C763" s="820"/>
      <c r="D763" s="820"/>
      <c r="E763" s="820"/>
      <c r="F763" s="820"/>
      <c r="G763" s="820"/>
      <c r="H763" s="820"/>
      <c r="I763" s="820"/>
      <c r="J763" s="820"/>
      <c r="K763" s="820"/>
      <c r="L763" s="820"/>
      <c r="M763" s="820"/>
      <c r="N763" s="820"/>
      <c r="O763" s="820"/>
      <c r="P763" s="820"/>
      <c r="Q763" s="820"/>
      <c r="R763" s="820"/>
      <c r="S763" s="820"/>
      <c r="T763" s="820"/>
      <c r="U763" s="820"/>
      <c r="V763" s="820"/>
      <c r="W763" s="820"/>
      <c r="X763" s="820"/>
      <c r="Y763" s="820"/>
      <c r="Z763" s="820"/>
      <c r="AA763" s="820"/>
      <c r="AB763" s="820"/>
      <c r="AC763" s="820"/>
      <c r="AD763" s="820"/>
      <c r="AE763" s="820"/>
      <c r="AF763" s="820"/>
      <c r="AG763" s="820"/>
      <c r="AH763" s="820"/>
      <c r="AI763" s="820"/>
      <c r="AJ763" s="820"/>
      <c r="AK763" s="820"/>
    </row>
    <row r="764" customFormat="false" ht="15" hidden="false" customHeight="false" outlineLevel="0" collapsed="false">
      <c r="A764" s="820"/>
      <c r="B764" s="820"/>
      <c r="C764" s="820"/>
      <c r="D764" s="820"/>
      <c r="E764" s="820"/>
      <c r="F764" s="820"/>
      <c r="G764" s="820"/>
      <c r="H764" s="820"/>
      <c r="I764" s="820"/>
      <c r="J764" s="820"/>
      <c r="K764" s="820"/>
      <c r="L764" s="820"/>
      <c r="M764" s="820"/>
      <c r="N764" s="820"/>
      <c r="O764" s="820"/>
      <c r="P764" s="820"/>
      <c r="Q764" s="820"/>
      <c r="R764" s="820"/>
      <c r="S764" s="820"/>
      <c r="T764" s="820"/>
      <c r="U764" s="820"/>
      <c r="V764" s="820"/>
      <c r="W764" s="820"/>
      <c r="X764" s="820"/>
      <c r="Y764" s="820"/>
      <c r="Z764" s="820"/>
      <c r="AA764" s="820"/>
      <c r="AB764" s="820"/>
      <c r="AC764" s="820"/>
      <c r="AD764" s="820"/>
      <c r="AE764" s="820"/>
      <c r="AF764" s="820"/>
      <c r="AG764" s="820"/>
      <c r="AH764" s="820"/>
      <c r="AI764" s="820"/>
      <c r="AJ764" s="820"/>
      <c r="AK764" s="820"/>
    </row>
    <row r="765" customFormat="false" ht="15" hidden="false" customHeight="false" outlineLevel="0" collapsed="false">
      <c r="A765" s="820"/>
      <c r="B765" s="820"/>
      <c r="C765" s="820"/>
      <c r="D765" s="820"/>
      <c r="E765" s="820"/>
      <c r="F765" s="820"/>
      <c r="G765" s="820"/>
      <c r="H765" s="820"/>
      <c r="I765" s="820"/>
      <c r="J765" s="820"/>
      <c r="K765" s="820"/>
      <c r="L765" s="820"/>
      <c r="M765" s="820"/>
      <c r="N765" s="820"/>
      <c r="O765" s="820"/>
      <c r="P765" s="820"/>
      <c r="Q765" s="820"/>
      <c r="R765" s="820"/>
      <c r="S765" s="820"/>
      <c r="T765" s="820"/>
      <c r="U765" s="820"/>
      <c r="V765" s="820"/>
      <c r="W765" s="820"/>
      <c r="X765" s="820"/>
      <c r="Y765" s="820"/>
      <c r="Z765" s="820"/>
      <c r="AA765" s="820"/>
      <c r="AB765" s="820"/>
      <c r="AC765" s="820"/>
      <c r="AD765" s="820"/>
      <c r="AE765" s="820"/>
      <c r="AF765" s="820"/>
      <c r="AG765" s="820"/>
      <c r="AH765" s="820"/>
      <c r="AI765" s="820"/>
      <c r="AJ765" s="820"/>
      <c r="AK765" s="820"/>
    </row>
    <row r="766" customFormat="false" ht="15" hidden="false" customHeight="false" outlineLevel="0" collapsed="false">
      <c r="A766" s="820"/>
      <c r="B766" s="820"/>
      <c r="C766" s="820"/>
      <c r="D766" s="820"/>
      <c r="E766" s="820"/>
      <c r="F766" s="820"/>
      <c r="G766" s="820"/>
      <c r="H766" s="820"/>
      <c r="I766" s="820"/>
      <c r="J766" s="820"/>
      <c r="K766" s="820"/>
      <c r="L766" s="820"/>
      <c r="M766" s="820"/>
      <c r="N766" s="820"/>
      <c r="O766" s="820"/>
      <c r="P766" s="820"/>
      <c r="Q766" s="820"/>
      <c r="R766" s="820"/>
      <c r="S766" s="820"/>
      <c r="T766" s="820"/>
      <c r="U766" s="820"/>
      <c r="V766" s="820"/>
      <c r="W766" s="820"/>
      <c r="X766" s="820"/>
      <c r="Y766" s="820"/>
      <c r="Z766" s="820"/>
      <c r="AA766" s="820"/>
      <c r="AB766" s="820"/>
      <c r="AC766" s="820"/>
      <c r="AD766" s="820"/>
      <c r="AE766" s="820"/>
      <c r="AF766" s="820"/>
      <c r="AG766" s="820"/>
      <c r="AH766" s="820"/>
      <c r="AI766" s="820"/>
      <c r="AJ766" s="820"/>
      <c r="AK766" s="820"/>
    </row>
    <row r="767" customFormat="false" ht="15" hidden="false" customHeight="false" outlineLevel="0" collapsed="false">
      <c r="A767" s="820"/>
      <c r="B767" s="820"/>
      <c r="C767" s="820"/>
      <c r="D767" s="820"/>
      <c r="E767" s="820"/>
      <c r="F767" s="820"/>
      <c r="G767" s="820"/>
      <c r="H767" s="820"/>
      <c r="I767" s="820"/>
      <c r="J767" s="820"/>
      <c r="K767" s="820"/>
      <c r="L767" s="820"/>
      <c r="M767" s="820"/>
      <c r="N767" s="820"/>
      <c r="O767" s="820"/>
      <c r="P767" s="820"/>
      <c r="Q767" s="820"/>
      <c r="R767" s="820"/>
      <c r="S767" s="820"/>
      <c r="T767" s="820"/>
      <c r="U767" s="820"/>
      <c r="V767" s="820"/>
      <c r="W767" s="820"/>
      <c r="X767" s="820"/>
      <c r="Y767" s="820"/>
      <c r="Z767" s="820"/>
      <c r="AA767" s="820"/>
      <c r="AB767" s="820"/>
      <c r="AC767" s="820"/>
      <c r="AD767" s="820"/>
      <c r="AE767" s="820"/>
      <c r="AF767" s="820"/>
      <c r="AG767" s="820"/>
      <c r="AH767" s="820"/>
      <c r="AI767" s="820"/>
      <c r="AJ767" s="820"/>
      <c r="AK767" s="820"/>
    </row>
    <row r="768" customFormat="false" ht="15" hidden="false" customHeight="false" outlineLevel="0" collapsed="false">
      <c r="A768" s="820"/>
      <c r="B768" s="820"/>
      <c r="C768" s="820"/>
      <c r="D768" s="820"/>
      <c r="E768" s="820"/>
      <c r="F768" s="820"/>
      <c r="G768" s="820"/>
      <c r="H768" s="820"/>
      <c r="I768" s="820"/>
      <c r="J768" s="820"/>
      <c r="K768" s="820"/>
      <c r="L768" s="820"/>
      <c r="M768" s="820"/>
      <c r="N768" s="820"/>
      <c r="O768" s="820"/>
      <c r="P768" s="820"/>
      <c r="Q768" s="820"/>
      <c r="R768" s="820"/>
      <c r="S768" s="820"/>
      <c r="T768" s="820"/>
      <c r="U768" s="820"/>
      <c r="V768" s="820"/>
      <c r="W768" s="820"/>
      <c r="X768" s="820"/>
      <c r="Y768" s="820"/>
      <c r="Z768" s="820"/>
      <c r="AA768" s="820"/>
      <c r="AB768" s="820"/>
      <c r="AC768" s="820"/>
      <c r="AD768" s="820"/>
      <c r="AE768" s="820"/>
      <c r="AF768" s="820"/>
      <c r="AG768" s="820"/>
      <c r="AH768" s="820"/>
      <c r="AI768" s="820"/>
      <c r="AJ768" s="820"/>
      <c r="AK768" s="820"/>
    </row>
    <row r="769" customFormat="false" ht="15" hidden="false" customHeight="false" outlineLevel="0" collapsed="false">
      <c r="A769" s="820"/>
      <c r="B769" s="820"/>
      <c r="C769" s="820"/>
      <c r="D769" s="820"/>
      <c r="E769" s="820"/>
      <c r="F769" s="820"/>
      <c r="G769" s="820"/>
      <c r="H769" s="820"/>
      <c r="I769" s="820"/>
      <c r="J769" s="820"/>
      <c r="K769" s="820"/>
      <c r="L769" s="820"/>
      <c r="M769" s="820"/>
      <c r="N769" s="820"/>
      <c r="O769" s="820"/>
      <c r="P769" s="820"/>
      <c r="Q769" s="820"/>
      <c r="R769" s="820"/>
      <c r="S769" s="820"/>
      <c r="T769" s="820"/>
      <c r="U769" s="820"/>
      <c r="V769" s="820"/>
      <c r="W769" s="820"/>
      <c r="X769" s="820"/>
      <c r="Y769" s="820"/>
      <c r="Z769" s="820"/>
      <c r="AA769" s="820"/>
      <c r="AB769" s="820"/>
      <c r="AC769" s="820"/>
      <c r="AD769" s="820"/>
      <c r="AE769" s="820"/>
      <c r="AF769" s="820"/>
      <c r="AG769" s="820"/>
      <c r="AH769" s="820"/>
      <c r="AI769" s="820"/>
      <c r="AJ769" s="820"/>
      <c r="AK769" s="820"/>
    </row>
    <row r="770" customFormat="false" ht="15" hidden="false" customHeight="false" outlineLevel="0" collapsed="false">
      <c r="A770" s="820"/>
      <c r="B770" s="820"/>
      <c r="C770" s="820"/>
      <c r="D770" s="820"/>
      <c r="E770" s="820"/>
      <c r="F770" s="820"/>
      <c r="G770" s="820"/>
      <c r="H770" s="820"/>
      <c r="I770" s="820"/>
      <c r="J770" s="820"/>
      <c r="K770" s="820"/>
      <c r="L770" s="820"/>
      <c r="M770" s="820"/>
      <c r="N770" s="820"/>
      <c r="O770" s="820"/>
      <c r="P770" s="820"/>
      <c r="Q770" s="820"/>
      <c r="R770" s="820"/>
      <c r="S770" s="820"/>
      <c r="T770" s="820"/>
      <c r="U770" s="820"/>
      <c r="V770" s="820"/>
      <c r="W770" s="820"/>
      <c r="X770" s="820"/>
      <c r="Y770" s="820"/>
      <c r="Z770" s="820"/>
      <c r="AA770" s="820"/>
      <c r="AB770" s="820"/>
      <c r="AC770" s="820"/>
      <c r="AD770" s="820"/>
      <c r="AE770" s="820"/>
      <c r="AF770" s="820"/>
      <c r="AG770" s="820"/>
      <c r="AH770" s="820"/>
      <c r="AI770" s="820"/>
      <c r="AJ770" s="820"/>
      <c r="AK770" s="820"/>
    </row>
    <row r="771" customFormat="false" ht="15" hidden="false" customHeight="false" outlineLevel="0" collapsed="false">
      <c r="A771" s="820"/>
      <c r="B771" s="820"/>
      <c r="C771" s="820"/>
      <c r="D771" s="820"/>
      <c r="E771" s="820"/>
      <c r="F771" s="820"/>
      <c r="G771" s="820"/>
      <c r="H771" s="820"/>
      <c r="I771" s="820"/>
      <c r="J771" s="820"/>
      <c r="K771" s="820"/>
      <c r="L771" s="820"/>
      <c r="M771" s="820"/>
      <c r="N771" s="820"/>
      <c r="O771" s="820"/>
      <c r="P771" s="820"/>
      <c r="Q771" s="820"/>
      <c r="R771" s="820"/>
      <c r="S771" s="820"/>
      <c r="T771" s="820"/>
      <c r="U771" s="820"/>
      <c r="V771" s="820"/>
      <c r="W771" s="820"/>
      <c r="X771" s="820"/>
      <c r="Y771" s="820"/>
      <c r="Z771" s="820"/>
      <c r="AA771" s="820"/>
      <c r="AB771" s="820"/>
      <c r="AC771" s="820"/>
      <c r="AD771" s="820"/>
      <c r="AE771" s="820"/>
      <c r="AF771" s="820"/>
      <c r="AG771" s="820"/>
      <c r="AH771" s="820"/>
      <c r="AI771" s="820"/>
      <c r="AJ771" s="820"/>
      <c r="AK771" s="820"/>
    </row>
    <row r="772" customFormat="false" ht="15" hidden="false" customHeight="false" outlineLevel="0" collapsed="false">
      <c r="A772" s="820"/>
      <c r="B772" s="820"/>
      <c r="C772" s="820"/>
      <c r="D772" s="820"/>
      <c r="E772" s="820"/>
      <c r="F772" s="820"/>
      <c r="G772" s="820"/>
      <c r="H772" s="820"/>
      <c r="I772" s="820"/>
      <c r="J772" s="820"/>
      <c r="K772" s="820"/>
      <c r="L772" s="820"/>
      <c r="M772" s="820"/>
      <c r="N772" s="820"/>
      <c r="O772" s="820"/>
      <c r="P772" s="820"/>
      <c r="Q772" s="820"/>
      <c r="R772" s="820"/>
      <c r="S772" s="820"/>
      <c r="T772" s="820"/>
      <c r="U772" s="820"/>
      <c r="V772" s="820"/>
      <c r="W772" s="820"/>
      <c r="X772" s="820"/>
      <c r="Y772" s="820"/>
      <c r="Z772" s="820"/>
      <c r="AA772" s="820"/>
      <c r="AB772" s="820"/>
      <c r="AC772" s="820"/>
      <c r="AD772" s="820"/>
      <c r="AE772" s="820"/>
      <c r="AF772" s="820"/>
      <c r="AG772" s="820"/>
      <c r="AH772" s="820"/>
      <c r="AI772" s="820"/>
      <c r="AJ772" s="820"/>
      <c r="AK772" s="820"/>
    </row>
    <row r="773" customFormat="false" ht="15" hidden="false" customHeight="false" outlineLevel="0" collapsed="false">
      <c r="A773" s="820"/>
      <c r="B773" s="820"/>
      <c r="C773" s="820"/>
      <c r="D773" s="820"/>
      <c r="E773" s="820"/>
      <c r="F773" s="820"/>
      <c r="G773" s="820"/>
      <c r="H773" s="820"/>
      <c r="I773" s="820"/>
      <c r="J773" s="820"/>
      <c r="K773" s="820"/>
      <c r="L773" s="820"/>
      <c r="M773" s="820"/>
      <c r="N773" s="820"/>
      <c r="O773" s="820"/>
      <c r="P773" s="820"/>
      <c r="Q773" s="820"/>
      <c r="R773" s="820"/>
      <c r="S773" s="820"/>
      <c r="T773" s="820"/>
      <c r="U773" s="820"/>
      <c r="V773" s="820"/>
      <c r="W773" s="820"/>
      <c r="X773" s="820"/>
      <c r="Y773" s="820"/>
      <c r="Z773" s="820"/>
      <c r="AA773" s="820"/>
      <c r="AB773" s="820"/>
      <c r="AC773" s="820"/>
      <c r="AD773" s="820"/>
      <c r="AE773" s="820"/>
      <c r="AF773" s="820"/>
      <c r="AG773" s="820"/>
      <c r="AH773" s="820"/>
      <c r="AI773" s="820"/>
      <c r="AJ773" s="820"/>
      <c r="AK773" s="820"/>
    </row>
    <row r="774" customFormat="false" ht="15" hidden="false" customHeight="false" outlineLevel="0" collapsed="false">
      <c r="A774" s="820"/>
      <c r="B774" s="820"/>
      <c r="C774" s="820"/>
      <c r="D774" s="820"/>
      <c r="E774" s="820"/>
      <c r="F774" s="820"/>
      <c r="G774" s="820"/>
      <c r="H774" s="820"/>
      <c r="I774" s="820"/>
      <c r="J774" s="820"/>
      <c r="K774" s="820"/>
      <c r="L774" s="820"/>
      <c r="M774" s="820"/>
      <c r="N774" s="820"/>
      <c r="O774" s="820"/>
      <c r="P774" s="820"/>
      <c r="Q774" s="820"/>
      <c r="R774" s="820"/>
      <c r="S774" s="820"/>
      <c r="T774" s="820"/>
      <c r="U774" s="820"/>
      <c r="V774" s="820"/>
      <c r="W774" s="820"/>
      <c r="X774" s="820"/>
      <c r="Y774" s="820"/>
      <c r="Z774" s="820"/>
      <c r="AA774" s="820"/>
      <c r="AB774" s="820"/>
      <c r="AC774" s="820"/>
      <c r="AD774" s="820"/>
      <c r="AE774" s="820"/>
      <c r="AF774" s="820"/>
      <c r="AG774" s="820"/>
      <c r="AH774" s="820"/>
      <c r="AI774" s="820"/>
      <c r="AJ774" s="820"/>
      <c r="AK774" s="820"/>
    </row>
    <row r="775" customFormat="false" ht="15" hidden="false" customHeight="false" outlineLevel="0" collapsed="false">
      <c r="A775" s="820"/>
      <c r="B775" s="820"/>
      <c r="C775" s="820"/>
      <c r="D775" s="820"/>
      <c r="E775" s="820"/>
      <c r="F775" s="820"/>
      <c r="G775" s="820"/>
      <c r="H775" s="820"/>
      <c r="I775" s="820"/>
      <c r="J775" s="820"/>
      <c r="K775" s="820"/>
      <c r="L775" s="820"/>
      <c r="M775" s="820"/>
      <c r="N775" s="820"/>
      <c r="O775" s="820"/>
      <c r="P775" s="820"/>
      <c r="Q775" s="820"/>
      <c r="R775" s="820"/>
      <c r="S775" s="820"/>
      <c r="T775" s="820"/>
      <c r="U775" s="820"/>
      <c r="V775" s="820"/>
      <c r="W775" s="820"/>
      <c r="X775" s="820"/>
      <c r="Y775" s="820"/>
      <c r="Z775" s="820"/>
      <c r="AA775" s="820"/>
      <c r="AB775" s="820"/>
      <c r="AC775" s="820"/>
      <c r="AD775" s="820"/>
      <c r="AE775" s="820"/>
      <c r="AF775" s="820"/>
      <c r="AG775" s="820"/>
      <c r="AH775" s="820"/>
      <c r="AI775" s="820"/>
      <c r="AJ775" s="820"/>
      <c r="AK775" s="820"/>
    </row>
    <row r="776" customFormat="false" ht="15" hidden="false" customHeight="false" outlineLevel="0" collapsed="false">
      <c r="A776" s="820"/>
      <c r="B776" s="820"/>
      <c r="C776" s="820"/>
      <c r="D776" s="820"/>
      <c r="E776" s="820"/>
      <c r="F776" s="820"/>
      <c r="G776" s="820"/>
      <c r="H776" s="820"/>
      <c r="I776" s="820"/>
      <c r="J776" s="820"/>
      <c r="K776" s="820"/>
      <c r="L776" s="820"/>
      <c r="M776" s="820"/>
      <c r="N776" s="820"/>
      <c r="O776" s="820"/>
      <c r="P776" s="820"/>
      <c r="Q776" s="820"/>
      <c r="R776" s="820"/>
      <c r="S776" s="820"/>
      <c r="T776" s="820"/>
      <c r="U776" s="820"/>
      <c r="V776" s="820"/>
      <c r="W776" s="820"/>
      <c r="X776" s="820"/>
      <c r="Y776" s="820"/>
      <c r="Z776" s="820"/>
      <c r="AA776" s="820"/>
      <c r="AB776" s="820"/>
      <c r="AC776" s="820"/>
      <c r="AD776" s="820"/>
      <c r="AE776" s="820"/>
      <c r="AF776" s="820"/>
      <c r="AG776" s="820"/>
      <c r="AH776" s="820"/>
      <c r="AI776" s="820"/>
      <c r="AJ776" s="820"/>
      <c r="AK776" s="820"/>
    </row>
    <row r="777" customFormat="false" ht="15" hidden="false" customHeight="false" outlineLevel="0" collapsed="false">
      <c r="A777" s="820"/>
      <c r="B777" s="820"/>
      <c r="C777" s="820"/>
      <c r="D777" s="820"/>
      <c r="E777" s="820"/>
      <c r="F777" s="820"/>
      <c r="G777" s="820"/>
      <c r="H777" s="820"/>
      <c r="I777" s="820"/>
      <c r="J777" s="820"/>
      <c r="K777" s="820"/>
      <c r="L777" s="820"/>
      <c r="M777" s="820"/>
      <c r="N777" s="820"/>
      <c r="O777" s="820"/>
      <c r="P777" s="820"/>
      <c r="Q777" s="820"/>
      <c r="R777" s="820"/>
      <c r="S777" s="820"/>
      <c r="T777" s="820"/>
      <c r="U777" s="820"/>
      <c r="V777" s="820"/>
      <c r="W777" s="820"/>
      <c r="X777" s="820"/>
      <c r="Y777" s="820"/>
      <c r="Z777" s="820"/>
      <c r="AA777" s="820"/>
      <c r="AB777" s="820"/>
      <c r="AC777" s="820"/>
      <c r="AD777" s="820"/>
      <c r="AE777" s="820"/>
      <c r="AF777" s="820"/>
      <c r="AG777" s="820"/>
      <c r="AH777" s="820"/>
      <c r="AI777" s="820"/>
      <c r="AJ777" s="820"/>
      <c r="AK777" s="820"/>
    </row>
    <row r="778" customFormat="false" ht="15" hidden="false" customHeight="false" outlineLevel="0" collapsed="false">
      <c r="A778" s="820"/>
      <c r="B778" s="820"/>
      <c r="C778" s="820"/>
      <c r="D778" s="820"/>
      <c r="E778" s="820"/>
      <c r="F778" s="820"/>
      <c r="G778" s="820"/>
      <c r="H778" s="820"/>
      <c r="I778" s="820"/>
      <c r="J778" s="820"/>
      <c r="K778" s="820"/>
      <c r="L778" s="820"/>
      <c r="M778" s="820"/>
      <c r="N778" s="820"/>
      <c r="O778" s="820"/>
      <c r="P778" s="820"/>
      <c r="Q778" s="820"/>
      <c r="R778" s="820"/>
      <c r="S778" s="820"/>
      <c r="T778" s="820"/>
      <c r="U778" s="820"/>
      <c r="V778" s="820"/>
      <c r="W778" s="820"/>
      <c r="X778" s="820"/>
      <c r="Y778" s="820"/>
      <c r="Z778" s="820"/>
      <c r="AA778" s="820"/>
      <c r="AB778" s="820"/>
      <c r="AC778" s="820"/>
      <c r="AD778" s="820"/>
      <c r="AE778" s="820"/>
      <c r="AF778" s="820"/>
      <c r="AG778" s="820"/>
      <c r="AH778" s="820"/>
      <c r="AI778" s="820"/>
      <c r="AJ778" s="820"/>
      <c r="AK778" s="820"/>
    </row>
    <row r="779" customFormat="false" ht="15" hidden="false" customHeight="false" outlineLevel="0" collapsed="false">
      <c r="A779" s="820"/>
      <c r="B779" s="820"/>
      <c r="C779" s="820"/>
      <c r="D779" s="820"/>
      <c r="E779" s="820"/>
      <c r="F779" s="820"/>
      <c r="G779" s="820"/>
      <c r="H779" s="820"/>
      <c r="I779" s="820"/>
      <c r="J779" s="820"/>
      <c r="K779" s="820"/>
      <c r="L779" s="820"/>
      <c r="M779" s="820"/>
      <c r="N779" s="820"/>
      <c r="O779" s="820"/>
      <c r="P779" s="820"/>
      <c r="Q779" s="820"/>
      <c r="R779" s="820"/>
      <c r="S779" s="820"/>
      <c r="T779" s="820"/>
      <c r="U779" s="820"/>
      <c r="V779" s="820"/>
      <c r="W779" s="820"/>
      <c r="X779" s="820"/>
      <c r="Y779" s="820"/>
      <c r="Z779" s="820"/>
      <c r="AA779" s="820"/>
      <c r="AB779" s="820"/>
      <c r="AC779" s="820"/>
      <c r="AD779" s="820"/>
      <c r="AE779" s="820"/>
      <c r="AF779" s="820"/>
      <c r="AG779" s="820"/>
      <c r="AH779" s="820"/>
      <c r="AI779" s="820"/>
      <c r="AJ779" s="820"/>
      <c r="AK779" s="820"/>
    </row>
    <row r="780" customFormat="false" ht="15" hidden="false" customHeight="false" outlineLevel="0" collapsed="false">
      <c r="A780" s="820"/>
      <c r="B780" s="820"/>
      <c r="C780" s="820"/>
      <c r="D780" s="820"/>
      <c r="E780" s="820"/>
      <c r="F780" s="820"/>
      <c r="G780" s="820"/>
      <c r="H780" s="820"/>
      <c r="I780" s="820"/>
      <c r="J780" s="820"/>
      <c r="K780" s="820"/>
      <c r="L780" s="820"/>
      <c r="M780" s="820"/>
      <c r="N780" s="820"/>
      <c r="O780" s="820"/>
      <c r="P780" s="820"/>
      <c r="Q780" s="820"/>
      <c r="R780" s="820"/>
      <c r="S780" s="820"/>
      <c r="T780" s="820"/>
      <c r="U780" s="820"/>
      <c r="V780" s="820"/>
      <c r="W780" s="820"/>
      <c r="X780" s="820"/>
      <c r="Y780" s="820"/>
      <c r="Z780" s="820"/>
      <c r="AA780" s="820"/>
      <c r="AB780" s="820"/>
      <c r="AC780" s="820"/>
      <c r="AD780" s="820"/>
      <c r="AE780" s="820"/>
      <c r="AF780" s="820"/>
      <c r="AG780" s="820"/>
      <c r="AH780" s="820"/>
      <c r="AI780" s="820"/>
      <c r="AJ780" s="820"/>
      <c r="AK780" s="820"/>
    </row>
    <row r="781" customFormat="false" ht="15" hidden="false" customHeight="false" outlineLevel="0" collapsed="false">
      <c r="A781" s="820"/>
      <c r="B781" s="820"/>
      <c r="C781" s="820"/>
      <c r="D781" s="820"/>
      <c r="E781" s="820"/>
      <c r="F781" s="820"/>
      <c r="G781" s="820"/>
      <c r="H781" s="820"/>
      <c r="I781" s="820"/>
      <c r="J781" s="820"/>
      <c r="K781" s="820"/>
      <c r="L781" s="820"/>
      <c r="M781" s="820"/>
      <c r="N781" s="820"/>
      <c r="O781" s="820"/>
      <c r="P781" s="820"/>
      <c r="Q781" s="820"/>
      <c r="R781" s="820"/>
      <c r="S781" s="820"/>
      <c r="T781" s="820"/>
      <c r="U781" s="820"/>
      <c r="V781" s="820"/>
      <c r="W781" s="820"/>
      <c r="X781" s="820"/>
      <c r="Y781" s="820"/>
      <c r="Z781" s="820"/>
      <c r="AA781" s="820"/>
      <c r="AB781" s="820"/>
      <c r="AC781" s="820"/>
      <c r="AD781" s="820"/>
      <c r="AE781" s="820"/>
      <c r="AF781" s="820"/>
      <c r="AG781" s="820"/>
      <c r="AH781" s="820"/>
      <c r="AI781" s="820"/>
      <c r="AJ781" s="820"/>
      <c r="AK781" s="820"/>
    </row>
    <row r="782" customFormat="false" ht="15" hidden="false" customHeight="false" outlineLevel="0" collapsed="false">
      <c r="A782" s="820"/>
      <c r="B782" s="820"/>
      <c r="C782" s="820"/>
      <c r="D782" s="820"/>
      <c r="E782" s="820"/>
      <c r="F782" s="820"/>
      <c r="G782" s="820"/>
      <c r="H782" s="820"/>
      <c r="I782" s="820"/>
      <c r="J782" s="820"/>
      <c r="K782" s="820"/>
      <c r="L782" s="820"/>
      <c r="M782" s="820"/>
      <c r="N782" s="820"/>
      <c r="O782" s="820"/>
      <c r="P782" s="820"/>
      <c r="Q782" s="820"/>
      <c r="R782" s="820"/>
      <c r="S782" s="820"/>
      <c r="T782" s="820"/>
      <c r="U782" s="820"/>
      <c r="V782" s="820"/>
      <c r="W782" s="820"/>
      <c r="X782" s="820"/>
      <c r="Y782" s="820"/>
      <c r="Z782" s="820"/>
      <c r="AA782" s="820"/>
      <c r="AB782" s="820"/>
      <c r="AC782" s="820"/>
      <c r="AD782" s="820"/>
      <c r="AE782" s="820"/>
      <c r="AF782" s="820"/>
      <c r="AG782" s="820"/>
      <c r="AH782" s="820"/>
      <c r="AI782" s="820"/>
      <c r="AJ782" s="820"/>
      <c r="AK782" s="820"/>
    </row>
    <row r="783" customFormat="false" ht="15" hidden="false" customHeight="false" outlineLevel="0" collapsed="false">
      <c r="A783" s="820"/>
      <c r="B783" s="820"/>
      <c r="C783" s="820"/>
      <c r="D783" s="820"/>
      <c r="E783" s="820"/>
      <c r="F783" s="820"/>
      <c r="G783" s="820"/>
      <c r="H783" s="820"/>
      <c r="I783" s="820"/>
      <c r="J783" s="820"/>
      <c r="K783" s="820"/>
      <c r="L783" s="820"/>
      <c r="M783" s="820"/>
      <c r="N783" s="820"/>
      <c r="O783" s="820"/>
      <c r="P783" s="820"/>
      <c r="Q783" s="820"/>
      <c r="R783" s="820"/>
      <c r="S783" s="820"/>
      <c r="T783" s="820"/>
      <c r="U783" s="820"/>
      <c r="V783" s="820"/>
      <c r="W783" s="820"/>
      <c r="X783" s="820"/>
      <c r="Y783" s="820"/>
      <c r="Z783" s="820"/>
      <c r="AA783" s="820"/>
      <c r="AB783" s="820"/>
      <c r="AC783" s="820"/>
      <c r="AD783" s="820"/>
      <c r="AE783" s="820"/>
      <c r="AF783" s="820"/>
      <c r="AG783" s="820"/>
      <c r="AH783" s="820"/>
      <c r="AI783" s="820"/>
      <c r="AJ783" s="820"/>
      <c r="AK783" s="820"/>
    </row>
    <row r="784" customFormat="false" ht="15" hidden="false" customHeight="false" outlineLevel="0" collapsed="false">
      <c r="A784" s="820"/>
      <c r="B784" s="820"/>
      <c r="C784" s="820"/>
      <c r="D784" s="820"/>
      <c r="E784" s="820"/>
      <c r="F784" s="820"/>
      <c r="G784" s="820"/>
      <c r="H784" s="820"/>
      <c r="I784" s="820"/>
      <c r="J784" s="820"/>
      <c r="K784" s="820"/>
      <c r="L784" s="820"/>
      <c r="M784" s="820"/>
      <c r="N784" s="820"/>
      <c r="O784" s="820"/>
      <c r="P784" s="820"/>
      <c r="Q784" s="820"/>
      <c r="R784" s="820"/>
      <c r="S784" s="820"/>
      <c r="T784" s="820"/>
      <c r="U784" s="820"/>
      <c r="V784" s="820"/>
      <c r="W784" s="820"/>
      <c r="X784" s="820"/>
      <c r="Y784" s="820"/>
      <c r="Z784" s="820"/>
      <c r="AA784" s="820"/>
      <c r="AB784" s="820"/>
      <c r="AC784" s="820"/>
      <c r="AD784" s="820"/>
      <c r="AE784" s="820"/>
      <c r="AF784" s="820"/>
      <c r="AG784" s="820"/>
      <c r="AH784" s="820"/>
      <c r="AI784" s="820"/>
      <c r="AJ784" s="820"/>
      <c r="AK784" s="820"/>
    </row>
    <row r="785" customFormat="false" ht="15" hidden="false" customHeight="false" outlineLevel="0" collapsed="false">
      <c r="A785" s="820"/>
      <c r="B785" s="820"/>
      <c r="C785" s="820"/>
      <c r="D785" s="820"/>
      <c r="E785" s="820"/>
      <c r="F785" s="820"/>
      <c r="G785" s="820"/>
      <c r="H785" s="820"/>
      <c r="I785" s="820"/>
      <c r="J785" s="820"/>
      <c r="K785" s="820"/>
      <c r="L785" s="820"/>
      <c r="M785" s="820"/>
      <c r="N785" s="820"/>
      <c r="O785" s="820"/>
      <c r="P785" s="820"/>
      <c r="Q785" s="820"/>
      <c r="R785" s="820"/>
      <c r="S785" s="820"/>
      <c r="T785" s="820"/>
      <c r="U785" s="820"/>
      <c r="V785" s="820"/>
      <c r="W785" s="820"/>
      <c r="X785" s="820"/>
      <c r="Y785" s="820"/>
      <c r="Z785" s="820"/>
      <c r="AA785" s="820"/>
      <c r="AB785" s="820"/>
      <c r="AC785" s="820"/>
      <c r="AD785" s="820"/>
      <c r="AE785" s="820"/>
      <c r="AF785" s="820"/>
      <c r="AG785" s="820"/>
      <c r="AH785" s="820"/>
      <c r="AI785" s="820"/>
      <c r="AJ785" s="820"/>
      <c r="AK785" s="820"/>
    </row>
    <row r="786" customFormat="false" ht="15" hidden="false" customHeight="false" outlineLevel="0" collapsed="false">
      <c r="A786" s="820"/>
      <c r="B786" s="820"/>
      <c r="C786" s="820"/>
      <c r="D786" s="820"/>
      <c r="E786" s="820"/>
      <c r="F786" s="820"/>
      <c r="G786" s="820"/>
      <c r="H786" s="820"/>
      <c r="I786" s="820"/>
      <c r="J786" s="820"/>
      <c r="K786" s="820"/>
      <c r="L786" s="820"/>
      <c r="M786" s="820"/>
      <c r="N786" s="820"/>
      <c r="O786" s="820"/>
      <c r="P786" s="820"/>
      <c r="Q786" s="820"/>
      <c r="R786" s="820"/>
      <c r="S786" s="820"/>
      <c r="T786" s="820"/>
      <c r="U786" s="820"/>
      <c r="V786" s="820"/>
      <c r="W786" s="820"/>
      <c r="X786" s="820"/>
      <c r="Y786" s="820"/>
      <c r="Z786" s="820"/>
      <c r="AA786" s="820"/>
      <c r="AB786" s="820"/>
      <c r="AC786" s="820"/>
      <c r="AD786" s="820"/>
      <c r="AE786" s="820"/>
      <c r="AF786" s="820"/>
      <c r="AG786" s="820"/>
      <c r="AH786" s="820"/>
      <c r="AI786" s="820"/>
      <c r="AJ786" s="820"/>
      <c r="AK786" s="820"/>
    </row>
    <row r="787" customFormat="false" ht="15" hidden="false" customHeight="false" outlineLevel="0" collapsed="false">
      <c r="A787" s="820"/>
      <c r="B787" s="820"/>
      <c r="C787" s="820"/>
      <c r="D787" s="820"/>
      <c r="E787" s="820"/>
      <c r="F787" s="820"/>
      <c r="G787" s="820"/>
      <c r="H787" s="820"/>
      <c r="I787" s="820"/>
      <c r="J787" s="820"/>
      <c r="K787" s="820"/>
      <c r="L787" s="820"/>
      <c r="M787" s="820"/>
      <c r="N787" s="820"/>
      <c r="O787" s="820"/>
      <c r="P787" s="820"/>
      <c r="Q787" s="820"/>
      <c r="R787" s="820"/>
      <c r="S787" s="820"/>
      <c r="T787" s="820"/>
      <c r="U787" s="820"/>
      <c r="V787" s="820"/>
      <c r="W787" s="820"/>
      <c r="X787" s="820"/>
      <c r="Y787" s="820"/>
      <c r="Z787" s="820"/>
      <c r="AA787" s="820"/>
      <c r="AB787" s="820"/>
      <c r="AC787" s="820"/>
      <c r="AD787" s="820"/>
      <c r="AE787" s="820"/>
      <c r="AF787" s="820"/>
      <c r="AG787" s="820"/>
      <c r="AH787" s="820"/>
      <c r="AI787" s="820"/>
      <c r="AJ787" s="820"/>
      <c r="AK787" s="820"/>
    </row>
    <row r="788" customFormat="false" ht="15" hidden="false" customHeight="false" outlineLevel="0" collapsed="false">
      <c r="A788" s="820"/>
      <c r="B788" s="820"/>
      <c r="C788" s="820"/>
      <c r="D788" s="820"/>
      <c r="E788" s="820"/>
      <c r="F788" s="820"/>
      <c r="G788" s="820"/>
      <c r="H788" s="820"/>
      <c r="I788" s="820"/>
      <c r="J788" s="820"/>
      <c r="K788" s="820"/>
      <c r="L788" s="820"/>
      <c r="M788" s="820"/>
      <c r="N788" s="820"/>
      <c r="O788" s="820"/>
      <c r="P788" s="820"/>
      <c r="Q788" s="820"/>
      <c r="R788" s="820"/>
      <c r="S788" s="820"/>
      <c r="T788" s="820"/>
      <c r="U788" s="820"/>
      <c r="V788" s="820"/>
      <c r="W788" s="820"/>
      <c r="X788" s="820"/>
      <c r="Y788" s="820"/>
      <c r="Z788" s="820"/>
      <c r="AA788" s="820"/>
      <c r="AB788" s="820"/>
      <c r="AC788" s="820"/>
      <c r="AD788" s="820"/>
      <c r="AE788" s="820"/>
      <c r="AF788" s="820"/>
      <c r="AG788" s="820"/>
      <c r="AH788" s="820"/>
      <c r="AI788" s="820"/>
      <c r="AJ788" s="820"/>
      <c r="AK788" s="820"/>
    </row>
    <row r="789" customFormat="false" ht="15" hidden="false" customHeight="false" outlineLevel="0" collapsed="false">
      <c r="A789" s="820"/>
      <c r="B789" s="820"/>
      <c r="C789" s="820"/>
      <c r="D789" s="820"/>
      <c r="E789" s="820"/>
      <c r="F789" s="820"/>
      <c r="G789" s="820"/>
      <c r="H789" s="820"/>
      <c r="I789" s="820"/>
      <c r="J789" s="820"/>
      <c r="K789" s="820"/>
      <c r="L789" s="820"/>
      <c r="M789" s="820"/>
      <c r="N789" s="820"/>
      <c r="O789" s="820"/>
      <c r="P789" s="820"/>
      <c r="Q789" s="820"/>
      <c r="R789" s="820"/>
      <c r="S789" s="820"/>
      <c r="T789" s="820"/>
      <c r="U789" s="820"/>
      <c r="V789" s="820"/>
      <c r="W789" s="820"/>
      <c r="X789" s="820"/>
      <c r="Y789" s="820"/>
      <c r="Z789" s="820"/>
      <c r="AA789" s="820"/>
      <c r="AB789" s="820"/>
      <c r="AC789" s="820"/>
      <c r="AD789" s="820"/>
      <c r="AE789" s="820"/>
      <c r="AF789" s="820"/>
      <c r="AG789" s="820"/>
      <c r="AH789" s="820"/>
      <c r="AI789" s="820"/>
      <c r="AJ789" s="820"/>
      <c r="AK789" s="820"/>
    </row>
    <row r="790" customFormat="false" ht="15" hidden="false" customHeight="false" outlineLevel="0" collapsed="false">
      <c r="A790" s="820"/>
      <c r="B790" s="820"/>
      <c r="C790" s="820"/>
      <c r="D790" s="820"/>
      <c r="E790" s="820"/>
      <c r="F790" s="820"/>
      <c r="G790" s="820"/>
      <c r="H790" s="820"/>
      <c r="I790" s="820"/>
      <c r="J790" s="820"/>
      <c r="K790" s="820"/>
      <c r="L790" s="820"/>
      <c r="M790" s="820"/>
      <c r="N790" s="820"/>
      <c r="O790" s="820"/>
      <c r="P790" s="820"/>
      <c r="Q790" s="820"/>
      <c r="R790" s="820"/>
      <c r="S790" s="820"/>
      <c r="T790" s="820"/>
      <c r="U790" s="820"/>
      <c r="V790" s="820"/>
      <c r="W790" s="820"/>
      <c r="X790" s="820"/>
      <c r="Y790" s="820"/>
      <c r="Z790" s="820"/>
      <c r="AA790" s="820"/>
      <c r="AB790" s="820"/>
      <c r="AC790" s="820"/>
      <c r="AD790" s="820"/>
      <c r="AE790" s="820"/>
      <c r="AF790" s="820"/>
      <c r="AG790" s="820"/>
      <c r="AH790" s="820"/>
      <c r="AI790" s="820"/>
      <c r="AJ790" s="820"/>
      <c r="AK790" s="820"/>
    </row>
    <row r="791" customFormat="false" ht="15" hidden="false" customHeight="false" outlineLevel="0" collapsed="false">
      <c r="A791" s="820"/>
      <c r="B791" s="820"/>
      <c r="C791" s="820"/>
      <c r="D791" s="820"/>
      <c r="E791" s="820"/>
      <c r="F791" s="820"/>
      <c r="G791" s="820"/>
      <c r="H791" s="820"/>
      <c r="I791" s="820"/>
      <c r="J791" s="820"/>
      <c r="K791" s="820"/>
      <c r="L791" s="820"/>
      <c r="M791" s="820"/>
      <c r="N791" s="820"/>
      <c r="O791" s="820"/>
      <c r="P791" s="820"/>
      <c r="Q791" s="820"/>
      <c r="R791" s="820"/>
      <c r="S791" s="820"/>
      <c r="T791" s="820"/>
      <c r="U791" s="820"/>
      <c r="V791" s="820"/>
      <c r="W791" s="820"/>
      <c r="X791" s="820"/>
      <c r="Y791" s="820"/>
      <c r="Z791" s="820"/>
      <c r="AA791" s="820"/>
      <c r="AB791" s="820"/>
      <c r="AC791" s="820"/>
      <c r="AD791" s="820"/>
      <c r="AE791" s="820"/>
      <c r="AF791" s="820"/>
      <c r="AG791" s="820"/>
      <c r="AH791" s="820"/>
      <c r="AI791" s="820"/>
      <c r="AJ791" s="820"/>
      <c r="AK791" s="820"/>
    </row>
    <row r="792" customFormat="false" ht="15" hidden="false" customHeight="false" outlineLevel="0" collapsed="false">
      <c r="A792" s="820"/>
      <c r="B792" s="820"/>
      <c r="C792" s="820"/>
      <c r="D792" s="820"/>
      <c r="E792" s="820"/>
      <c r="F792" s="820"/>
      <c r="G792" s="820"/>
      <c r="H792" s="820"/>
      <c r="I792" s="820"/>
      <c r="J792" s="820"/>
      <c r="K792" s="820"/>
      <c r="L792" s="820"/>
      <c r="M792" s="820"/>
      <c r="N792" s="820"/>
      <c r="O792" s="820"/>
      <c r="P792" s="820"/>
      <c r="Q792" s="820"/>
      <c r="R792" s="820"/>
      <c r="S792" s="820"/>
      <c r="T792" s="820"/>
      <c r="U792" s="820"/>
      <c r="V792" s="820"/>
      <c r="W792" s="820"/>
      <c r="X792" s="820"/>
      <c r="Y792" s="820"/>
      <c r="Z792" s="820"/>
      <c r="AA792" s="820"/>
      <c r="AB792" s="820"/>
      <c r="AC792" s="820"/>
      <c r="AD792" s="820"/>
      <c r="AE792" s="820"/>
      <c r="AF792" s="820"/>
      <c r="AG792" s="820"/>
      <c r="AH792" s="820"/>
      <c r="AI792" s="820"/>
      <c r="AJ792" s="820"/>
      <c r="AK792" s="820"/>
    </row>
    <row r="793" customFormat="false" ht="15" hidden="false" customHeight="false" outlineLevel="0" collapsed="false">
      <c r="A793" s="820"/>
      <c r="B793" s="820"/>
      <c r="C793" s="820"/>
      <c r="D793" s="820"/>
      <c r="E793" s="820"/>
      <c r="F793" s="820"/>
      <c r="G793" s="820"/>
      <c r="H793" s="820"/>
      <c r="I793" s="820"/>
      <c r="J793" s="820"/>
      <c r="K793" s="820"/>
      <c r="L793" s="820"/>
      <c r="M793" s="820"/>
      <c r="N793" s="820"/>
      <c r="O793" s="820"/>
      <c r="P793" s="820"/>
      <c r="Q793" s="820"/>
      <c r="R793" s="820"/>
      <c r="S793" s="820"/>
      <c r="T793" s="820"/>
      <c r="U793" s="820"/>
      <c r="V793" s="820"/>
      <c r="W793" s="820"/>
      <c r="X793" s="820"/>
      <c r="Y793" s="820"/>
      <c r="Z793" s="820"/>
      <c r="AA793" s="820"/>
      <c r="AB793" s="820"/>
      <c r="AC793" s="820"/>
      <c r="AD793" s="820"/>
      <c r="AE793" s="820"/>
      <c r="AF793" s="820"/>
      <c r="AG793" s="820"/>
      <c r="AH793" s="820"/>
      <c r="AI793" s="820"/>
      <c r="AJ793" s="820"/>
      <c r="AK793" s="820"/>
    </row>
    <row r="794" customFormat="false" ht="15" hidden="false" customHeight="false" outlineLevel="0" collapsed="false">
      <c r="A794" s="820"/>
      <c r="B794" s="820"/>
      <c r="C794" s="820"/>
      <c r="D794" s="820"/>
      <c r="E794" s="820"/>
      <c r="F794" s="820"/>
      <c r="G794" s="820"/>
      <c r="H794" s="820"/>
      <c r="I794" s="820"/>
      <c r="J794" s="820"/>
      <c r="K794" s="820"/>
      <c r="L794" s="820"/>
      <c r="M794" s="820"/>
      <c r="N794" s="820"/>
      <c r="O794" s="820"/>
      <c r="P794" s="820"/>
      <c r="Q794" s="820"/>
      <c r="R794" s="820"/>
      <c r="S794" s="820"/>
      <c r="T794" s="820"/>
      <c r="U794" s="820"/>
      <c r="V794" s="820"/>
      <c r="W794" s="820"/>
      <c r="X794" s="820"/>
      <c r="Y794" s="820"/>
      <c r="Z794" s="820"/>
      <c r="AA794" s="820"/>
      <c r="AB794" s="820"/>
      <c r="AC794" s="820"/>
      <c r="AD794" s="820"/>
      <c r="AE794" s="820"/>
      <c r="AF794" s="820"/>
      <c r="AG794" s="820"/>
      <c r="AH794" s="820"/>
      <c r="AI794" s="820"/>
      <c r="AJ794" s="820"/>
      <c r="AK794" s="820"/>
    </row>
    <row r="795" customFormat="false" ht="15" hidden="false" customHeight="false" outlineLevel="0" collapsed="false">
      <c r="A795" s="820"/>
      <c r="B795" s="820"/>
      <c r="C795" s="820"/>
      <c r="D795" s="820"/>
      <c r="E795" s="820"/>
      <c r="F795" s="820"/>
      <c r="G795" s="820"/>
      <c r="H795" s="820"/>
      <c r="I795" s="820"/>
      <c r="J795" s="820"/>
      <c r="K795" s="820"/>
      <c r="L795" s="820"/>
      <c r="M795" s="820"/>
      <c r="N795" s="820"/>
      <c r="O795" s="820"/>
      <c r="P795" s="820"/>
      <c r="Q795" s="820"/>
      <c r="R795" s="820"/>
      <c r="S795" s="820"/>
      <c r="T795" s="820"/>
      <c r="U795" s="820"/>
      <c r="V795" s="820"/>
      <c r="W795" s="820"/>
      <c r="X795" s="820"/>
      <c r="Y795" s="820"/>
      <c r="Z795" s="820"/>
      <c r="AA795" s="820"/>
      <c r="AB795" s="820"/>
      <c r="AC795" s="820"/>
      <c r="AD795" s="820"/>
      <c r="AE795" s="820"/>
      <c r="AF795" s="820"/>
      <c r="AG795" s="820"/>
      <c r="AH795" s="820"/>
      <c r="AI795" s="820"/>
      <c r="AJ795" s="820"/>
      <c r="AK795" s="820"/>
    </row>
    <row r="796" customFormat="false" ht="15" hidden="false" customHeight="false" outlineLevel="0" collapsed="false">
      <c r="A796" s="820"/>
      <c r="B796" s="820"/>
      <c r="C796" s="820"/>
      <c r="D796" s="820"/>
      <c r="E796" s="820"/>
      <c r="F796" s="820"/>
      <c r="G796" s="820"/>
      <c r="H796" s="820"/>
      <c r="I796" s="820"/>
      <c r="J796" s="820"/>
      <c r="K796" s="820"/>
      <c r="L796" s="820"/>
      <c r="M796" s="820"/>
      <c r="N796" s="820"/>
      <c r="O796" s="820"/>
      <c r="P796" s="820"/>
      <c r="Q796" s="820"/>
      <c r="R796" s="820"/>
      <c r="S796" s="820"/>
      <c r="T796" s="820"/>
      <c r="U796" s="820"/>
      <c r="V796" s="820"/>
      <c r="W796" s="820"/>
      <c r="X796" s="820"/>
      <c r="Y796" s="820"/>
      <c r="Z796" s="820"/>
      <c r="AA796" s="820"/>
      <c r="AB796" s="820"/>
      <c r="AC796" s="820"/>
      <c r="AD796" s="820"/>
      <c r="AE796" s="820"/>
      <c r="AF796" s="820"/>
      <c r="AG796" s="820"/>
      <c r="AH796" s="820"/>
      <c r="AI796" s="820"/>
      <c r="AJ796" s="820"/>
      <c r="AK796" s="820"/>
    </row>
    <row r="797" customFormat="false" ht="15" hidden="false" customHeight="false" outlineLevel="0" collapsed="false">
      <c r="A797" s="820"/>
      <c r="B797" s="820"/>
      <c r="C797" s="820"/>
      <c r="D797" s="820"/>
      <c r="E797" s="820"/>
      <c r="F797" s="820"/>
      <c r="G797" s="820"/>
      <c r="H797" s="820"/>
      <c r="I797" s="820"/>
      <c r="J797" s="820"/>
      <c r="K797" s="820"/>
      <c r="L797" s="820"/>
      <c r="M797" s="820"/>
      <c r="N797" s="820"/>
      <c r="O797" s="820"/>
      <c r="P797" s="820"/>
      <c r="Q797" s="820"/>
      <c r="R797" s="820"/>
      <c r="S797" s="820"/>
      <c r="T797" s="820"/>
      <c r="U797" s="820"/>
      <c r="V797" s="820"/>
      <c r="W797" s="820"/>
      <c r="X797" s="820"/>
      <c r="Y797" s="820"/>
      <c r="Z797" s="820"/>
      <c r="AA797" s="820"/>
      <c r="AB797" s="820"/>
      <c r="AC797" s="820"/>
      <c r="AD797" s="820"/>
      <c r="AE797" s="820"/>
      <c r="AF797" s="820"/>
      <c r="AG797" s="820"/>
      <c r="AH797" s="820"/>
      <c r="AI797" s="820"/>
      <c r="AJ797" s="820"/>
      <c r="AK797" s="820"/>
    </row>
    <row r="798" customFormat="false" ht="15" hidden="false" customHeight="false" outlineLevel="0" collapsed="false">
      <c r="A798" s="820"/>
      <c r="B798" s="820"/>
      <c r="C798" s="820"/>
      <c r="D798" s="820"/>
      <c r="E798" s="820"/>
      <c r="F798" s="820"/>
      <c r="G798" s="820"/>
      <c r="H798" s="820"/>
      <c r="I798" s="820"/>
      <c r="J798" s="820"/>
      <c r="K798" s="820"/>
      <c r="L798" s="820"/>
      <c r="M798" s="820"/>
      <c r="N798" s="820"/>
      <c r="O798" s="820"/>
      <c r="P798" s="820"/>
      <c r="Q798" s="820"/>
      <c r="R798" s="820"/>
      <c r="S798" s="820"/>
      <c r="T798" s="820"/>
      <c r="U798" s="820"/>
      <c r="V798" s="820"/>
      <c r="W798" s="820"/>
      <c r="X798" s="820"/>
      <c r="Y798" s="820"/>
      <c r="Z798" s="820"/>
      <c r="AA798" s="820"/>
      <c r="AB798" s="820"/>
      <c r="AC798" s="820"/>
      <c r="AD798" s="820"/>
      <c r="AE798" s="820"/>
      <c r="AF798" s="820"/>
      <c r="AG798" s="820"/>
      <c r="AH798" s="820"/>
      <c r="AI798" s="820"/>
      <c r="AJ798" s="820"/>
      <c r="AK798" s="820"/>
    </row>
    <row r="799" customFormat="false" ht="15" hidden="false" customHeight="false" outlineLevel="0" collapsed="false">
      <c r="A799" s="820"/>
      <c r="B799" s="820"/>
      <c r="C799" s="820"/>
      <c r="D799" s="820"/>
      <c r="E799" s="820"/>
      <c r="F799" s="820"/>
      <c r="G799" s="820"/>
      <c r="H799" s="820"/>
      <c r="I799" s="820"/>
      <c r="J799" s="820"/>
      <c r="K799" s="820"/>
      <c r="L799" s="820"/>
      <c r="M799" s="820"/>
      <c r="N799" s="820"/>
      <c r="O799" s="820"/>
      <c r="P799" s="820"/>
      <c r="Q799" s="820"/>
      <c r="R799" s="820"/>
      <c r="S799" s="820"/>
      <c r="T799" s="820"/>
      <c r="U799" s="820"/>
      <c r="V799" s="820"/>
      <c r="W799" s="820"/>
      <c r="X799" s="820"/>
      <c r="Y799" s="820"/>
      <c r="Z799" s="820"/>
      <c r="AA799" s="820"/>
      <c r="AB799" s="820"/>
      <c r="AC799" s="820"/>
      <c r="AD799" s="820"/>
      <c r="AE799" s="820"/>
      <c r="AF799" s="820"/>
      <c r="AG799" s="820"/>
      <c r="AH799" s="820"/>
      <c r="AI799" s="820"/>
      <c r="AJ799" s="820"/>
      <c r="AK799" s="820"/>
    </row>
    <row r="800" customFormat="false" ht="15" hidden="false" customHeight="false" outlineLevel="0" collapsed="false">
      <c r="A800" s="820"/>
      <c r="B800" s="820"/>
      <c r="C800" s="820"/>
      <c r="D800" s="820"/>
      <c r="E800" s="820"/>
      <c r="F800" s="820"/>
      <c r="G800" s="820"/>
      <c r="H800" s="820"/>
      <c r="I800" s="820"/>
      <c r="J800" s="820"/>
      <c r="K800" s="820"/>
      <c r="L800" s="820"/>
      <c r="M800" s="820"/>
      <c r="N800" s="820"/>
      <c r="O800" s="820"/>
      <c r="P800" s="820"/>
      <c r="Q800" s="820"/>
      <c r="R800" s="820"/>
      <c r="S800" s="820"/>
      <c r="T800" s="820"/>
      <c r="U800" s="820"/>
      <c r="V800" s="820"/>
      <c r="W800" s="820"/>
      <c r="X800" s="820"/>
      <c r="Y800" s="820"/>
      <c r="Z800" s="820"/>
      <c r="AA800" s="820"/>
      <c r="AB800" s="820"/>
      <c r="AC800" s="820"/>
      <c r="AD800" s="820"/>
      <c r="AE800" s="820"/>
      <c r="AF800" s="820"/>
      <c r="AG800" s="820"/>
      <c r="AH800" s="820"/>
      <c r="AI800" s="820"/>
      <c r="AJ800" s="820"/>
      <c r="AK800" s="820"/>
    </row>
    <row r="801" customFormat="false" ht="15" hidden="false" customHeight="false" outlineLevel="0" collapsed="false">
      <c r="A801" s="820"/>
      <c r="B801" s="820"/>
      <c r="C801" s="820"/>
      <c r="D801" s="820"/>
      <c r="E801" s="820"/>
      <c r="F801" s="820"/>
      <c r="G801" s="820"/>
      <c r="H801" s="820"/>
      <c r="I801" s="820"/>
      <c r="J801" s="820"/>
      <c r="K801" s="820"/>
      <c r="L801" s="820"/>
      <c r="M801" s="820"/>
      <c r="N801" s="820"/>
      <c r="O801" s="820"/>
      <c r="P801" s="820"/>
      <c r="Q801" s="820"/>
      <c r="R801" s="820"/>
      <c r="S801" s="820"/>
      <c r="T801" s="820"/>
      <c r="U801" s="820"/>
      <c r="V801" s="820"/>
      <c r="W801" s="820"/>
      <c r="X801" s="820"/>
      <c r="Y801" s="820"/>
      <c r="Z801" s="820"/>
      <c r="AA801" s="820"/>
      <c r="AB801" s="820"/>
      <c r="AC801" s="820"/>
      <c r="AD801" s="820"/>
      <c r="AE801" s="820"/>
      <c r="AF801" s="820"/>
      <c r="AG801" s="820"/>
      <c r="AH801" s="820"/>
      <c r="AI801" s="820"/>
      <c r="AJ801" s="820"/>
      <c r="AK801" s="820"/>
    </row>
    <row r="802" customFormat="false" ht="15" hidden="false" customHeight="false" outlineLevel="0" collapsed="false">
      <c r="A802" s="820"/>
      <c r="B802" s="820"/>
      <c r="C802" s="820"/>
      <c r="D802" s="820"/>
      <c r="E802" s="820"/>
      <c r="F802" s="820"/>
      <c r="G802" s="820"/>
      <c r="H802" s="820"/>
      <c r="I802" s="820"/>
      <c r="J802" s="820"/>
      <c r="K802" s="820"/>
      <c r="L802" s="820"/>
      <c r="M802" s="820"/>
      <c r="N802" s="820"/>
      <c r="O802" s="820"/>
      <c r="P802" s="820"/>
      <c r="Q802" s="820"/>
      <c r="R802" s="820"/>
      <c r="S802" s="820"/>
      <c r="T802" s="820"/>
      <c r="U802" s="820"/>
      <c r="V802" s="820"/>
      <c r="W802" s="820"/>
      <c r="X802" s="820"/>
      <c r="Y802" s="820"/>
      <c r="Z802" s="820"/>
      <c r="AA802" s="820"/>
      <c r="AB802" s="820"/>
      <c r="AC802" s="820"/>
      <c r="AD802" s="820"/>
      <c r="AE802" s="820"/>
      <c r="AF802" s="820"/>
      <c r="AG802" s="820"/>
      <c r="AH802" s="820"/>
      <c r="AI802" s="820"/>
      <c r="AJ802" s="820"/>
      <c r="AK802" s="820"/>
    </row>
    <row r="803" customFormat="false" ht="15" hidden="false" customHeight="false" outlineLevel="0" collapsed="false">
      <c r="A803" s="820"/>
      <c r="B803" s="820"/>
      <c r="C803" s="820"/>
      <c r="D803" s="820"/>
      <c r="E803" s="820"/>
      <c r="F803" s="820"/>
      <c r="G803" s="820"/>
      <c r="H803" s="820"/>
      <c r="I803" s="820"/>
      <c r="J803" s="820"/>
      <c r="K803" s="820"/>
      <c r="L803" s="820"/>
      <c r="M803" s="820"/>
      <c r="N803" s="820"/>
      <c r="O803" s="820"/>
      <c r="P803" s="820"/>
      <c r="Q803" s="820"/>
      <c r="R803" s="820"/>
      <c r="S803" s="820"/>
      <c r="T803" s="820"/>
      <c r="U803" s="820"/>
      <c r="V803" s="820"/>
      <c r="W803" s="820"/>
      <c r="X803" s="820"/>
      <c r="Y803" s="820"/>
      <c r="Z803" s="820"/>
      <c r="AA803" s="820"/>
      <c r="AB803" s="820"/>
      <c r="AC803" s="820"/>
      <c r="AD803" s="820"/>
      <c r="AE803" s="820"/>
      <c r="AF803" s="820"/>
      <c r="AG803" s="820"/>
      <c r="AH803" s="820"/>
      <c r="AI803" s="820"/>
      <c r="AJ803" s="820"/>
      <c r="AK803" s="820"/>
    </row>
    <row r="804" customFormat="false" ht="15" hidden="false" customHeight="false" outlineLevel="0" collapsed="false">
      <c r="A804" s="820"/>
      <c r="B804" s="820"/>
      <c r="C804" s="820"/>
      <c r="D804" s="820"/>
      <c r="E804" s="820"/>
      <c r="F804" s="820"/>
      <c r="G804" s="820"/>
      <c r="H804" s="820"/>
      <c r="I804" s="820"/>
      <c r="J804" s="820"/>
      <c r="K804" s="820"/>
      <c r="L804" s="820"/>
      <c r="M804" s="820"/>
      <c r="N804" s="820"/>
      <c r="O804" s="820"/>
      <c r="P804" s="820"/>
      <c r="Q804" s="820"/>
      <c r="R804" s="820"/>
      <c r="S804" s="820"/>
      <c r="T804" s="820"/>
      <c r="U804" s="820"/>
      <c r="V804" s="820"/>
      <c r="W804" s="820"/>
      <c r="X804" s="820"/>
      <c r="Y804" s="820"/>
      <c r="Z804" s="820"/>
      <c r="AA804" s="820"/>
      <c r="AB804" s="820"/>
      <c r="AC804" s="820"/>
      <c r="AD804" s="820"/>
      <c r="AE804" s="820"/>
      <c r="AF804" s="820"/>
      <c r="AG804" s="820"/>
      <c r="AH804" s="820"/>
      <c r="AI804" s="820"/>
      <c r="AJ804" s="820"/>
      <c r="AK804" s="820"/>
    </row>
    <row r="805" customFormat="false" ht="15" hidden="false" customHeight="false" outlineLevel="0" collapsed="false">
      <c r="A805" s="820"/>
      <c r="B805" s="820"/>
      <c r="C805" s="820"/>
      <c r="D805" s="820"/>
      <c r="E805" s="820"/>
      <c r="F805" s="820"/>
      <c r="G805" s="820"/>
      <c r="H805" s="820"/>
      <c r="I805" s="820"/>
      <c r="J805" s="820"/>
      <c r="K805" s="820"/>
      <c r="L805" s="820"/>
      <c r="M805" s="820"/>
      <c r="N805" s="820"/>
      <c r="O805" s="820"/>
      <c r="P805" s="820"/>
      <c r="Q805" s="820"/>
      <c r="R805" s="820"/>
      <c r="S805" s="820"/>
      <c r="T805" s="820"/>
      <c r="U805" s="820"/>
      <c r="V805" s="820"/>
      <c r="W805" s="820"/>
      <c r="X805" s="820"/>
      <c r="Y805" s="820"/>
      <c r="Z805" s="820"/>
      <c r="AA805" s="820"/>
      <c r="AB805" s="820"/>
      <c r="AC805" s="820"/>
      <c r="AD805" s="820"/>
      <c r="AE805" s="820"/>
      <c r="AF805" s="820"/>
      <c r="AG805" s="820"/>
      <c r="AH805" s="820"/>
      <c r="AI805" s="820"/>
      <c r="AJ805" s="820"/>
      <c r="AK805" s="820"/>
    </row>
    <row r="806" customFormat="false" ht="15" hidden="false" customHeight="false" outlineLevel="0" collapsed="false">
      <c r="A806" s="820"/>
      <c r="B806" s="820"/>
      <c r="C806" s="820"/>
      <c r="D806" s="820"/>
      <c r="E806" s="820"/>
      <c r="F806" s="820"/>
      <c r="G806" s="820"/>
      <c r="H806" s="820"/>
      <c r="I806" s="820"/>
      <c r="J806" s="820"/>
      <c r="K806" s="820"/>
      <c r="L806" s="820"/>
      <c r="M806" s="820"/>
      <c r="N806" s="820"/>
      <c r="O806" s="820"/>
      <c r="P806" s="820"/>
      <c r="Q806" s="820"/>
      <c r="R806" s="820"/>
      <c r="S806" s="820"/>
      <c r="T806" s="820"/>
      <c r="U806" s="820"/>
      <c r="V806" s="820"/>
      <c r="W806" s="820"/>
      <c r="X806" s="820"/>
      <c r="Y806" s="820"/>
      <c r="Z806" s="820"/>
      <c r="AA806" s="820"/>
      <c r="AB806" s="820"/>
      <c r="AC806" s="820"/>
      <c r="AD806" s="820"/>
      <c r="AE806" s="820"/>
      <c r="AF806" s="820"/>
      <c r="AG806" s="820"/>
      <c r="AH806" s="820"/>
      <c r="AI806" s="820"/>
      <c r="AJ806" s="820"/>
      <c r="AK806" s="820"/>
    </row>
    <row r="807" customFormat="false" ht="15" hidden="false" customHeight="false" outlineLevel="0" collapsed="false">
      <c r="A807" s="820"/>
      <c r="B807" s="820"/>
      <c r="C807" s="820"/>
      <c r="D807" s="820"/>
      <c r="E807" s="820"/>
      <c r="F807" s="820"/>
      <c r="G807" s="820"/>
      <c r="H807" s="820"/>
      <c r="I807" s="820"/>
      <c r="J807" s="820"/>
      <c r="K807" s="820"/>
      <c r="L807" s="820"/>
      <c r="M807" s="820"/>
      <c r="N807" s="820"/>
      <c r="O807" s="820"/>
      <c r="P807" s="820"/>
      <c r="Q807" s="820"/>
      <c r="R807" s="820"/>
      <c r="S807" s="820"/>
      <c r="T807" s="820"/>
      <c r="U807" s="820"/>
      <c r="V807" s="820"/>
      <c r="W807" s="820"/>
      <c r="X807" s="820"/>
      <c r="Y807" s="820"/>
      <c r="Z807" s="820"/>
      <c r="AA807" s="820"/>
      <c r="AB807" s="820"/>
      <c r="AC807" s="820"/>
      <c r="AD807" s="820"/>
      <c r="AE807" s="820"/>
      <c r="AF807" s="820"/>
      <c r="AG807" s="820"/>
      <c r="AH807" s="820"/>
      <c r="AI807" s="820"/>
      <c r="AJ807" s="820"/>
      <c r="AK807" s="820"/>
    </row>
    <row r="808" customFormat="false" ht="15" hidden="false" customHeight="false" outlineLevel="0" collapsed="false">
      <c r="A808" s="820"/>
      <c r="B808" s="820"/>
      <c r="C808" s="820"/>
      <c r="D808" s="820"/>
      <c r="E808" s="820"/>
      <c r="F808" s="820"/>
      <c r="G808" s="820"/>
      <c r="H808" s="820"/>
      <c r="I808" s="820"/>
      <c r="J808" s="820"/>
      <c r="K808" s="820"/>
      <c r="L808" s="820"/>
      <c r="M808" s="820"/>
      <c r="N808" s="820"/>
      <c r="O808" s="820"/>
      <c r="P808" s="820"/>
      <c r="Q808" s="820"/>
      <c r="R808" s="820"/>
      <c r="S808" s="820"/>
      <c r="T808" s="820"/>
      <c r="U808" s="820"/>
      <c r="V808" s="820"/>
      <c r="W808" s="820"/>
      <c r="X808" s="820"/>
      <c r="Y808" s="820"/>
      <c r="Z808" s="820"/>
      <c r="AA808" s="820"/>
      <c r="AB808" s="820"/>
      <c r="AC808" s="820"/>
      <c r="AD808" s="820"/>
      <c r="AE808" s="820"/>
      <c r="AF808" s="820"/>
      <c r="AG808" s="820"/>
      <c r="AH808" s="820"/>
      <c r="AI808" s="820"/>
      <c r="AJ808" s="820"/>
      <c r="AK808" s="820"/>
    </row>
    <row r="809" customFormat="false" ht="15" hidden="false" customHeight="false" outlineLevel="0" collapsed="false">
      <c r="A809" s="820"/>
      <c r="B809" s="820"/>
      <c r="C809" s="820"/>
      <c r="D809" s="820"/>
      <c r="E809" s="820"/>
      <c r="F809" s="820"/>
      <c r="G809" s="820"/>
      <c r="H809" s="820"/>
      <c r="I809" s="820"/>
      <c r="J809" s="820"/>
      <c r="K809" s="820"/>
      <c r="L809" s="820"/>
      <c r="M809" s="820"/>
      <c r="N809" s="820"/>
      <c r="O809" s="820"/>
      <c r="P809" s="820"/>
      <c r="Q809" s="820"/>
      <c r="R809" s="820"/>
      <c r="S809" s="820"/>
      <c r="T809" s="820"/>
      <c r="U809" s="820"/>
      <c r="V809" s="820"/>
      <c r="W809" s="820"/>
      <c r="X809" s="820"/>
      <c r="Y809" s="820"/>
      <c r="Z809" s="820"/>
      <c r="AA809" s="820"/>
      <c r="AB809" s="820"/>
      <c r="AC809" s="820"/>
      <c r="AD809" s="820"/>
      <c r="AE809" s="820"/>
      <c r="AF809" s="820"/>
      <c r="AG809" s="820"/>
      <c r="AH809" s="820"/>
      <c r="AI809" s="820"/>
      <c r="AJ809" s="820"/>
      <c r="AK809" s="820"/>
    </row>
    <row r="810" customFormat="false" ht="15" hidden="false" customHeight="false" outlineLevel="0" collapsed="false">
      <c r="A810" s="820"/>
      <c r="B810" s="820"/>
      <c r="C810" s="820"/>
      <c r="D810" s="820"/>
      <c r="E810" s="820"/>
      <c r="F810" s="820"/>
      <c r="G810" s="820"/>
      <c r="H810" s="820"/>
      <c r="I810" s="820"/>
      <c r="J810" s="820"/>
      <c r="K810" s="820"/>
      <c r="L810" s="820"/>
      <c r="M810" s="820"/>
      <c r="N810" s="820"/>
      <c r="O810" s="820"/>
      <c r="P810" s="820"/>
      <c r="Q810" s="820"/>
      <c r="R810" s="820"/>
      <c r="S810" s="820"/>
      <c r="T810" s="820"/>
      <c r="U810" s="820"/>
      <c r="V810" s="820"/>
      <c r="W810" s="820"/>
      <c r="X810" s="820"/>
      <c r="Y810" s="820"/>
      <c r="Z810" s="820"/>
      <c r="AA810" s="820"/>
      <c r="AB810" s="820"/>
      <c r="AC810" s="820"/>
      <c r="AD810" s="820"/>
      <c r="AE810" s="820"/>
      <c r="AF810" s="820"/>
      <c r="AG810" s="820"/>
      <c r="AH810" s="820"/>
      <c r="AI810" s="820"/>
      <c r="AJ810" s="820"/>
      <c r="AK810" s="820"/>
    </row>
    <row r="811" customFormat="false" ht="15" hidden="false" customHeight="false" outlineLevel="0" collapsed="false">
      <c r="A811" s="820"/>
      <c r="B811" s="820"/>
      <c r="C811" s="820"/>
      <c r="D811" s="820"/>
      <c r="E811" s="820"/>
      <c r="F811" s="820"/>
      <c r="G811" s="820"/>
      <c r="H811" s="820"/>
      <c r="I811" s="820"/>
      <c r="J811" s="820"/>
      <c r="K811" s="820"/>
      <c r="L811" s="820"/>
      <c r="M811" s="820"/>
      <c r="N811" s="820"/>
      <c r="O811" s="820"/>
      <c r="P811" s="820"/>
      <c r="Q811" s="820"/>
      <c r="R811" s="820"/>
      <c r="S811" s="820"/>
      <c r="T811" s="820"/>
      <c r="U811" s="820"/>
      <c r="V811" s="820"/>
      <c r="W811" s="820"/>
      <c r="X811" s="820"/>
      <c r="Y811" s="820"/>
      <c r="Z811" s="820"/>
      <c r="AA811" s="820"/>
      <c r="AB811" s="820"/>
      <c r="AC811" s="820"/>
      <c r="AD811" s="820"/>
      <c r="AE811" s="820"/>
      <c r="AF811" s="820"/>
      <c r="AG811" s="820"/>
      <c r="AH811" s="820"/>
      <c r="AI811" s="820"/>
      <c r="AJ811" s="820"/>
      <c r="AK811" s="820"/>
    </row>
    <row r="812" customFormat="false" ht="15" hidden="false" customHeight="false" outlineLevel="0" collapsed="false">
      <c r="A812" s="820"/>
      <c r="B812" s="820"/>
      <c r="C812" s="820"/>
      <c r="D812" s="820"/>
      <c r="E812" s="820"/>
      <c r="F812" s="820"/>
      <c r="G812" s="820"/>
      <c r="H812" s="820"/>
      <c r="I812" s="820"/>
      <c r="J812" s="820"/>
      <c r="K812" s="820"/>
      <c r="L812" s="820"/>
      <c r="M812" s="820"/>
      <c r="N812" s="820"/>
      <c r="O812" s="820"/>
      <c r="P812" s="820"/>
      <c r="Q812" s="820"/>
      <c r="R812" s="820"/>
      <c r="S812" s="820"/>
      <c r="T812" s="820"/>
      <c r="U812" s="820"/>
      <c r="V812" s="820"/>
      <c r="W812" s="820"/>
      <c r="X812" s="820"/>
      <c r="Y812" s="820"/>
      <c r="Z812" s="820"/>
      <c r="AA812" s="820"/>
      <c r="AB812" s="820"/>
      <c r="AC812" s="820"/>
      <c r="AD812" s="820"/>
      <c r="AE812" s="820"/>
      <c r="AF812" s="820"/>
      <c r="AG812" s="820"/>
      <c r="AH812" s="820"/>
      <c r="AI812" s="820"/>
      <c r="AJ812" s="820"/>
      <c r="AK812" s="820"/>
    </row>
    <row r="813" customFormat="false" ht="15" hidden="false" customHeight="false" outlineLevel="0" collapsed="false">
      <c r="A813" s="820"/>
      <c r="B813" s="820"/>
      <c r="C813" s="820"/>
      <c r="D813" s="820"/>
      <c r="E813" s="820"/>
      <c r="F813" s="820"/>
      <c r="G813" s="820"/>
      <c r="H813" s="820"/>
      <c r="I813" s="820"/>
      <c r="J813" s="820"/>
      <c r="K813" s="820"/>
      <c r="L813" s="820"/>
      <c r="M813" s="820"/>
      <c r="N813" s="820"/>
      <c r="O813" s="820"/>
      <c r="P813" s="820"/>
      <c r="Q813" s="820"/>
      <c r="R813" s="820"/>
      <c r="S813" s="820"/>
      <c r="T813" s="820"/>
      <c r="U813" s="820"/>
      <c r="V813" s="820"/>
      <c r="W813" s="820"/>
      <c r="X813" s="820"/>
      <c r="Y813" s="820"/>
      <c r="Z813" s="820"/>
      <c r="AA813" s="820"/>
      <c r="AB813" s="820"/>
      <c r="AC813" s="820"/>
      <c r="AD813" s="820"/>
      <c r="AE813" s="820"/>
      <c r="AF813" s="820"/>
      <c r="AG813" s="820"/>
      <c r="AH813" s="820"/>
      <c r="AI813" s="820"/>
      <c r="AJ813" s="820"/>
      <c r="AK813" s="820"/>
    </row>
    <row r="814" customFormat="false" ht="15" hidden="false" customHeight="false" outlineLevel="0" collapsed="false">
      <c r="A814" s="820"/>
      <c r="B814" s="820"/>
      <c r="C814" s="820"/>
      <c r="D814" s="820"/>
      <c r="E814" s="820"/>
      <c r="F814" s="820"/>
      <c r="G814" s="820"/>
      <c r="H814" s="820"/>
      <c r="I814" s="820"/>
      <c r="J814" s="820"/>
      <c r="K814" s="820"/>
      <c r="L814" s="820"/>
      <c r="M814" s="820"/>
      <c r="N814" s="820"/>
      <c r="O814" s="820"/>
      <c r="P814" s="820"/>
      <c r="Q814" s="820"/>
      <c r="R814" s="820"/>
      <c r="S814" s="820"/>
      <c r="T814" s="820"/>
      <c r="U814" s="820"/>
      <c r="V814" s="820"/>
      <c r="W814" s="820"/>
      <c r="X814" s="820"/>
      <c r="Y814" s="820"/>
      <c r="Z814" s="820"/>
      <c r="AA814" s="820"/>
      <c r="AB814" s="820"/>
      <c r="AC814" s="820"/>
      <c r="AD814" s="820"/>
      <c r="AE814" s="820"/>
      <c r="AF814" s="820"/>
      <c r="AG814" s="820"/>
      <c r="AH814" s="820"/>
      <c r="AI814" s="820"/>
      <c r="AJ814" s="820"/>
      <c r="AK814" s="820"/>
    </row>
    <row r="815" customFormat="false" ht="15" hidden="false" customHeight="false" outlineLevel="0" collapsed="false">
      <c r="A815" s="820"/>
      <c r="B815" s="820"/>
      <c r="C815" s="820"/>
      <c r="D815" s="820"/>
      <c r="E815" s="820"/>
      <c r="F815" s="820"/>
      <c r="G815" s="820"/>
      <c r="H815" s="820"/>
      <c r="I815" s="820"/>
      <c r="J815" s="820"/>
      <c r="K815" s="820"/>
      <c r="L815" s="820"/>
      <c r="M815" s="820"/>
      <c r="N815" s="820"/>
      <c r="O815" s="820"/>
      <c r="P815" s="820"/>
      <c r="Q815" s="820"/>
      <c r="R815" s="820"/>
      <c r="S815" s="820"/>
      <c r="T815" s="820"/>
      <c r="U815" s="820"/>
      <c r="V815" s="820"/>
      <c r="W815" s="820"/>
      <c r="X815" s="820"/>
      <c r="Y815" s="820"/>
      <c r="Z815" s="820"/>
      <c r="AA815" s="820"/>
      <c r="AB815" s="820"/>
      <c r="AC815" s="820"/>
      <c r="AD815" s="820"/>
      <c r="AE815" s="820"/>
      <c r="AF815" s="820"/>
      <c r="AG815" s="820"/>
      <c r="AH815" s="820"/>
      <c r="AI815" s="820"/>
      <c r="AJ815" s="820"/>
      <c r="AK815" s="820"/>
    </row>
    <row r="816" customFormat="false" ht="15" hidden="false" customHeight="false" outlineLevel="0" collapsed="false">
      <c r="A816" s="820"/>
      <c r="B816" s="820"/>
      <c r="C816" s="820"/>
      <c r="D816" s="820"/>
      <c r="E816" s="820"/>
      <c r="F816" s="820"/>
      <c r="G816" s="820"/>
      <c r="H816" s="820"/>
      <c r="I816" s="820"/>
      <c r="J816" s="820"/>
      <c r="K816" s="820"/>
      <c r="L816" s="820"/>
      <c r="M816" s="820"/>
      <c r="N816" s="820"/>
      <c r="O816" s="820"/>
      <c r="P816" s="820"/>
      <c r="Q816" s="820"/>
      <c r="R816" s="820"/>
      <c r="S816" s="820"/>
      <c r="T816" s="820"/>
      <c r="U816" s="820"/>
      <c r="V816" s="820"/>
      <c r="W816" s="820"/>
      <c r="X816" s="820"/>
      <c r="Y816" s="820"/>
      <c r="Z816" s="820"/>
      <c r="AA816" s="820"/>
      <c r="AB816" s="820"/>
      <c r="AC816" s="820"/>
      <c r="AD816" s="820"/>
      <c r="AE816" s="820"/>
      <c r="AF816" s="820"/>
      <c r="AG816" s="820"/>
      <c r="AH816" s="820"/>
      <c r="AI816" s="820"/>
      <c r="AJ816" s="820"/>
      <c r="AK816" s="820"/>
    </row>
    <row r="817" customFormat="false" ht="15" hidden="false" customHeight="false" outlineLevel="0" collapsed="false">
      <c r="A817" s="820"/>
      <c r="B817" s="820"/>
      <c r="C817" s="820"/>
      <c r="D817" s="820"/>
      <c r="E817" s="820"/>
      <c r="F817" s="820"/>
      <c r="G817" s="820"/>
      <c r="H817" s="820"/>
      <c r="I817" s="820"/>
      <c r="J817" s="820"/>
      <c r="K817" s="820"/>
      <c r="L817" s="820"/>
      <c r="M817" s="820"/>
      <c r="N817" s="820"/>
      <c r="O817" s="820"/>
      <c r="P817" s="820"/>
      <c r="Q817" s="820"/>
      <c r="R817" s="820"/>
      <c r="S817" s="820"/>
      <c r="T817" s="820"/>
      <c r="U817" s="820"/>
      <c r="V817" s="820"/>
      <c r="W817" s="820"/>
      <c r="X817" s="820"/>
      <c r="Y817" s="820"/>
      <c r="Z817" s="820"/>
      <c r="AA817" s="820"/>
      <c r="AB817" s="820"/>
      <c r="AC817" s="820"/>
      <c r="AD817" s="820"/>
      <c r="AE817" s="820"/>
      <c r="AF817" s="820"/>
      <c r="AG817" s="820"/>
      <c r="AH817" s="820"/>
      <c r="AI817" s="820"/>
      <c r="AJ817" s="820"/>
      <c r="AK817" s="820"/>
    </row>
    <row r="818" customFormat="false" ht="15" hidden="false" customHeight="false" outlineLevel="0" collapsed="false">
      <c r="A818" s="820"/>
      <c r="B818" s="820"/>
      <c r="C818" s="820"/>
      <c r="D818" s="820"/>
      <c r="E818" s="820"/>
      <c r="F818" s="820"/>
      <c r="G818" s="820"/>
      <c r="H818" s="820"/>
      <c r="I818" s="820"/>
      <c r="J818" s="820"/>
      <c r="K818" s="820"/>
      <c r="L818" s="820"/>
      <c r="M818" s="820"/>
      <c r="N818" s="820"/>
      <c r="O818" s="820"/>
      <c r="P818" s="820"/>
      <c r="Q818" s="820"/>
      <c r="R818" s="820"/>
      <c r="S818" s="820"/>
      <c r="T818" s="820"/>
      <c r="U818" s="820"/>
      <c r="V818" s="820"/>
      <c r="W818" s="820"/>
      <c r="X818" s="820"/>
      <c r="Y818" s="820"/>
      <c r="Z818" s="820"/>
      <c r="AA818" s="820"/>
      <c r="AB818" s="820"/>
      <c r="AC818" s="820"/>
      <c r="AD818" s="820"/>
      <c r="AE818" s="820"/>
      <c r="AF818" s="820"/>
      <c r="AG818" s="820"/>
      <c r="AH818" s="820"/>
      <c r="AI818" s="820"/>
      <c r="AJ818" s="820"/>
      <c r="AK818" s="820"/>
    </row>
    <row r="819" customFormat="false" ht="15" hidden="false" customHeight="false" outlineLevel="0" collapsed="false">
      <c r="A819" s="820"/>
      <c r="B819" s="820"/>
      <c r="C819" s="820"/>
      <c r="D819" s="820"/>
      <c r="E819" s="820"/>
      <c r="F819" s="820"/>
      <c r="G819" s="820"/>
      <c r="H819" s="820"/>
      <c r="I819" s="820"/>
      <c r="J819" s="820"/>
      <c r="K819" s="820"/>
      <c r="L819" s="820"/>
      <c r="M819" s="820"/>
      <c r="N819" s="820"/>
      <c r="O819" s="820"/>
      <c r="P819" s="820"/>
      <c r="Q819" s="820"/>
      <c r="R819" s="820"/>
      <c r="S819" s="820"/>
      <c r="T819" s="820"/>
      <c r="U819" s="820"/>
      <c r="V819" s="820"/>
      <c r="W819" s="820"/>
      <c r="X819" s="820"/>
      <c r="Y819" s="820"/>
      <c r="Z819" s="820"/>
      <c r="AA819" s="820"/>
      <c r="AB819" s="820"/>
      <c r="AC819" s="820"/>
      <c r="AD819" s="820"/>
      <c r="AE819" s="820"/>
      <c r="AF819" s="820"/>
      <c r="AG819" s="820"/>
      <c r="AH819" s="820"/>
      <c r="AI819" s="820"/>
      <c r="AJ819" s="820"/>
      <c r="AK819" s="820"/>
    </row>
    <row r="820" customFormat="false" ht="15" hidden="false" customHeight="false" outlineLevel="0" collapsed="false">
      <c r="A820" s="820"/>
      <c r="B820" s="820"/>
      <c r="C820" s="820"/>
      <c r="D820" s="820"/>
      <c r="E820" s="820"/>
      <c r="F820" s="820"/>
      <c r="G820" s="820"/>
      <c r="H820" s="820"/>
      <c r="I820" s="820"/>
      <c r="J820" s="820"/>
      <c r="K820" s="820"/>
      <c r="L820" s="820"/>
      <c r="M820" s="820"/>
      <c r="N820" s="820"/>
      <c r="O820" s="820"/>
      <c r="P820" s="820"/>
      <c r="Q820" s="820"/>
      <c r="R820" s="820"/>
      <c r="S820" s="820"/>
      <c r="T820" s="820"/>
      <c r="U820" s="820"/>
      <c r="V820" s="820"/>
      <c r="W820" s="820"/>
      <c r="X820" s="820"/>
      <c r="Y820" s="820"/>
      <c r="Z820" s="820"/>
      <c r="AA820" s="820"/>
      <c r="AB820" s="820"/>
      <c r="AC820" s="820"/>
      <c r="AD820" s="820"/>
      <c r="AE820" s="820"/>
      <c r="AF820" s="820"/>
      <c r="AG820" s="820"/>
      <c r="AH820" s="820"/>
      <c r="AI820" s="820"/>
      <c r="AJ820" s="820"/>
      <c r="AK820" s="820"/>
    </row>
    <row r="821" customFormat="false" ht="15" hidden="false" customHeight="false" outlineLevel="0" collapsed="false">
      <c r="A821" s="820"/>
      <c r="B821" s="820"/>
      <c r="C821" s="820"/>
      <c r="D821" s="820"/>
      <c r="E821" s="820"/>
      <c r="F821" s="820"/>
      <c r="G821" s="820"/>
      <c r="H821" s="820"/>
      <c r="I821" s="820"/>
      <c r="J821" s="820"/>
      <c r="K821" s="820"/>
      <c r="L821" s="820"/>
      <c r="M821" s="820"/>
      <c r="N821" s="820"/>
      <c r="O821" s="820"/>
      <c r="P821" s="820"/>
      <c r="Q821" s="820"/>
      <c r="R821" s="820"/>
      <c r="S821" s="820"/>
      <c r="T821" s="820"/>
      <c r="U821" s="820"/>
      <c r="V821" s="820"/>
      <c r="W821" s="820"/>
      <c r="X821" s="820"/>
      <c r="Y821" s="820"/>
      <c r="Z821" s="820"/>
      <c r="AA821" s="820"/>
      <c r="AB821" s="820"/>
      <c r="AC821" s="820"/>
      <c r="AD821" s="820"/>
      <c r="AE821" s="820"/>
      <c r="AF821" s="820"/>
      <c r="AG821" s="820"/>
      <c r="AH821" s="820"/>
      <c r="AI821" s="820"/>
      <c r="AJ821" s="820"/>
      <c r="AK821" s="820"/>
    </row>
    <row r="822" customFormat="false" ht="15" hidden="false" customHeight="false" outlineLevel="0" collapsed="false">
      <c r="A822" s="820"/>
      <c r="B822" s="820"/>
      <c r="C822" s="820"/>
      <c r="D822" s="820"/>
      <c r="E822" s="820"/>
      <c r="F822" s="820"/>
      <c r="G822" s="820"/>
      <c r="H822" s="820"/>
      <c r="I822" s="820"/>
      <c r="J822" s="820"/>
      <c r="K822" s="820"/>
      <c r="L822" s="820"/>
      <c r="M822" s="820"/>
      <c r="N822" s="820"/>
      <c r="O822" s="820"/>
      <c r="P822" s="820"/>
      <c r="Q822" s="820"/>
      <c r="R822" s="820"/>
      <c r="S822" s="820"/>
      <c r="T822" s="820"/>
      <c r="U822" s="820"/>
      <c r="V822" s="820"/>
      <c r="W822" s="820"/>
      <c r="X822" s="820"/>
      <c r="Y822" s="820"/>
      <c r="Z822" s="820"/>
      <c r="AA822" s="820"/>
      <c r="AB822" s="820"/>
      <c r="AC822" s="820"/>
      <c r="AD822" s="820"/>
      <c r="AE822" s="820"/>
      <c r="AF822" s="820"/>
      <c r="AG822" s="820"/>
      <c r="AH822" s="820"/>
      <c r="AI822" s="820"/>
      <c r="AJ822" s="820"/>
      <c r="AK822" s="820"/>
    </row>
    <row r="823" customFormat="false" ht="15" hidden="false" customHeight="false" outlineLevel="0" collapsed="false">
      <c r="A823" s="820"/>
      <c r="B823" s="820"/>
      <c r="C823" s="820"/>
      <c r="D823" s="820"/>
      <c r="E823" s="820"/>
      <c r="F823" s="820"/>
      <c r="G823" s="820"/>
      <c r="H823" s="820"/>
      <c r="I823" s="820"/>
      <c r="J823" s="820"/>
      <c r="K823" s="820"/>
      <c r="L823" s="820"/>
      <c r="M823" s="820"/>
      <c r="N823" s="820"/>
      <c r="O823" s="820"/>
      <c r="P823" s="820"/>
      <c r="Q823" s="820"/>
      <c r="R823" s="820"/>
      <c r="S823" s="820"/>
      <c r="T823" s="820"/>
      <c r="U823" s="820"/>
      <c r="V823" s="820"/>
      <c r="W823" s="820"/>
      <c r="X823" s="820"/>
      <c r="Y823" s="820"/>
      <c r="Z823" s="820"/>
      <c r="AA823" s="820"/>
      <c r="AB823" s="820"/>
      <c r="AC823" s="820"/>
      <c r="AD823" s="820"/>
      <c r="AE823" s="820"/>
      <c r="AF823" s="820"/>
      <c r="AG823" s="820"/>
      <c r="AH823" s="820"/>
      <c r="AI823" s="820"/>
      <c r="AJ823" s="820"/>
      <c r="AK823" s="820"/>
    </row>
    <row r="824" customFormat="false" ht="15" hidden="false" customHeight="false" outlineLevel="0" collapsed="false">
      <c r="A824" s="820"/>
      <c r="B824" s="820"/>
      <c r="C824" s="820"/>
      <c r="D824" s="820"/>
      <c r="E824" s="820"/>
      <c r="F824" s="820"/>
      <c r="G824" s="820"/>
      <c r="H824" s="820"/>
      <c r="I824" s="820"/>
      <c r="J824" s="820"/>
      <c r="K824" s="820"/>
      <c r="L824" s="820"/>
      <c r="M824" s="820"/>
      <c r="N824" s="820"/>
      <c r="O824" s="820"/>
      <c r="P824" s="820"/>
      <c r="Q824" s="820"/>
      <c r="R824" s="820"/>
      <c r="S824" s="820"/>
      <c r="T824" s="820"/>
      <c r="U824" s="820"/>
      <c r="V824" s="820"/>
      <c r="W824" s="820"/>
      <c r="X824" s="820"/>
      <c r="Y824" s="820"/>
      <c r="Z824" s="820"/>
      <c r="AA824" s="820"/>
      <c r="AB824" s="820"/>
      <c r="AC824" s="820"/>
      <c r="AD824" s="820"/>
      <c r="AE824" s="820"/>
      <c r="AF824" s="820"/>
      <c r="AG824" s="820"/>
      <c r="AH824" s="820"/>
      <c r="AI824" s="820"/>
      <c r="AJ824" s="820"/>
      <c r="AK824" s="820"/>
    </row>
    <row r="825" customFormat="false" ht="15" hidden="false" customHeight="false" outlineLevel="0" collapsed="false">
      <c r="A825" s="820"/>
      <c r="B825" s="820"/>
      <c r="C825" s="820"/>
      <c r="D825" s="820"/>
      <c r="E825" s="820"/>
      <c r="F825" s="820"/>
      <c r="G825" s="820"/>
      <c r="H825" s="820"/>
      <c r="I825" s="820"/>
      <c r="J825" s="820"/>
      <c r="K825" s="820"/>
      <c r="L825" s="820"/>
      <c r="M825" s="820"/>
      <c r="N825" s="820"/>
      <c r="O825" s="820"/>
      <c r="P825" s="820"/>
      <c r="Q825" s="820"/>
      <c r="R825" s="820"/>
      <c r="S825" s="820"/>
      <c r="T825" s="820"/>
      <c r="U825" s="820"/>
      <c r="V825" s="820"/>
      <c r="W825" s="820"/>
      <c r="X825" s="820"/>
      <c r="Y825" s="820"/>
      <c r="Z825" s="820"/>
      <c r="AA825" s="820"/>
      <c r="AB825" s="820"/>
      <c r="AC825" s="820"/>
      <c r="AD825" s="820"/>
      <c r="AE825" s="820"/>
      <c r="AF825" s="820"/>
      <c r="AG825" s="820"/>
      <c r="AH825" s="820"/>
      <c r="AI825" s="820"/>
      <c r="AJ825" s="820"/>
      <c r="AK825" s="820"/>
    </row>
    <row r="826" customFormat="false" ht="15" hidden="false" customHeight="false" outlineLevel="0" collapsed="false">
      <c r="A826" s="820"/>
      <c r="B826" s="820"/>
      <c r="C826" s="820"/>
      <c r="D826" s="820"/>
      <c r="E826" s="820"/>
      <c r="F826" s="820"/>
      <c r="G826" s="820"/>
      <c r="H826" s="820"/>
      <c r="I826" s="820"/>
      <c r="J826" s="820"/>
      <c r="K826" s="820"/>
      <c r="L826" s="820"/>
      <c r="M826" s="820"/>
      <c r="N826" s="820"/>
      <c r="O826" s="820"/>
      <c r="P826" s="820"/>
      <c r="Q826" s="820"/>
      <c r="R826" s="820"/>
      <c r="S826" s="820"/>
      <c r="T826" s="820"/>
      <c r="U826" s="820"/>
      <c r="V826" s="820"/>
      <c r="W826" s="820"/>
      <c r="X826" s="820"/>
      <c r="Y826" s="820"/>
      <c r="Z826" s="820"/>
      <c r="AA826" s="820"/>
      <c r="AB826" s="820"/>
      <c r="AC826" s="820"/>
      <c r="AD826" s="820"/>
      <c r="AE826" s="820"/>
      <c r="AF826" s="820"/>
      <c r="AG826" s="820"/>
      <c r="AH826" s="820"/>
      <c r="AI826" s="820"/>
      <c r="AJ826" s="820"/>
      <c r="AK826" s="820"/>
    </row>
    <row r="827" customFormat="false" ht="15" hidden="false" customHeight="false" outlineLevel="0" collapsed="false">
      <c r="A827" s="820"/>
      <c r="B827" s="820"/>
      <c r="C827" s="820"/>
      <c r="D827" s="820"/>
      <c r="E827" s="820"/>
      <c r="F827" s="820"/>
      <c r="G827" s="820"/>
      <c r="H827" s="820"/>
      <c r="I827" s="820"/>
      <c r="J827" s="820"/>
      <c r="K827" s="820"/>
      <c r="L827" s="820"/>
      <c r="M827" s="820"/>
      <c r="N827" s="820"/>
      <c r="O827" s="820"/>
      <c r="P827" s="820"/>
      <c r="Q827" s="820"/>
      <c r="R827" s="820"/>
      <c r="S827" s="820"/>
      <c r="T827" s="820"/>
      <c r="U827" s="820"/>
      <c r="V827" s="820"/>
      <c r="W827" s="820"/>
      <c r="X827" s="820"/>
      <c r="Y827" s="820"/>
      <c r="Z827" s="820"/>
      <c r="AA827" s="820"/>
      <c r="AB827" s="820"/>
      <c r="AC827" s="820"/>
      <c r="AD827" s="820"/>
      <c r="AE827" s="820"/>
      <c r="AF827" s="820"/>
      <c r="AG827" s="820"/>
      <c r="AH827" s="820"/>
      <c r="AI827" s="820"/>
      <c r="AJ827" s="820"/>
      <c r="AK827" s="820"/>
    </row>
    <row r="828" customFormat="false" ht="15" hidden="false" customHeight="false" outlineLevel="0" collapsed="false">
      <c r="A828" s="820"/>
      <c r="B828" s="820"/>
      <c r="C828" s="820"/>
      <c r="D828" s="820"/>
      <c r="E828" s="820"/>
      <c r="F828" s="820"/>
      <c r="G828" s="820"/>
      <c r="H828" s="820"/>
      <c r="I828" s="820"/>
      <c r="J828" s="820"/>
      <c r="K828" s="820"/>
      <c r="L828" s="820"/>
      <c r="M828" s="820"/>
      <c r="N828" s="820"/>
      <c r="O828" s="820"/>
      <c r="P828" s="820"/>
      <c r="Q828" s="820"/>
      <c r="R828" s="820"/>
      <c r="S828" s="820"/>
      <c r="T828" s="820"/>
      <c r="U828" s="820"/>
      <c r="V828" s="820"/>
      <c r="W828" s="820"/>
      <c r="X828" s="820"/>
      <c r="Y828" s="820"/>
      <c r="Z828" s="820"/>
      <c r="AA828" s="820"/>
      <c r="AB828" s="820"/>
      <c r="AC828" s="820"/>
      <c r="AD828" s="820"/>
      <c r="AE828" s="820"/>
      <c r="AF828" s="820"/>
      <c r="AG828" s="820"/>
      <c r="AH828" s="820"/>
      <c r="AI828" s="820"/>
      <c r="AJ828" s="820"/>
      <c r="AK828" s="820"/>
    </row>
    <row r="829" customFormat="false" ht="15" hidden="false" customHeight="false" outlineLevel="0" collapsed="false">
      <c r="A829" s="820"/>
      <c r="B829" s="820"/>
      <c r="C829" s="820"/>
      <c r="D829" s="820"/>
      <c r="E829" s="820"/>
      <c r="F829" s="820"/>
      <c r="G829" s="820"/>
      <c r="H829" s="820"/>
      <c r="I829" s="820"/>
      <c r="J829" s="820"/>
      <c r="K829" s="820"/>
      <c r="L829" s="820"/>
      <c r="M829" s="820"/>
      <c r="N829" s="820"/>
      <c r="O829" s="820"/>
      <c r="P829" s="820"/>
      <c r="Q829" s="820"/>
      <c r="R829" s="820"/>
      <c r="S829" s="820"/>
      <c r="T829" s="820"/>
      <c r="U829" s="820"/>
      <c r="V829" s="820"/>
      <c r="W829" s="820"/>
      <c r="X829" s="820"/>
      <c r="Y829" s="820"/>
      <c r="Z829" s="820"/>
      <c r="AA829" s="820"/>
      <c r="AB829" s="820"/>
      <c r="AC829" s="820"/>
      <c r="AD829" s="820"/>
      <c r="AE829" s="820"/>
      <c r="AF829" s="820"/>
      <c r="AG829" s="820"/>
      <c r="AH829" s="820"/>
      <c r="AI829" s="820"/>
      <c r="AJ829" s="820"/>
      <c r="AK829" s="820"/>
    </row>
    <row r="830" customFormat="false" ht="15" hidden="false" customHeight="false" outlineLevel="0" collapsed="false">
      <c r="A830" s="820"/>
      <c r="B830" s="820"/>
      <c r="C830" s="820"/>
      <c r="D830" s="820"/>
      <c r="E830" s="820"/>
      <c r="F830" s="820"/>
      <c r="G830" s="820"/>
      <c r="H830" s="820"/>
      <c r="I830" s="820"/>
      <c r="J830" s="820"/>
      <c r="K830" s="820"/>
      <c r="L830" s="820"/>
      <c r="M830" s="820"/>
      <c r="N830" s="820"/>
      <c r="O830" s="820"/>
      <c r="P830" s="820"/>
      <c r="Q830" s="820"/>
      <c r="R830" s="820"/>
      <c r="S830" s="820"/>
      <c r="T830" s="820"/>
      <c r="U830" s="820"/>
      <c r="V830" s="820"/>
      <c r="W830" s="820"/>
      <c r="X830" s="820"/>
      <c r="Y830" s="820"/>
      <c r="Z830" s="820"/>
      <c r="AA830" s="820"/>
      <c r="AB830" s="820"/>
      <c r="AC830" s="820"/>
      <c r="AD830" s="820"/>
      <c r="AE830" s="820"/>
      <c r="AF830" s="820"/>
      <c r="AG830" s="820"/>
      <c r="AH830" s="820"/>
      <c r="AI830" s="820"/>
      <c r="AJ830" s="820"/>
      <c r="AK830" s="820"/>
    </row>
    <row r="831" customFormat="false" ht="15" hidden="false" customHeight="false" outlineLevel="0" collapsed="false">
      <c r="A831" s="820"/>
      <c r="B831" s="820"/>
      <c r="C831" s="820"/>
      <c r="D831" s="820"/>
      <c r="E831" s="820"/>
      <c r="F831" s="820"/>
      <c r="G831" s="820"/>
      <c r="H831" s="820"/>
      <c r="I831" s="820"/>
      <c r="J831" s="820"/>
      <c r="K831" s="820"/>
      <c r="L831" s="820"/>
      <c r="M831" s="820"/>
      <c r="N831" s="820"/>
      <c r="O831" s="820"/>
      <c r="P831" s="820"/>
      <c r="Q831" s="820"/>
      <c r="R831" s="820"/>
      <c r="S831" s="820"/>
      <c r="T831" s="820"/>
      <c r="U831" s="820"/>
      <c r="V831" s="820"/>
      <c r="W831" s="820"/>
      <c r="X831" s="820"/>
      <c r="Y831" s="820"/>
      <c r="Z831" s="820"/>
      <c r="AA831" s="820"/>
      <c r="AB831" s="820"/>
      <c r="AC831" s="820"/>
      <c r="AD831" s="820"/>
      <c r="AE831" s="820"/>
      <c r="AF831" s="820"/>
      <c r="AG831" s="820"/>
      <c r="AH831" s="820"/>
      <c r="AI831" s="820"/>
      <c r="AJ831" s="820"/>
      <c r="AK831" s="820"/>
    </row>
    <row r="832" customFormat="false" ht="15" hidden="false" customHeight="false" outlineLevel="0" collapsed="false">
      <c r="A832" s="820"/>
      <c r="B832" s="820"/>
      <c r="C832" s="820"/>
      <c r="D832" s="820"/>
      <c r="E832" s="820"/>
      <c r="F832" s="820"/>
      <c r="G832" s="820"/>
      <c r="H832" s="820"/>
      <c r="I832" s="820"/>
      <c r="J832" s="820"/>
      <c r="K832" s="820"/>
      <c r="L832" s="820"/>
      <c r="M832" s="820"/>
      <c r="N832" s="820"/>
      <c r="O832" s="820"/>
      <c r="P832" s="820"/>
      <c r="Q832" s="820"/>
      <c r="R832" s="820"/>
      <c r="S832" s="820"/>
      <c r="T832" s="820"/>
      <c r="U832" s="820"/>
      <c r="V832" s="820"/>
      <c r="W832" s="820"/>
      <c r="X832" s="820"/>
      <c r="Y832" s="820"/>
      <c r="Z832" s="820"/>
      <c r="AA832" s="820"/>
      <c r="AB832" s="820"/>
      <c r="AC832" s="820"/>
      <c r="AD832" s="820"/>
      <c r="AE832" s="820"/>
      <c r="AF832" s="820"/>
      <c r="AG832" s="820"/>
      <c r="AH832" s="820"/>
      <c r="AI832" s="820"/>
      <c r="AJ832" s="820"/>
      <c r="AK832" s="820"/>
    </row>
    <row r="833" customFormat="false" ht="15" hidden="false" customHeight="false" outlineLevel="0" collapsed="false">
      <c r="A833" s="820"/>
      <c r="B833" s="820"/>
      <c r="C833" s="820"/>
      <c r="D833" s="820"/>
      <c r="E833" s="820"/>
      <c r="F833" s="820"/>
      <c r="G833" s="820"/>
      <c r="H833" s="820"/>
      <c r="I833" s="820"/>
      <c r="J833" s="820"/>
      <c r="K833" s="820"/>
      <c r="L833" s="820"/>
      <c r="M833" s="820"/>
      <c r="N833" s="820"/>
      <c r="O833" s="820"/>
      <c r="P833" s="820"/>
      <c r="Q833" s="820"/>
      <c r="R833" s="820"/>
      <c r="S833" s="820"/>
      <c r="T833" s="820"/>
      <c r="U833" s="820"/>
      <c r="V833" s="820"/>
      <c r="W833" s="820"/>
      <c r="X833" s="820"/>
      <c r="Y833" s="820"/>
      <c r="Z833" s="820"/>
      <c r="AA833" s="820"/>
      <c r="AB833" s="820"/>
      <c r="AC833" s="820"/>
      <c r="AD833" s="820"/>
      <c r="AE833" s="820"/>
      <c r="AF833" s="820"/>
      <c r="AG833" s="820"/>
      <c r="AH833" s="820"/>
      <c r="AI833" s="820"/>
      <c r="AJ833" s="820"/>
      <c r="AK833" s="820"/>
    </row>
    <row r="834" customFormat="false" ht="15" hidden="false" customHeight="false" outlineLevel="0" collapsed="false">
      <c r="A834" s="820"/>
      <c r="B834" s="820"/>
      <c r="C834" s="820"/>
      <c r="D834" s="820"/>
      <c r="E834" s="820"/>
      <c r="F834" s="820"/>
      <c r="G834" s="820"/>
      <c r="H834" s="820"/>
      <c r="I834" s="820"/>
      <c r="J834" s="820"/>
      <c r="K834" s="820"/>
      <c r="L834" s="820"/>
      <c r="M834" s="820"/>
      <c r="N834" s="820"/>
      <c r="O834" s="820"/>
      <c r="P834" s="820"/>
      <c r="Q834" s="820"/>
      <c r="R834" s="820"/>
      <c r="S834" s="820"/>
      <c r="T834" s="820"/>
      <c r="U834" s="820"/>
      <c r="V834" s="820"/>
      <c r="W834" s="820"/>
      <c r="X834" s="820"/>
      <c r="Y834" s="820"/>
      <c r="Z834" s="820"/>
      <c r="AA834" s="820"/>
      <c r="AB834" s="820"/>
      <c r="AC834" s="820"/>
      <c r="AD834" s="820"/>
      <c r="AE834" s="820"/>
      <c r="AF834" s="820"/>
      <c r="AG834" s="820"/>
      <c r="AH834" s="820"/>
      <c r="AI834" s="820"/>
      <c r="AJ834" s="820"/>
      <c r="AK834" s="820"/>
    </row>
    <row r="835" customFormat="false" ht="15" hidden="false" customHeight="false" outlineLevel="0" collapsed="false">
      <c r="A835" s="820"/>
      <c r="B835" s="820"/>
      <c r="C835" s="820"/>
      <c r="D835" s="820"/>
      <c r="E835" s="820"/>
      <c r="F835" s="820"/>
      <c r="G835" s="820"/>
      <c r="H835" s="820"/>
      <c r="I835" s="820"/>
      <c r="J835" s="820"/>
      <c r="K835" s="820"/>
      <c r="L835" s="820"/>
      <c r="M835" s="820"/>
      <c r="N835" s="820"/>
      <c r="O835" s="820"/>
      <c r="P835" s="820"/>
      <c r="Q835" s="820"/>
      <c r="R835" s="820"/>
      <c r="S835" s="820"/>
      <c r="T835" s="820"/>
      <c r="U835" s="820"/>
      <c r="V835" s="820"/>
      <c r="W835" s="820"/>
      <c r="X835" s="820"/>
      <c r="Y835" s="820"/>
      <c r="Z835" s="820"/>
      <c r="AA835" s="820"/>
      <c r="AB835" s="820"/>
      <c r="AC835" s="820"/>
      <c r="AD835" s="820"/>
      <c r="AE835" s="820"/>
      <c r="AF835" s="820"/>
      <c r="AG835" s="820"/>
      <c r="AH835" s="820"/>
      <c r="AI835" s="820"/>
      <c r="AJ835" s="820"/>
      <c r="AK835" s="820"/>
    </row>
    <row r="836" customFormat="false" ht="15" hidden="false" customHeight="false" outlineLevel="0" collapsed="false">
      <c r="A836" s="820"/>
      <c r="B836" s="820"/>
      <c r="C836" s="820"/>
      <c r="D836" s="820"/>
      <c r="E836" s="820"/>
      <c r="F836" s="820"/>
      <c r="G836" s="820"/>
      <c r="H836" s="820"/>
      <c r="I836" s="820"/>
      <c r="J836" s="820"/>
      <c r="K836" s="820"/>
      <c r="L836" s="820"/>
      <c r="M836" s="820"/>
      <c r="N836" s="820"/>
      <c r="O836" s="820"/>
      <c r="P836" s="820"/>
      <c r="Q836" s="820"/>
      <c r="R836" s="820"/>
      <c r="S836" s="820"/>
      <c r="T836" s="820"/>
      <c r="U836" s="820"/>
      <c r="V836" s="820"/>
      <c r="W836" s="820"/>
      <c r="X836" s="820"/>
      <c r="Y836" s="820"/>
      <c r="Z836" s="820"/>
      <c r="AA836" s="820"/>
      <c r="AB836" s="820"/>
      <c r="AC836" s="820"/>
      <c r="AD836" s="820"/>
      <c r="AE836" s="820"/>
      <c r="AF836" s="820"/>
      <c r="AG836" s="820"/>
      <c r="AH836" s="820"/>
      <c r="AI836" s="820"/>
      <c r="AJ836" s="820"/>
      <c r="AK836" s="820"/>
    </row>
    <row r="837" customFormat="false" ht="15" hidden="false" customHeight="false" outlineLevel="0" collapsed="false">
      <c r="A837" s="820"/>
      <c r="B837" s="820"/>
      <c r="C837" s="820"/>
      <c r="D837" s="820"/>
      <c r="E837" s="820"/>
      <c r="F837" s="820"/>
      <c r="G837" s="820"/>
      <c r="H837" s="820"/>
      <c r="I837" s="820"/>
      <c r="J837" s="820"/>
      <c r="K837" s="820"/>
      <c r="L837" s="820"/>
      <c r="M837" s="820"/>
      <c r="N837" s="820"/>
      <c r="O837" s="820"/>
      <c r="P837" s="820"/>
      <c r="Q837" s="820"/>
      <c r="R837" s="820"/>
      <c r="S837" s="820"/>
      <c r="T837" s="820"/>
      <c r="U837" s="820"/>
      <c r="V837" s="820"/>
      <c r="W837" s="820"/>
      <c r="X837" s="820"/>
      <c r="Y837" s="820"/>
      <c r="Z837" s="820"/>
      <c r="AA837" s="820"/>
      <c r="AB837" s="820"/>
      <c r="AC837" s="820"/>
      <c r="AD837" s="820"/>
      <c r="AE837" s="820"/>
      <c r="AF837" s="820"/>
      <c r="AG837" s="820"/>
      <c r="AH837" s="820"/>
      <c r="AI837" s="820"/>
      <c r="AJ837" s="820"/>
      <c r="AK837" s="820"/>
    </row>
    <row r="838" customFormat="false" ht="15" hidden="false" customHeight="false" outlineLevel="0" collapsed="false">
      <c r="A838" s="820"/>
      <c r="B838" s="820"/>
      <c r="C838" s="820"/>
      <c r="D838" s="820"/>
      <c r="E838" s="820"/>
      <c r="F838" s="820"/>
      <c r="G838" s="820"/>
      <c r="H838" s="820"/>
      <c r="I838" s="820"/>
      <c r="J838" s="820"/>
      <c r="K838" s="820"/>
      <c r="L838" s="820"/>
      <c r="M838" s="820"/>
      <c r="N838" s="820"/>
      <c r="O838" s="820"/>
      <c r="P838" s="820"/>
      <c r="Q838" s="820"/>
      <c r="R838" s="820"/>
      <c r="S838" s="820"/>
      <c r="T838" s="820"/>
      <c r="U838" s="820"/>
      <c r="V838" s="820"/>
      <c r="W838" s="820"/>
      <c r="X838" s="820"/>
      <c r="Y838" s="820"/>
      <c r="Z838" s="820"/>
      <c r="AA838" s="820"/>
      <c r="AB838" s="820"/>
      <c r="AC838" s="820"/>
      <c r="AD838" s="820"/>
      <c r="AE838" s="820"/>
      <c r="AF838" s="820"/>
      <c r="AG838" s="820"/>
      <c r="AH838" s="820"/>
      <c r="AI838" s="820"/>
      <c r="AJ838" s="820"/>
      <c r="AK838" s="820"/>
    </row>
    <row r="839" customFormat="false" ht="15" hidden="false" customHeight="false" outlineLevel="0" collapsed="false">
      <c r="A839" s="820"/>
      <c r="B839" s="820"/>
      <c r="C839" s="820"/>
      <c r="D839" s="820"/>
      <c r="E839" s="820"/>
      <c r="F839" s="820"/>
      <c r="G839" s="820"/>
      <c r="H839" s="820"/>
      <c r="I839" s="820"/>
      <c r="J839" s="820"/>
      <c r="K839" s="820"/>
      <c r="L839" s="820"/>
      <c r="M839" s="820"/>
      <c r="N839" s="820"/>
      <c r="O839" s="820"/>
      <c r="P839" s="820"/>
      <c r="Q839" s="820"/>
      <c r="R839" s="820"/>
      <c r="S839" s="820"/>
      <c r="T839" s="820"/>
      <c r="U839" s="820"/>
      <c r="V839" s="820"/>
      <c r="W839" s="820"/>
      <c r="X839" s="820"/>
      <c r="Y839" s="820"/>
      <c r="Z839" s="820"/>
      <c r="AA839" s="820"/>
      <c r="AB839" s="820"/>
      <c r="AC839" s="820"/>
      <c r="AD839" s="820"/>
      <c r="AE839" s="820"/>
      <c r="AF839" s="820"/>
      <c r="AG839" s="820"/>
      <c r="AH839" s="820"/>
      <c r="AI839" s="820"/>
      <c r="AJ839" s="820"/>
      <c r="AK839" s="820"/>
    </row>
    <row r="840" customFormat="false" ht="15" hidden="false" customHeight="false" outlineLevel="0" collapsed="false">
      <c r="A840" s="820"/>
      <c r="B840" s="820"/>
      <c r="C840" s="820"/>
      <c r="D840" s="820"/>
      <c r="E840" s="820"/>
      <c r="F840" s="820"/>
      <c r="G840" s="820"/>
      <c r="H840" s="820"/>
      <c r="I840" s="820"/>
      <c r="J840" s="820"/>
      <c r="K840" s="820"/>
      <c r="L840" s="820"/>
      <c r="M840" s="820"/>
      <c r="N840" s="820"/>
      <c r="O840" s="820"/>
      <c r="P840" s="820"/>
      <c r="Q840" s="820"/>
      <c r="R840" s="820"/>
      <c r="S840" s="820"/>
      <c r="T840" s="820"/>
      <c r="U840" s="820"/>
      <c r="V840" s="820"/>
      <c r="W840" s="820"/>
      <c r="X840" s="820"/>
      <c r="Y840" s="820"/>
      <c r="Z840" s="820"/>
      <c r="AA840" s="820"/>
      <c r="AB840" s="820"/>
      <c r="AC840" s="820"/>
      <c r="AD840" s="820"/>
      <c r="AE840" s="820"/>
      <c r="AF840" s="820"/>
      <c r="AG840" s="820"/>
      <c r="AH840" s="820"/>
      <c r="AI840" s="820"/>
      <c r="AJ840" s="820"/>
      <c r="AK840" s="820"/>
    </row>
    <row r="841" customFormat="false" ht="15" hidden="false" customHeight="false" outlineLevel="0" collapsed="false">
      <c r="A841" s="820"/>
      <c r="B841" s="820"/>
      <c r="C841" s="820"/>
      <c r="D841" s="820"/>
      <c r="E841" s="820"/>
      <c r="F841" s="820"/>
      <c r="G841" s="820"/>
      <c r="H841" s="820"/>
      <c r="I841" s="820"/>
      <c r="J841" s="820"/>
      <c r="K841" s="820"/>
      <c r="L841" s="820"/>
      <c r="M841" s="820"/>
      <c r="N841" s="820"/>
      <c r="O841" s="820"/>
      <c r="P841" s="820"/>
      <c r="Q841" s="820"/>
      <c r="R841" s="820"/>
      <c r="S841" s="820"/>
      <c r="T841" s="820"/>
      <c r="U841" s="820"/>
      <c r="V841" s="820"/>
      <c r="W841" s="820"/>
      <c r="X841" s="820"/>
      <c r="Y841" s="820"/>
      <c r="Z841" s="820"/>
      <c r="AA841" s="820"/>
      <c r="AB841" s="820"/>
      <c r="AC841" s="820"/>
      <c r="AD841" s="820"/>
      <c r="AE841" s="820"/>
      <c r="AF841" s="820"/>
      <c r="AG841" s="820"/>
      <c r="AH841" s="820"/>
      <c r="AI841" s="820"/>
      <c r="AJ841" s="820"/>
      <c r="AK841" s="820"/>
    </row>
    <row r="842" customFormat="false" ht="15" hidden="false" customHeight="false" outlineLevel="0" collapsed="false">
      <c r="A842" s="820"/>
      <c r="B842" s="820"/>
      <c r="C842" s="820"/>
      <c r="D842" s="820"/>
      <c r="E842" s="820"/>
      <c r="F842" s="820"/>
      <c r="G842" s="820"/>
      <c r="H842" s="820"/>
      <c r="I842" s="820"/>
      <c r="J842" s="820"/>
      <c r="K842" s="820"/>
      <c r="L842" s="820"/>
      <c r="M842" s="820"/>
      <c r="N842" s="820"/>
      <c r="O842" s="820"/>
      <c r="P842" s="820"/>
      <c r="Q842" s="820"/>
      <c r="R842" s="820"/>
      <c r="S842" s="820"/>
      <c r="T842" s="820"/>
      <c r="U842" s="820"/>
      <c r="V842" s="820"/>
      <c r="W842" s="820"/>
      <c r="X842" s="820"/>
      <c r="Y842" s="820"/>
      <c r="Z842" s="820"/>
      <c r="AA842" s="820"/>
      <c r="AB842" s="820"/>
      <c r="AC842" s="820"/>
      <c r="AD842" s="820"/>
      <c r="AE842" s="820"/>
      <c r="AF842" s="820"/>
      <c r="AG842" s="820"/>
      <c r="AH842" s="820"/>
      <c r="AI842" s="820"/>
      <c r="AJ842" s="820"/>
      <c r="AK842" s="820"/>
    </row>
    <row r="843" customFormat="false" ht="15" hidden="false" customHeight="false" outlineLevel="0" collapsed="false">
      <c r="A843" s="820"/>
      <c r="B843" s="820"/>
      <c r="C843" s="820"/>
      <c r="D843" s="820"/>
      <c r="E843" s="820"/>
      <c r="F843" s="820"/>
      <c r="G843" s="820"/>
      <c r="H843" s="820"/>
      <c r="I843" s="820"/>
      <c r="J843" s="820"/>
      <c r="K843" s="820"/>
      <c r="L843" s="820"/>
      <c r="M843" s="820"/>
      <c r="N843" s="820"/>
      <c r="O843" s="820"/>
      <c r="P843" s="820"/>
      <c r="Q843" s="820"/>
      <c r="R843" s="820"/>
      <c r="S843" s="820"/>
      <c r="T843" s="820"/>
      <c r="U843" s="820"/>
      <c r="V843" s="820"/>
      <c r="W843" s="820"/>
      <c r="X843" s="820"/>
      <c r="Y843" s="820"/>
      <c r="Z843" s="820"/>
      <c r="AA843" s="820"/>
      <c r="AB843" s="820"/>
      <c r="AC843" s="820"/>
      <c r="AD843" s="820"/>
      <c r="AE843" s="820"/>
      <c r="AF843" s="820"/>
      <c r="AG843" s="820"/>
      <c r="AH843" s="820"/>
      <c r="AI843" s="820"/>
      <c r="AJ843" s="820"/>
      <c r="AK843" s="820"/>
    </row>
    <row r="844" customFormat="false" ht="15" hidden="false" customHeight="false" outlineLevel="0" collapsed="false">
      <c r="A844" s="820"/>
      <c r="B844" s="820"/>
      <c r="C844" s="820"/>
      <c r="D844" s="820"/>
      <c r="E844" s="820"/>
      <c r="F844" s="820"/>
      <c r="G844" s="820"/>
      <c r="H844" s="820"/>
      <c r="I844" s="820"/>
      <c r="J844" s="820"/>
      <c r="K844" s="820"/>
      <c r="L844" s="820"/>
      <c r="M844" s="820"/>
      <c r="N844" s="820"/>
      <c r="O844" s="820"/>
      <c r="P844" s="820"/>
      <c r="Q844" s="820"/>
      <c r="R844" s="820"/>
      <c r="S844" s="820"/>
      <c r="T844" s="820"/>
      <c r="U844" s="820"/>
      <c r="V844" s="820"/>
      <c r="W844" s="820"/>
      <c r="X844" s="820"/>
      <c r="Y844" s="820"/>
      <c r="Z844" s="820"/>
      <c r="AA844" s="820"/>
      <c r="AB844" s="820"/>
      <c r="AC844" s="820"/>
      <c r="AD844" s="820"/>
      <c r="AE844" s="820"/>
      <c r="AF844" s="820"/>
      <c r="AG844" s="820"/>
      <c r="AH844" s="820"/>
      <c r="AI844" s="820"/>
      <c r="AJ844" s="820"/>
      <c r="AK844" s="820"/>
    </row>
    <row r="845" customFormat="false" ht="15" hidden="false" customHeight="false" outlineLevel="0" collapsed="false">
      <c r="A845" s="820"/>
      <c r="B845" s="820"/>
      <c r="C845" s="820"/>
      <c r="D845" s="820"/>
      <c r="E845" s="820"/>
      <c r="F845" s="820"/>
      <c r="G845" s="820"/>
      <c r="H845" s="820"/>
      <c r="I845" s="820"/>
      <c r="J845" s="820"/>
      <c r="K845" s="820"/>
      <c r="L845" s="820"/>
      <c r="M845" s="820"/>
      <c r="N845" s="820"/>
      <c r="O845" s="820"/>
      <c r="P845" s="820"/>
      <c r="Q845" s="820"/>
      <c r="R845" s="820"/>
      <c r="S845" s="820"/>
      <c r="T845" s="820"/>
      <c r="U845" s="820"/>
      <c r="V845" s="820"/>
      <c r="W845" s="820"/>
      <c r="X845" s="820"/>
      <c r="Y845" s="820"/>
      <c r="Z845" s="820"/>
      <c r="AA845" s="820"/>
      <c r="AB845" s="820"/>
      <c r="AC845" s="820"/>
      <c r="AD845" s="820"/>
      <c r="AE845" s="820"/>
      <c r="AF845" s="820"/>
      <c r="AG845" s="820"/>
      <c r="AH845" s="820"/>
      <c r="AI845" s="820"/>
      <c r="AJ845" s="820"/>
      <c r="AK845" s="820"/>
    </row>
    <row r="846" customFormat="false" ht="15" hidden="false" customHeight="false" outlineLevel="0" collapsed="false">
      <c r="A846" s="820"/>
      <c r="B846" s="820"/>
      <c r="C846" s="820"/>
      <c r="D846" s="820"/>
      <c r="E846" s="820"/>
      <c r="F846" s="820"/>
      <c r="G846" s="820"/>
      <c r="H846" s="820"/>
      <c r="I846" s="820"/>
      <c r="J846" s="820"/>
      <c r="K846" s="820"/>
      <c r="L846" s="820"/>
      <c r="M846" s="820"/>
      <c r="N846" s="820"/>
      <c r="O846" s="820"/>
      <c r="P846" s="820"/>
      <c r="Q846" s="820"/>
      <c r="R846" s="820"/>
      <c r="S846" s="820"/>
      <c r="T846" s="820"/>
      <c r="U846" s="820"/>
      <c r="V846" s="820"/>
      <c r="W846" s="820"/>
      <c r="X846" s="820"/>
      <c r="Y846" s="820"/>
      <c r="Z846" s="820"/>
      <c r="AA846" s="820"/>
      <c r="AB846" s="820"/>
      <c r="AC846" s="820"/>
      <c r="AD846" s="820"/>
      <c r="AE846" s="820"/>
      <c r="AF846" s="820"/>
      <c r="AG846" s="820"/>
      <c r="AH846" s="820"/>
      <c r="AI846" s="820"/>
      <c r="AJ846" s="820"/>
      <c r="AK846" s="820"/>
    </row>
    <row r="847" customFormat="false" ht="15" hidden="false" customHeight="false" outlineLevel="0" collapsed="false">
      <c r="A847" s="820"/>
      <c r="B847" s="820"/>
      <c r="C847" s="820"/>
      <c r="D847" s="820"/>
      <c r="E847" s="820"/>
      <c r="F847" s="820"/>
      <c r="G847" s="820"/>
      <c r="H847" s="820"/>
      <c r="I847" s="820"/>
      <c r="J847" s="820"/>
      <c r="K847" s="820"/>
      <c r="L847" s="820"/>
      <c r="M847" s="820"/>
      <c r="N847" s="820"/>
      <c r="O847" s="820"/>
      <c r="P847" s="820"/>
      <c r="Q847" s="820"/>
      <c r="R847" s="820"/>
      <c r="S847" s="820"/>
      <c r="T847" s="820"/>
      <c r="U847" s="820"/>
      <c r="V847" s="820"/>
      <c r="W847" s="820"/>
      <c r="X847" s="820"/>
      <c r="Y847" s="820"/>
      <c r="Z847" s="820"/>
      <c r="AA847" s="820"/>
      <c r="AB847" s="820"/>
      <c r="AC847" s="820"/>
      <c r="AD847" s="820"/>
      <c r="AE847" s="820"/>
      <c r="AF847" s="820"/>
      <c r="AG847" s="820"/>
      <c r="AH847" s="820"/>
      <c r="AI847" s="820"/>
      <c r="AJ847" s="820"/>
      <c r="AK847" s="820"/>
    </row>
    <row r="848" customFormat="false" ht="15" hidden="false" customHeight="false" outlineLevel="0" collapsed="false">
      <c r="A848" s="820"/>
      <c r="B848" s="820"/>
      <c r="C848" s="820"/>
      <c r="D848" s="820"/>
      <c r="E848" s="820"/>
      <c r="F848" s="820"/>
      <c r="G848" s="820"/>
      <c r="H848" s="820"/>
      <c r="I848" s="820"/>
      <c r="J848" s="820"/>
      <c r="K848" s="820"/>
      <c r="L848" s="820"/>
      <c r="M848" s="820"/>
      <c r="N848" s="820"/>
      <c r="O848" s="820"/>
      <c r="P848" s="820"/>
      <c r="Q848" s="820"/>
      <c r="R848" s="820"/>
      <c r="S848" s="820"/>
      <c r="T848" s="820"/>
      <c r="U848" s="820"/>
      <c r="V848" s="820"/>
      <c r="W848" s="820"/>
      <c r="X848" s="820"/>
      <c r="Y848" s="820"/>
      <c r="Z848" s="820"/>
      <c r="AA848" s="820"/>
      <c r="AB848" s="820"/>
      <c r="AC848" s="820"/>
      <c r="AD848" s="820"/>
      <c r="AE848" s="820"/>
      <c r="AF848" s="820"/>
      <c r="AG848" s="820"/>
      <c r="AH848" s="820"/>
      <c r="AI848" s="820"/>
      <c r="AJ848" s="820"/>
      <c r="AK848" s="820"/>
    </row>
    <row r="849" customFormat="false" ht="15" hidden="false" customHeight="false" outlineLevel="0" collapsed="false">
      <c r="A849" s="820"/>
      <c r="B849" s="820"/>
      <c r="C849" s="820"/>
      <c r="D849" s="820"/>
      <c r="E849" s="820"/>
      <c r="F849" s="820"/>
      <c r="G849" s="820"/>
      <c r="H849" s="820"/>
      <c r="I849" s="820"/>
      <c r="J849" s="820"/>
      <c r="K849" s="820"/>
      <c r="L849" s="820"/>
      <c r="M849" s="820"/>
      <c r="N849" s="820"/>
      <c r="O849" s="820"/>
      <c r="P849" s="820"/>
      <c r="Q849" s="820"/>
      <c r="R849" s="820"/>
      <c r="S849" s="820"/>
      <c r="T849" s="820"/>
      <c r="U849" s="820"/>
      <c r="V849" s="820"/>
      <c r="W849" s="820"/>
      <c r="X849" s="820"/>
      <c r="Y849" s="820"/>
      <c r="Z849" s="820"/>
      <c r="AA849" s="820"/>
      <c r="AB849" s="820"/>
      <c r="AC849" s="820"/>
      <c r="AD849" s="820"/>
      <c r="AE849" s="820"/>
      <c r="AF849" s="820"/>
      <c r="AG849" s="820"/>
      <c r="AH849" s="820"/>
      <c r="AI849" s="820"/>
      <c r="AJ849" s="820"/>
      <c r="AK849" s="820"/>
    </row>
    <row r="850" customFormat="false" ht="15" hidden="false" customHeight="false" outlineLevel="0" collapsed="false">
      <c r="A850" s="820"/>
      <c r="B850" s="820"/>
      <c r="C850" s="820"/>
      <c r="D850" s="820"/>
      <c r="E850" s="820"/>
      <c r="F850" s="820"/>
      <c r="G850" s="820"/>
      <c r="H850" s="820"/>
      <c r="I850" s="820"/>
      <c r="J850" s="820"/>
      <c r="K850" s="820"/>
      <c r="L850" s="820"/>
      <c r="M850" s="820"/>
      <c r="N850" s="820"/>
      <c r="O850" s="820"/>
      <c r="P850" s="820"/>
      <c r="Q850" s="820"/>
      <c r="R850" s="820"/>
      <c r="S850" s="820"/>
      <c r="T850" s="820"/>
      <c r="U850" s="820"/>
      <c r="V850" s="820"/>
      <c r="W850" s="820"/>
      <c r="X850" s="820"/>
      <c r="Y850" s="820"/>
      <c r="Z850" s="820"/>
      <c r="AA850" s="820"/>
      <c r="AB850" s="820"/>
      <c r="AC850" s="820"/>
      <c r="AD850" s="820"/>
      <c r="AE850" s="820"/>
      <c r="AF850" s="820"/>
      <c r="AG850" s="820"/>
      <c r="AH850" s="820"/>
      <c r="AI850" s="820"/>
      <c r="AJ850" s="820"/>
      <c r="AK850" s="820"/>
    </row>
    <row r="851" customFormat="false" ht="15" hidden="false" customHeight="false" outlineLevel="0" collapsed="false">
      <c r="A851" s="820"/>
      <c r="B851" s="820"/>
      <c r="C851" s="820"/>
      <c r="D851" s="820"/>
      <c r="E851" s="820"/>
      <c r="F851" s="820"/>
      <c r="G851" s="820"/>
      <c r="H851" s="820"/>
      <c r="I851" s="820"/>
      <c r="J851" s="820"/>
      <c r="K851" s="820"/>
      <c r="L851" s="820"/>
      <c r="M851" s="820"/>
      <c r="N851" s="820"/>
      <c r="O851" s="820"/>
      <c r="P851" s="820"/>
      <c r="Q851" s="820"/>
      <c r="R851" s="820"/>
      <c r="S851" s="820"/>
      <c r="T851" s="820"/>
      <c r="U851" s="820"/>
      <c r="V851" s="820"/>
      <c r="W851" s="820"/>
      <c r="X851" s="820"/>
      <c r="Y851" s="820"/>
      <c r="Z851" s="820"/>
      <c r="AA851" s="820"/>
      <c r="AB851" s="820"/>
      <c r="AC851" s="820"/>
      <c r="AD851" s="820"/>
      <c r="AE851" s="820"/>
      <c r="AF851" s="820"/>
      <c r="AG851" s="820"/>
      <c r="AH851" s="820"/>
      <c r="AI851" s="820"/>
      <c r="AJ851" s="820"/>
      <c r="AK851" s="820"/>
    </row>
    <row r="852" customFormat="false" ht="15" hidden="false" customHeight="false" outlineLevel="0" collapsed="false">
      <c r="A852" s="820"/>
      <c r="B852" s="820"/>
      <c r="C852" s="820"/>
      <c r="D852" s="820"/>
      <c r="E852" s="820"/>
      <c r="F852" s="820"/>
      <c r="G852" s="820"/>
      <c r="H852" s="820"/>
      <c r="I852" s="820"/>
      <c r="J852" s="820"/>
      <c r="K852" s="820"/>
      <c r="L852" s="820"/>
      <c r="M852" s="820"/>
      <c r="N852" s="820"/>
      <c r="O852" s="820"/>
      <c r="P852" s="820"/>
      <c r="Q852" s="820"/>
      <c r="R852" s="820"/>
      <c r="S852" s="820"/>
      <c r="T852" s="820"/>
      <c r="U852" s="820"/>
      <c r="V852" s="820"/>
      <c r="W852" s="820"/>
      <c r="X852" s="820"/>
      <c r="Y852" s="820"/>
      <c r="Z852" s="820"/>
      <c r="AA852" s="820"/>
      <c r="AB852" s="820"/>
      <c r="AC852" s="820"/>
      <c r="AD852" s="820"/>
      <c r="AE852" s="820"/>
      <c r="AF852" s="820"/>
      <c r="AG852" s="820"/>
      <c r="AH852" s="820"/>
      <c r="AI852" s="820"/>
      <c r="AJ852" s="820"/>
      <c r="AK852" s="820"/>
    </row>
    <row r="853" customFormat="false" ht="15" hidden="false" customHeight="false" outlineLevel="0" collapsed="false">
      <c r="A853" s="820"/>
      <c r="B853" s="820"/>
      <c r="C853" s="820"/>
      <c r="D853" s="820"/>
      <c r="E853" s="820"/>
      <c r="F853" s="820"/>
      <c r="G853" s="820"/>
      <c r="H853" s="820"/>
      <c r="I853" s="820"/>
      <c r="J853" s="820"/>
      <c r="K853" s="820"/>
      <c r="L853" s="820"/>
      <c r="M853" s="820"/>
      <c r="N853" s="820"/>
      <c r="O853" s="820"/>
      <c r="P853" s="820"/>
      <c r="Q853" s="820"/>
      <c r="R853" s="820"/>
      <c r="S853" s="820"/>
      <c r="T853" s="820"/>
      <c r="U853" s="820"/>
      <c r="V853" s="820"/>
      <c r="W853" s="820"/>
      <c r="X853" s="820"/>
      <c r="Y853" s="820"/>
      <c r="Z853" s="820"/>
      <c r="AA853" s="820"/>
      <c r="AB853" s="820"/>
      <c r="AC853" s="820"/>
      <c r="AD853" s="820"/>
      <c r="AE853" s="820"/>
      <c r="AF853" s="820"/>
      <c r="AG853" s="820"/>
      <c r="AH853" s="820"/>
      <c r="AI853" s="820"/>
      <c r="AJ853" s="820"/>
      <c r="AK853" s="820"/>
    </row>
    <row r="854" customFormat="false" ht="15" hidden="false" customHeight="false" outlineLevel="0" collapsed="false">
      <c r="A854" s="820"/>
      <c r="B854" s="820"/>
      <c r="C854" s="820"/>
      <c r="D854" s="820"/>
      <c r="E854" s="820"/>
      <c r="F854" s="820"/>
      <c r="G854" s="820"/>
      <c r="H854" s="820"/>
      <c r="I854" s="820"/>
      <c r="J854" s="820"/>
      <c r="K854" s="820"/>
      <c r="L854" s="820"/>
      <c r="M854" s="820"/>
      <c r="N854" s="820"/>
      <c r="O854" s="820"/>
      <c r="P854" s="820"/>
      <c r="Q854" s="820"/>
      <c r="R854" s="820"/>
      <c r="S854" s="820"/>
      <c r="T854" s="820"/>
      <c r="U854" s="820"/>
      <c r="V854" s="820"/>
      <c r="W854" s="820"/>
      <c r="X854" s="820"/>
      <c r="Y854" s="820"/>
      <c r="Z854" s="820"/>
      <c r="AA854" s="820"/>
      <c r="AB854" s="820"/>
      <c r="AC854" s="820"/>
      <c r="AD854" s="820"/>
      <c r="AE854" s="820"/>
      <c r="AF854" s="820"/>
      <c r="AG854" s="820"/>
      <c r="AH854" s="820"/>
      <c r="AI854" s="820"/>
      <c r="AJ854" s="820"/>
      <c r="AK854" s="820"/>
    </row>
    <row r="855" customFormat="false" ht="15" hidden="false" customHeight="false" outlineLevel="0" collapsed="false">
      <c r="A855" s="820"/>
      <c r="B855" s="820"/>
      <c r="C855" s="820"/>
      <c r="D855" s="820"/>
      <c r="E855" s="820"/>
      <c r="F855" s="820"/>
      <c r="G855" s="820"/>
      <c r="H855" s="820"/>
      <c r="I855" s="820"/>
      <c r="J855" s="820"/>
      <c r="K855" s="820"/>
      <c r="L855" s="820"/>
      <c r="M855" s="820"/>
      <c r="N855" s="820"/>
      <c r="O855" s="820"/>
      <c r="P855" s="820"/>
      <c r="Q855" s="820"/>
      <c r="R855" s="820"/>
      <c r="S855" s="820"/>
      <c r="T855" s="820"/>
      <c r="U855" s="820"/>
      <c r="V855" s="820"/>
      <c r="W855" s="820"/>
      <c r="X855" s="820"/>
      <c r="Y855" s="820"/>
      <c r="Z855" s="820"/>
      <c r="AA855" s="820"/>
      <c r="AB855" s="820"/>
      <c r="AC855" s="820"/>
      <c r="AD855" s="820"/>
      <c r="AE855" s="820"/>
      <c r="AF855" s="820"/>
      <c r="AG855" s="820"/>
      <c r="AH855" s="820"/>
      <c r="AI855" s="820"/>
      <c r="AJ855" s="820"/>
      <c r="AK855" s="820"/>
    </row>
    <row r="856" customFormat="false" ht="15" hidden="false" customHeight="false" outlineLevel="0" collapsed="false">
      <c r="A856" s="820"/>
      <c r="B856" s="820"/>
      <c r="C856" s="820"/>
      <c r="D856" s="820"/>
      <c r="E856" s="820"/>
      <c r="F856" s="820"/>
      <c r="G856" s="820"/>
      <c r="H856" s="820"/>
      <c r="I856" s="820"/>
      <c r="J856" s="820"/>
      <c r="K856" s="820"/>
      <c r="L856" s="820"/>
      <c r="M856" s="820"/>
      <c r="N856" s="820"/>
      <c r="O856" s="820"/>
      <c r="P856" s="820"/>
      <c r="Q856" s="820"/>
      <c r="R856" s="820"/>
      <c r="S856" s="820"/>
      <c r="T856" s="820"/>
      <c r="U856" s="820"/>
      <c r="V856" s="820"/>
      <c r="W856" s="820"/>
      <c r="X856" s="820"/>
      <c r="Y856" s="820"/>
      <c r="Z856" s="820"/>
      <c r="AA856" s="820"/>
      <c r="AB856" s="820"/>
      <c r="AC856" s="820"/>
      <c r="AD856" s="820"/>
      <c r="AE856" s="820"/>
      <c r="AF856" s="820"/>
      <c r="AG856" s="820"/>
      <c r="AH856" s="820"/>
      <c r="AI856" s="820"/>
      <c r="AJ856" s="820"/>
      <c r="AK856" s="820"/>
    </row>
    <row r="857" customFormat="false" ht="15" hidden="false" customHeight="false" outlineLevel="0" collapsed="false">
      <c r="A857" s="820"/>
      <c r="B857" s="820"/>
      <c r="C857" s="820"/>
      <c r="D857" s="820"/>
      <c r="E857" s="820"/>
      <c r="F857" s="820"/>
      <c r="G857" s="820"/>
      <c r="H857" s="820"/>
      <c r="I857" s="820"/>
      <c r="J857" s="820"/>
      <c r="K857" s="820"/>
      <c r="L857" s="820"/>
      <c r="M857" s="820"/>
      <c r="N857" s="820"/>
      <c r="O857" s="820"/>
      <c r="P857" s="820"/>
      <c r="Q857" s="820"/>
      <c r="R857" s="820"/>
      <c r="S857" s="820"/>
      <c r="T857" s="820"/>
      <c r="U857" s="820"/>
      <c r="V857" s="820"/>
      <c r="W857" s="820"/>
      <c r="X857" s="820"/>
      <c r="Y857" s="820"/>
      <c r="Z857" s="820"/>
      <c r="AA857" s="820"/>
      <c r="AB857" s="820"/>
      <c r="AC857" s="820"/>
      <c r="AD857" s="820"/>
      <c r="AE857" s="820"/>
      <c r="AF857" s="820"/>
      <c r="AG857" s="820"/>
      <c r="AH857" s="820"/>
      <c r="AI857" s="820"/>
      <c r="AJ857" s="820"/>
      <c r="AK857" s="820"/>
    </row>
    <row r="858" customFormat="false" ht="15" hidden="false" customHeight="false" outlineLevel="0" collapsed="false">
      <c r="A858" s="820"/>
      <c r="B858" s="820"/>
      <c r="C858" s="820"/>
      <c r="D858" s="820"/>
      <c r="E858" s="820"/>
      <c r="F858" s="820"/>
      <c r="G858" s="820"/>
      <c r="H858" s="820"/>
      <c r="I858" s="820"/>
      <c r="J858" s="820"/>
      <c r="K858" s="820"/>
      <c r="L858" s="820"/>
      <c r="M858" s="820"/>
      <c r="N858" s="820"/>
      <c r="O858" s="820"/>
      <c r="P858" s="820"/>
      <c r="Q858" s="820"/>
      <c r="R858" s="820"/>
      <c r="S858" s="820"/>
      <c r="T858" s="820"/>
      <c r="U858" s="820"/>
      <c r="V858" s="820"/>
      <c r="W858" s="820"/>
      <c r="X858" s="820"/>
      <c r="Y858" s="820"/>
      <c r="Z858" s="820"/>
      <c r="AA858" s="820"/>
      <c r="AB858" s="820"/>
      <c r="AC858" s="820"/>
      <c r="AD858" s="820"/>
      <c r="AE858" s="820"/>
      <c r="AF858" s="820"/>
      <c r="AG858" s="820"/>
      <c r="AH858" s="820"/>
      <c r="AI858" s="820"/>
      <c r="AJ858" s="820"/>
      <c r="AK858" s="820"/>
    </row>
    <row r="859" customFormat="false" ht="15" hidden="false" customHeight="false" outlineLevel="0" collapsed="false">
      <c r="A859" s="820"/>
      <c r="B859" s="820"/>
      <c r="C859" s="820"/>
      <c r="D859" s="820"/>
      <c r="E859" s="820"/>
      <c r="F859" s="820"/>
      <c r="G859" s="820"/>
      <c r="H859" s="820"/>
      <c r="I859" s="820"/>
      <c r="J859" s="820"/>
      <c r="K859" s="820"/>
      <c r="L859" s="820"/>
      <c r="M859" s="820"/>
      <c r="N859" s="820"/>
      <c r="O859" s="820"/>
      <c r="P859" s="820"/>
      <c r="Q859" s="820"/>
      <c r="R859" s="820"/>
      <c r="S859" s="820"/>
      <c r="T859" s="820"/>
      <c r="U859" s="820"/>
      <c r="V859" s="820"/>
      <c r="W859" s="820"/>
      <c r="X859" s="820"/>
      <c r="Y859" s="820"/>
      <c r="Z859" s="820"/>
      <c r="AA859" s="820"/>
      <c r="AB859" s="820"/>
      <c r="AC859" s="820"/>
      <c r="AD859" s="820"/>
      <c r="AE859" s="820"/>
      <c r="AF859" s="820"/>
      <c r="AG859" s="820"/>
      <c r="AH859" s="820"/>
      <c r="AI859" s="820"/>
      <c r="AJ859" s="820"/>
      <c r="AK859" s="820"/>
    </row>
    <row r="860" customFormat="false" ht="15" hidden="false" customHeight="false" outlineLevel="0" collapsed="false">
      <c r="A860" s="820"/>
      <c r="B860" s="820"/>
      <c r="C860" s="820"/>
      <c r="D860" s="820"/>
      <c r="E860" s="820"/>
      <c r="F860" s="820"/>
      <c r="G860" s="820"/>
      <c r="H860" s="820"/>
      <c r="I860" s="820"/>
      <c r="J860" s="820"/>
      <c r="K860" s="820"/>
      <c r="L860" s="820"/>
      <c r="M860" s="820"/>
      <c r="N860" s="820"/>
      <c r="O860" s="820"/>
      <c r="P860" s="820"/>
      <c r="Q860" s="820"/>
      <c r="R860" s="820"/>
      <c r="S860" s="820"/>
      <c r="T860" s="820"/>
      <c r="U860" s="820"/>
      <c r="V860" s="820"/>
      <c r="W860" s="820"/>
      <c r="X860" s="820"/>
      <c r="Y860" s="820"/>
      <c r="Z860" s="820"/>
      <c r="AA860" s="820"/>
      <c r="AB860" s="820"/>
      <c r="AC860" s="820"/>
      <c r="AD860" s="820"/>
      <c r="AE860" s="820"/>
      <c r="AF860" s="820"/>
      <c r="AG860" s="820"/>
      <c r="AH860" s="820"/>
      <c r="AI860" s="820"/>
      <c r="AJ860" s="820"/>
      <c r="AK860" s="820"/>
    </row>
    <row r="861" customFormat="false" ht="15" hidden="false" customHeight="false" outlineLevel="0" collapsed="false">
      <c r="A861" s="820"/>
      <c r="B861" s="820"/>
      <c r="C861" s="820"/>
      <c r="D861" s="820"/>
      <c r="E861" s="820"/>
      <c r="F861" s="820"/>
      <c r="G861" s="820"/>
      <c r="H861" s="820"/>
      <c r="I861" s="820"/>
      <c r="J861" s="820"/>
      <c r="K861" s="820"/>
      <c r="L861" s="820"/>
      <c r="M861" s="820"/>
      <c r="N861" s="820"/>
      <c r="O861" s="820"/>
      <c r="P861" s="820"/>
      <c r="Q861" s="820"/>
      <c r="R861" s="820"/>
      <c r="S861" s="820"/>
      <c r="T861" s="820"/>
      <c r="U861" s="820"/>
      <c r="V861" s="820"/>
      <c r="W861" s="820"/>
      <c r="X861" s="820"/>
      <c r="Y861" s="820"/>
      <c r="Z861" s="820"/>
      <c r="AA861" s="820"/>
      <c r="AB861" s="820"/>
      <c r="AC861" s="820"/>
      <c r="AD861" s="820"/>
      <c r="AE861" s="820"/>
      <c r="AF861" s="820"/>
      <c r="AG861" s="820"/>
      <c r="AH861" s="820"/>
      <c r="AI861" s="820"/>
      <c r="AJ861" s="820"/>
      <c r="AK861" s="820"/>
    </row>
    <row r="862" customFormat="false" ht="15" hidden="false" customHeight="false" outlineLevel="0" collapsed="false">
      <c r="A862" s="820"/>
      <c r="B862" s="820"/>
      <c r="C862" s="820"/>
      <c r="D862" s="820"/>
      <c r="E862" s="820"/>
      <c r="F862" s="820"/>
      <c r="G862" s="820"/>
      <c r="H862" s="820"/>
      <c r="I862" s="820"/>
      <c r="J862" s="820"/>
      <c r="K862" s="820"/>
      <c r="L862" s="820"/>
      <c r="M862" s="820"/>
      <c r="N862" s="820"/>
      <c r="O862" s="820"/>
      <c r="P862" s="820"/>
      <c r="Q862" s="820"/>
      <c r="R862" s="820"/>
      <c r="S862" s="820"/>
      <c r="T862" s="820"/>
      <c r="U862" s="820"/>
      <c r="V862" s="820"/>
      <c r="W862" s="820"/>
      <c r="X862" s="820"/>
      <c r="Y862" s="820"/>
      <c r="Z862" s="820"/>
      <c r="AA862" s="820"/>
      <c r="AB862" s="820"/>
      <c r="AC862" s="820"/>
      <c r="AD862" s="820"/>
      <c r="AE862" s="820"/>
      <c r="AF862" s="820"/>
      <c r="AG862" s="820"/>
      <c r="AH862" s="820"/>
      <c r="AI862" s="820"/>
      <c r="AJ862" s="820"/>
      <c r="AK862" s="820"/>
    </row>
    <row r="863" customFormat="false" ht="15" hidden="false" customHeight="false" outlineLevel="0" collapsed="false">
      <c r="A863" s="820"/>
      <c r="B863" s="820"/>
      <c r="C863" s="820"/>
      <c r="D863" s="820"/>
      <c r="E863" s="820"/>
      <c r="F863" s="820"/>
      <c r="G863" s="820"/>
      <c r="H863" s="820"/>
      <c r="I863" s="820"/>
      <c r="J863" s="820"/>
      <c r="K863" s="820"/>
      <c r="L863" s="820"/>
      <c r="M863" s="820"/>
      <c r="N863" s="820"/>
      <c r="O863" s="820"/>
      <c r="P863" s="820"/>
      <c r="Q863" s="820"/>
      <c r="R863" s="820"/>
      <c r="S863" s="820"/>
      <c r="T863" s="820"/>
      <c r="U863" s="820"/>
      <c r="V863" s="820"/>
      <c r="W863" s="820"/>
      <c r="X863" s="820"/>
      <c r="Y863" s="820"/>
      <c r="Z863" s="820"/>
      <c r="AA863" s="820"/>
      <c r="AB863" s="820"/>
      <c r="AC863" s="820"/>
      <c r="AD863" s="820"/>
      <c r="AE863" s="820"/>
      <c r="AF863" s="820"/>
      <c r="AG863" s="820"/>
      <c r="AH863" s="820"/>
      <c r="AI863" s="820"/>
      <c r="AJ863" s="820"/>
      <c r="AK863" s="820"/>
    </row>
    <row r="864" customFormat="false" ht="15" hidden="false" customHeight="false" outlineLevel="0" collapsed="false">
      <c r="A864" s="820"/>
      <c r="B864" s="820"/>
      <c r="C864" s="820"/>
      <c r="D864" s="820"/>
      <c r="E864" s="820"/>
      <c r="F864" s="820"/>
      <c r="G864" s="820"/>
      <c r="H864" s="820"/>
      <c r="I864" s="820"/>
      <c r="J864" s="820"/>
      <c r="K864" s="820"/>
      <c r="L864" s="820"/>
      <c r="M864" s="820"/>
      <c r="N864" s="820"/>
      <c r="O864" s="820"/>
      <c r="P864" s="820"/>
      <c r="Q864" s="820"/>
      <c r="R864" s="820"/>
      <c r="S864" s="820"/>
      <c r="T864" s="820"/>
      <c r="U864" s="820"/>
      <c r="V864" s="820"/>
      <c r="W864" s="820"/>
      <c r="X864" s="820"/>
      <c r="Y864" s="820"/>
      <c r="Z864" s="820"/>
      <c r="AA864" s="820"/>
      <c r="AB864" s="820"/>
      <c r="AC864" s="820"/>
      <c r="AD864" s="820"/>
      <c r="AE864" s="820"/>
      <c r="AF864" s="820"/>
      <c r="AG864" s="820"/>
      <c r="AH864" s="820"/>
      <c r="AI864" s="820"/>
      <c r="AJ864" s="820"/>
      <c r="AK864" s="820"/>
    </row>
    <row r="865" customFormat="false" ht="15" hidden="false" customHeight="false" outlineLevel="0" collapsed="false">
      <c r="A865" s="820"/>
      <c r="B865" s="820"/>
      <c r="C865" s="820"/>
      <c r="D865" s="820"/>
      <c r="E865" s="820"/>
      <c r="F865" s="820"/>
      <c r="G865" s="820"/>
      <c r="H865" s="820"/>
      <c r="I865" s="820"/>
      <c r="J865" s="820"/>
      <c r="K865" s="820"/>
      <c r="L865" s="820"/>
      <c r="M865" s="820"/>
      <c r="N865" s="820"/>
      <c r="O865" s="820"/>
      <c r="P865" s="820"/>
      <c r="Q865" s="820"/>
      <c r="R865" s="820"/>
      <c r="S865" s="820"/>
      <c r="T865" s="820"/>
      <c r="U865" s="820"/>
      <c r="V865" s="820"/>
      <c r="W865" s="820"/>
      <c r="X865" s="820"/>
      <c r="Y865" s="820"/>
      <c r="Z865" s="820"/>
      <c r="AA865" s="820"/>
      <c r="AB865" s="820"/>
      <c r="AC865" s="820"/>
      <c r="AD865" s="820"/>
      <c r="AE865" s="820"/>
      <c r="AF865" s="820"/>
      <c r="AG865" s="820"/>
      <c r="AH865" s="820"/>
      <c r="AI865" s="820"/>
      <c r="AJ865" s="820"/>
      <c r="AK865" s="820"/>
    </row>
    <row r="866" customFormat="false" ht="15" hidden="false" customHeight="false" outlineLevel="0" collapsed="false">
      <c r="A866" s="820"/>
      <c r="B866" s="820"/>
      <c r="C866" s="820"/>
      <c r="D866" s="820"/>
      <c r="E866" s="820"/>
      <c r="F866" s="820"/>
      <c r="G866" s="820"/>
      <c r="H866" s="820"/>
      <c r="I866" s="820"/>
      <c r="J866" s="820"/>
      <c r="K866" s="820"/>
      <c r="L866" s="820"/>
      <c r="M866" s="820"/>
      <c r="N866" s="820"/>
      <c r="O866" s="820"/>
      <c r="P866" s="820"/>
      <c r="Q866" s="820"/>
      <c r="R866" s="820"/>
      <c r="S866" s="820"/>
      <c r="T866" s="820"/>
      <c r="U866" s="820"/>
      <c r="V866" s="820"/>
      <c r="W866" s="820"/>
      <c r="X866" s="820"/>
      <c r="Y866" s="820"/>
      <c r="Z866" s="820"/>
      <c r="AA866" s="820"/>
      <c r="AB866" s="820"/>
      <c r="AC866" s="820"/>
      <c r="AD866" s="820"/>
      <c r="AE866" s="820"/>
      <c r="AF866" s="820"/>
      <c r="AG866" s="820"/>
      <c r="AH866" s="820"/>
      <c r="AI866" s="820"/>
      <c r="AJ866" s="820"/>
      <c r="AK866" s="820"/>
    </row>
    <row r="867" customFormat="false" ht="15" hidden="false" customHeight="false" outlineLevel="0" collapsed="false">
      <c r="A867" s="820"/>
      <c r="B867" s="820"/>
      <c r="C867" s="820"/>
      <c r="D867" s="820"/>
      <c r="E867" s="820"/>
      <c r="F867" s="820"/>
      <c r="G867" s="820"/>
      <c r="H867" s="820"/>
      <c r="I867" s="820"/>
      <c r="J867" s="820"/>
      <c r="K867" s="820"/>
      <c r="L867" s="820"/>
      <c r="M867" s="820"/>
      <c r="N867" s="820"/>
      <c r="O867" s="820"/>
      <c r="P867" s="820"/>
      <c r="Q867" s="820"/>
      <c r="R867" s="820"/>
      <c r="S867" s="820"/>
      <c r="T867" s="820"/>
      <c r="U867" s="820"/>
      <c r="V867" s="820"/>
      <c r="W867" s="820"/>
      <c r="X867" s="820"/>
      <c r="Y867" s="820"/>
      <c r="Z867" s="820"/>
      <c r="AA867" s="820"/>
      <c r="AB867" s="820"/>
      <c r="AC867" s="820"/>
      <c r="AD867" s="820"/>
      <c r="AE867" s="820"/>
      <c r="AF867" s="820"/>
      <c r="AG867" s="820"/>
      <c r="AH867" s="820"/>
      <c r="AI867" s="820"/>
      <c r="AJ867" s="820"/>
      <c r="AK867" s="820"/>
    </row>
    <row r="868" customFormat="false" ht="15" hidden="false" customHeight="false" outlineLevel="0" collapsed="false">
      <c r="A868" s="820"/>
      <c r="B868" s="820"/>
      <c r="C868" s="820"/>
      <c r="D868" s="820"/>
      <c r="E868" s="820"/>
      <c r="F868" s="820"/>
      <c r="G868" s="820"/>
      <c r="H868" s="820"/>
      <c r="I868" s="820"/>
      <c r="J868" s="820"/>
      <c r="K868" s="820"/>
      <c r="L868" s="820"/>
      <c r="M868" s="820"/>
      <c r="N868" s="820"/>
      <c r="O868" s="820"/>
      <c r="P868" s="820"/>
      <c r="Q868" s="820"/>
      <c r="R868" s="820"/>
      <c r="S868" s="820"/>
      <c r="T868" s="820"/>
      <c r="U868" s="820"/>
      <c r="V868" s="820"/>
      <c r="W868" s="820"/>
      <c r="X868" s="820"/>
      <c r="Y868" s="820"/>
      <c r="Z868" s="820"/>
      <c r="AA868" s="820"/>
      <c r="AB868" s="820"/>
      <c r="AC868" s="820"/>
      <c r="AD868" s="820"/>
      <c r="AE868" s="820"/>
      <c r="AF868" s="820"/>
      <c r="AG868" s="820"/>
      <c r="AH868" s="820"/>
      <c r="AI868" s="820"/>
      <c r="AJ868" s="820"/>
      <c r="AK868" s="820"/>
    </row>
    <row r="869" customFormat="false" ht="15" hidden="false" customHeight="false" outlineLevel="0" collapsed="false">
      <c r="A869" s="820"/>
      <c r="B869" s="820"/>
      <c r="C869" s="820"/>
      <c r="D869" s="820"/>
      <c r="E869" s="820"/>
      <c r="F869" s="820"/>
      <c r="G869" s="820"/>
      <c r="H869" s="820"/>
      <c r="I869" s="820"/>
      <c r="J869" s="820"/>
      <c r="K869" s="820"/>
      <c r="L869" s="820"/>
      <c r="M869" s="820"/>
      <c r="N869" s="820"/>
      <c r="O869" s="820"/>
      <c r="P869" s="820"/>
      <c r="Q869" s="820"/>
      <c r="R869" s="820"/>
      <c r="S869" s="820"/>
      <c r="T869" s="820"/>
      <c r="U869" s="820"/>
      <c r="V869" s="820"/>
      <c r="W869" s="820"/>
      <c r="X869" s="820"/>
      <c r="Y869" s="820"/>
      <c r="Z869" s="820"/>
      <c r="AA869" s="820"/>
      <c r="AB869" s="820"/>
      <c r="AC869" s="820"/>
      <c r="AD869" s="820"/>
      <c r="AE869" s="820"/>
      <c r="AF869" s="820"/>
      <c r="AG869" s="820"/>
      <c r="AH869" s="820"/>
      <c r="AI869" s="820"/>
      <c r="AJ869" s="820"/>
      <c r="AK869" s="820"/>
    </row>
    <row r="870" customFormat="false" ht="15" hidden="false" customHeight="false" outlineLevel="0" collapsed="false">
      <c r="A870" s="820"/>
      <c r="B870" s="820"/>
      <c r="C870" s="820"/>
      <c r="D870" s="820"/>
      <c r="E870" s="820"/>
      <c r="F870" s="820"/>
      <c r="G870" s="820"/>
      <c r="H870" s="820"/>
      <c r="I870" s="820"/>
      <c r="J870" s="820"/>
      <c r="K870" s="820"/>
      <c r="L870" s="820"/>
      <c r="M870" s="820"/>
      <c r="N870" s="820"/>
      <c r="O870" s="820"/>
      <c r="P870" s="820"/>
      <c r="Q870" s="820"/>
      <c r="R870" s="820"/>
      <c r="S870" s="820"/>
      <c r="T870" s="820"/>
      <c r="U870" s="820"/>
      <c r="V870" s="820"/>
      <c r="W870" s="820"/>
      <c r="X870" s="820"/>
      <c r="Y870" s="820"/>
      <c r="Z870" s="820"/>
      <c r="AA870" s="820"/>
      <c r="AB870" s="820"/>
      <c r="AC870" s="820"/>
      <c r="AD870" s="820"/>
      <c r="AE870" s="820"/>
      <c r="AF870" s="820"/>
      <c r="AG870" s="820"/>
      <c r="AH870" s="820"/>
      <c r="AI870" s="820"/>
      <c r="AJ870" s="820"/>
      <c r="AK870" s="820"/>
    </row>
    <row r="871" customFormat="false" ht="15" hidden="false" customHeight="false" outlineLevel="0" collapsed="false">
      <c r="A871" s="820"/>
      <c r="B871" s="820"/>
      <c r="C871" s="820"/>
      <c r="D871" s="820"/>
      <c r="E871" s="820"/>
      <c r="F871" s="820"/>
      <c r="G871" s="820"/>
      <c r="H871" s="820"/>
      <c r="I871" s="820"/>
      <c r="J871" s="820"/>
      <c r="K871" s="820"/>
      <c r="L871" s="820"/>
      <c r="M871" s="820"/>
      <c r="N871" s="820"/>
      <c r="O871" s="820"/>
      <c r="P871" s="820"/>
      <c r="Q871" s="820"/>
      <c r="R871" s="820"/>
      <c r="S871" s="820"/>
      <c r="T871" s="820"/>
      <c r="U871" s="820"/>
      <c r="V871" s="820"/>
      <c r="W871" s="820"/>
      <c r="X871" s="820"/>
      <c r="Y871" s="820"/>
      <c r="Z871" s="820"/>
      <c r="AA871" s="820"/>
      <c r="AB871" s="820"/>
      <c r="AC871" s="820"/>
      <c r="AD871" s="820"/>
      <c r="AE871" s="820"/>
      <c r="AF871" s="820"/>
      <c r="AG871" s="820"/>
      <c r="AH871" s="820"/>
      <c r="AI871" s="820"/>
      <c r="AJ871" s="820"/>
      <c r="AK871" s="820"/>
    </row>
    <row r="872" customFormat="false" ht="15" hidden="false" customHeight="false" outlineLevel="0" collapsed="false">
      <c r="A872" s="820"/>
      <c r="B872" s="820"/>
      <c r="C872" s="820"/>
      <c r="D872" s="820"/>
      <c r="E872" s="820"/>
      <c r="F872" s="820"/>
      <c r="G872" s="820"/>
      <c r="H872" s="820"/>
      <c r="I872" s="820"/>
      <c r="J872" s="820"/>
      <c r="K872" s="820"/>
      <c r="L872" s="820"/>
      <c r="M872" s="820"/>
      <c r="N872" s="820"/>
      <c r="O872" s="820"/>
      <c r="P872" s="820"/>
      <c r="Q872" s="820"/>
      <c r="R872" s="820"/>
      <c r="S872" s="820"/>
      <c r="T872" s="820"/>
      <c r="U872" s="820"/>
      <c r="V872" s="820"/>
      <c r="W872" s="820"/>
      <c r="X872" s="820"/>
      <c r="Y872" s="820"/>
      <c r="Z872" s="820"/>
      <c r="AA872" s="820"/>
      <c r="AB872" s="820"/>
      <c r="AC872" s="820"/>
      <c r="AD872" s="820"/>
      <c r="AE872" s="820"/>
      <c r="AF872" s="820"/>
      <c r="AG872" s="820"/>
      <c r="AH872" s="820"/>
      <c r="AI872" s="820"/>
      <c r="AJ872" s="820"/>
      <c r="AK872" s="820"/>
    </row>
    <row r="873" customFormat="false" ht="15" hidden="false" customHeight="false" outlineLevel="0" collapsed="false">
      <c r="A873" s="820"/>
      <c r="B873" s="820"/>
      <c r="C873" s="820"/>
      <c r="D873" s="820"/>
      <c r="E873" s="820"/>
      <c r="F873" s="820"/>
      <c r="G873" s="820"/>
      <c r="H873" s="820"/>
      <c r="I873" s="820"/>
      <c r="J873" s="820"/>
      <c r="K873" s="820"/>
      <c r="L873" s="820"/>
      <c r="M873" s="820"/>
      <c r="N873" s="820"/>
      <c r="O873" s="820"/>
      <c r="P873" s="820"/>
      <c r="Q873" s="820"/>
      <c r="R873" s="820"/>
      <c r="S873" s="820"/>
      <c r="T873" s="820"/>
      <c r="U873" s="820"/>
      <c r="V873" s="820"/>
      <c r="W873" s="820"/>
      <c r="X873" s="820"/>
      <c r="Y873" s="820"/>
      <c r="Z873" s="820"/>
      <c r="AA873" s="820"/>
      <c r="AB873" s="820"/>
      <c r="AC873" s="820"/>
      <c r="AD873" s="820"/>
      <c r="AE873" s="820"/>
      <c r="AF873" s="820"/>
      <c r="AG873" s="820"/>
      <c r="AH873" s="820"/>
      <c r="AI873" s="820"/>
      <c r="AJ873" s="820"/>
      <c r="AK873" s="820"/>
    </row>
    <row r="874" customFormat="false" ht="15" hidden="false" customHeight="false" outlineLevel="0" collapsed="false">
      <c r="A874" s="820"/>
      <c r="B874" s="820"/>
      <c r="C874" s="820"/>
      <c r="D874" s="820"/>
      <c r="E874" s="820"/>
      <c r="F874" s="820"/>
      <c r="G874" s="820"/>
      <c r="H874" s="820"/>
      <c r="I874" s="820"/>
      <c r="J874" s="820"/>
      <c r="K874" s="820"/>
      <c r="L874" s="820"/>
      <c r="M874" s="820"/>
      <c r="N874" s="820"/>
      <c r="O874" s="820"/>
      <c r="P874" s="820"/>
      <c r="Q874" s="820"/>
      <c r="R874" s="820"/>
      <c r="S874" s="820"/>
      <c r="T874" s="820"/>
      <c r="U874" s="820"/>
      <c r="V874" s="820"/>
      <c r="W874" s="820"/>
      <c r="X874" s="820"/>
      <c r="Y874" s="820"/>
      <c r="Z874" s="820"/>
      <c r="AA874" s="820"/>
      <c r="AB874" s="820"/>
      <c r="AC874" s="820"/>
      <c r="AD874" s="820"/>
      <c r="AE874" s="820"/>
      <c r="AF874" s="820"/>
      <c r="AG874" s="820"/>
      <c r="AH874" s="820"/>
      <c r="AI874" s="820"/>
      <c r="AJ874" s="820"/>
      <c r="AK874" s="820"/>
    </row>
    <row r="875" customFormat="false" ht="15" hidden="false" customHeight="false" outlineLevel="0" collapsed="false">
      <c r="A875" s="820"/>
      <c r="B875" s="820"/>
      <c r="C875" s="820"/>
      <c r="D875" s="820"/>
      <c r="E875" s="820"/>
      <c r="F875" s="820"/>
      <c r="G875" s="820"/>
      <c r="H875" s="820"/>
      <c r="I875" s="820"/>
      <c r="J875" s="820"/>
      <c r="K875" s="820"/>
      <c r="L875" s="820"/>
      <c r="M875" s="820"/>
      <c r="N875" s="820"/>
      <c r="O875" s="820"/>
      <c r="P875" s="820"/>
      <c r="Q875" s="820"/>
      <c r="R875" s="820"/>
      <c r="S875" s="820"/>
      <c r="T875" s="820"/>
      <c r="U875" s="820"/>
      <c r="V875" s="820"/>
      <c r="W875" s="820"/>
      <c r="X875" s="820"/>
      <c r="Y875" s="820"/>
      <c r="Z875" s="820"/>
      <c r="AA875" s="820"/>
      <c r="AB875" s="820"/>
      <c r="AC875" s="820"/>
      <c r="AD875" s="820"/>
      <c r="AE875" s="820"/>
      <c r="AF875" s="820"/>
      <c r="AG875" s="820"/>
      <c r="AH875" s="820"/>
      <c r="AI875" s="820"/>
      <c r="AJ875" s="820"/>
      <c r="AK875" s="820"/>
    </row>
    <row r="876" customFormat="false" ht="15" hidden="false" customHeight="false" outlineLevel="0" collapsed="false">
      <c r="A876" s="820"/>
      <c r="B876" s="820"/>
      <c r="C876" s="820"/>
      <c r="D876" s="820"/>
      <c r="E876" s="820"/>
      <c r="F876" s="820"/>
      <c r="G876" s="820"/>
      <c r="H876" s="820"/>
      <c r="I876" s="820"/>
      <c r="J876" s="820"/>
      <c r="K876" s="820"/>
      <c r="L876" s="820"/>
      <c r="M876" s="820"/>
      <c r="N876" s="820"/>
      <c r="O876" s="820"/>
      <c r="P876" s="820"/>
      <c r="Q876" s="820"/>
      <c r="R876" s="820"/>
      <c r="S876" s="820"/>
      <c r="T876" s="820"/>
      <c r="U876" s="820"/>
      <c r="V876" s="820"/>
      <c r="W876" s="820"/>
      <c r="X876" s="820"/>
      <c r="Y876" s="820"/>
      <c r="Z876" s="820"/>
      <c r="AA876" s="820"/>
      <c r="AB876" s="820"/>
      <c r="AC876" s="820"/>
      <c r="AD876" s="820"/>
      <c r="AE876" s="820"/>
      <c r="AF876" s="820"/>
      <c r="AG876" s="820"/>
      <c r="AH876" s="820"/>
      <c r="AI876" s="820"/>
      <c r="AJ876" s="820"/>
      <c r="AK876" s="820"/>
    </row>
    <row r="877" customFormat="false" ht="15" hidden="false" customHeight="false" outlineLevel="0" collapsed="false">
      <c r="A877" s="820"/>
      <c r="B877" s="820"/>
      <c r="C877" s="820"/>
      <c r="D877" s="820"/>
      <c r="E877" s="820"/>
      <c r="F877" s="820"/>
      <c r="G877" s="820"/>
      <c r="H877" s="820"/>
      <c r="I877" s="820"/>
      <c r="J877" s="820"/>
      <c r="K877" s="820"/>
      <c r="L877" s="820"/>
      <c r="M877" s="820"/>
      <c r="N877" s="820"/>
      <c r="O877" s="820"/>
      <c r="P877" s="820"/>
      <c r="Q877" s="820"/>
      <c r="R877" s="820"/>
      <c r="S877" s="820"/>
      <c r="T877" s="820"/>
      <c r="U877" s="820"/>
      <c r="V877" s="820"/>
      <c r="W877" s="820"/>
      <c r="X877" s="820"/>
      <c r="Y877" s="820"/>
      <c r="Z877" s="820"/>
      <c r="AA877" s="820"/>
      <c r="AB877" s="820"/>
      <c r="AC877" s="820"/>
      <c r="AD877" s="820"/>
      <c r="AE877" s="820"/>
      <c r="AF877" s="820"/>
      <c r="AG877" s="820"/>
      <c r="AH877" s="820"/>
      <c r="AI877" s="820"/>
      <c r="AJ877" s="820"/>
      <c r="AK877" s="820"/>
    </row>
    <row r="878" customFormat="false" ht="15" hidden="false" customHeight="false" outlineLevel="0" collapsed="false">
      <c r="A878" s="820"/>
      <c r="B878" s="820"/>
      <c r="C878" s="820"/>
      <c r="D878" s="820"/>
      <c r="E878" s="820"/>
      <c r="F878" s="820"/>
      <c r="G878" s="820"/>
      <c r="H878" s="820"/>
      <c r="I878" s="820"/>
      <c r="J878" s="820"/>
      <c r="K878" s="820"/>
      <c r="L878" s="820"/>
      <c r="M878" s="820"/>
      <c r="N878" s="820"/>
      <c r="O878" s="820"/>
      <c r="P878" s="820"/>
      <c r="Q878" s="820"/>
      <c r="R878" s="820"/>
      <c r="S878" s="820"/>
      <c r="T878" s="820"/>
      <c r="U878" s="820"/>
      <c r="V878" s="820"/>
      <c r="W878" s="820"/>
      <c r="X878" s="820"/>
      <c r="Y878" s="820"/>
      <c r="Z878" s="820"/>
      <c r="AA878" s="820"/>
      <c r="AB878" s="820"/>
      <c r="AC878" s="820"/>
      <c r="AD878" s="820"/>
      <c r="AE878" s="820"/>
      <c r="AF878" s="820"/>
      <c r="AG878" s="820"/>
      <c r="AH878" s="820"/>
      <c r="AI878" s="820"/>
      <c r="AJ878" s="820"/>
      <c r="AK878" s="820"/>
    </row>
    <row r="879" customFormat="false" ht="15" hidden="false" customHeight="false" outlineLevel="0" collapsed="false">
      <c r="A879" s="820"/>
      <c r="B879" s="820"/>
      <c r="C879" s="820"/>
      <c r="D879" s="820"/>
      <c r="E879" s="820"/>
      <c r="F879" s="820"/>
      <c r="G879" s="820"/>
      <c r="H879" s="820"/>
      <c r="I879" s="820"/>
      <c r="J879" s="820"/>
      <c r="K879" s="820"/>
      <c r="L879" s="820"/>
      <c r="M879" s="820"/>
      <c r="N879" s="820"/>
      <c r="O879" s="820"/>
      <c r="P879" s="820"/>
      <c r="Q879" s="820"/>
      <c r="R879" s="820"/>
      <c r="S879" s="820"/>
      <c r="T879" s="820"/>
      <c r="U879" s="820"/>
      <c r="V879" s="820"/>
      <c r="W879" s="820"/>
      <c r="X879" s="820"/>
      <c r="Y879" s="820"/>
      <c r="Z879" s="820"/>
      <c r="AA879" s="820"/>
      <c r="AB879" s="820"/>
      <c r="AC879" s="820"/>
      <c r="AD879" s="820"/>
      <c r="AE879" s="820"/>
      <c r="AF879" s="820"/>
      <c r="AG879" s="820"/>
      <c r="AH879" s="820"/>
      <c r="AI879" s="820"/>
      <c r="AJ879" s="820"/>
      <c r="AK879" s="820"/>
    </row>
    <row r="880" customFormat="false" ht="15" hidden="false" customHeight="false" outlineLevel="0" collapsed="false">
      <c r="A880" s="820"/>
      <c r="B880" s="820"/>
      <c r="C880" s="820"/>
      <c r="D880" s="820"/>
      <c r="E880" s="820"/>
      <c r="F880" s="820"/>
      <c r="G880" s="820"/>
      <c r="H880" s="820"/>
      <c r="I880" s="820"/>
      <c r="J880" s="820"/>
      <c r="K880" s="820"/>
      <c r="L880" s="820"/>
      <c r="M880" s="820"/>
      <c r="N880" s="820"/>
      <c r="O880" s="820"/>
      <c r="P880" s="820"/>
      <c r="Q880" s="820"/>
      <c r="R880" s="820"/>
      <c r="S880" s="820"/>
      <c r="T880" s="820"/>
      <c r="U880" s="820"/>
      <c r="V880" s="820"/>
      <c r="W880" s="820"/>
      <c r="X880" s="820"/>
      <c r="Y880" s="820"/>
      <c r="Z880" s="820"/>
      <c r="AA880" s="820"/>
      <c r="AB880" s="820"/>
      <c r="AC880" s="820"/>
      <c r="AD880" s="820"/>
      <c r="AE880" s="820"/>
      <c r="AF880" s="820"/>
      <c r="AG880" s="820"/>
      <c r="AH880" s="820"/>
      <c r="AI880" s="820"/>
      <c r="AJ880" s="820"/>
      <c r="AK880" s="820"/>
    </row>
    <row r="881" customFormat="false" ht="15" hidden="false" customHeight="false" outlineLevel="0" collapsed="false">
      <c r="A881" s="820"/>
      <c r="B881" s="820"/>
      <c r="C881" s="820"/>
      <c r="D881" s="820"/>
      <c r="E881" s="820"/>
      <c r="F881" s="820"/>
      <c r="G881" s="820"/>
      <c r="H881" s="820"/>
      <c r="I881" s="820"/>
      <c r="J881" s="820"/>
      <c r="K881" s="820"/>
      <c r="L881" s="820"/>
      <c r="M881" s="820"/>
      <c r="N881" s="820"/>
      <c r="O881" s="820"/>
      <c r="P881" s="820"/>
      <c r="Q881" s="820"/>
      <c r="R881" s="820"/>
      <c r="S881" s="820"/>
      <c r="T881" s="820"/>
      <c r="U881" s="820"/>
      <c r="V881" s="820"/>
      <c r="W881" s="820"/>
      <c r="X881" s="820"/>
      <c r="Y881" s="820"/>
      <c r="Z881" s="820"/>
      <c r="AA881" s="820"/>
      <c r="AB881" s="820"/>
      <c r="AC881" s="820"/>
      <c r="AD881" s="820"/>
      <c r="AE881" s="820"/>
      <c r="AF881" s="820"/>
      <c r="AG881" s="820"/>
      <c r="AH881" s="820"/>
      <c r="AI881" s="820"/>
      <c r="AJ881" s="820"/>
      <c r="AK881" s="820"/>
    </row>
    <row r="882" customFormat="false" ht="15" hidden="false" customHeight="false" outlineLevel="0" collapsed="false">
      <c r="A882" s="820"/>
      <c r="B882" s="820"/>
      <c r="C882" s="820"/>
      <c r="D882" s="820"/>
      <c r="E882" s="820"/>
      <c r="F882" s="820"/>
      <c r="G882" s="820"/>
      <c r="H882" s="820"/>
      <c r="I882" s="820"/>
      <c r="J882" s="820"/>
      <c r="K882" s="820"/>
      <c r="L882" s="820"/>
      <c r="M882" s="820"/>
      <c r="N882" s="820"/>
      <c r="O882" s="820"/>
      <c r="P882" s="820"/>
      <c r="Q882" s="820"/>
      <c r="R882" s="820"/>
      <c r="S882" s="820"/>
      <c r="T882" s="820"/>
      <c r="U882" s="820"/>
      <c r="V882" s="820"/>
      <c r="W882" s="820"/>
      <c r="X882" s="820"/>
      <c r="Y882" s="820"/>
      <c r="Z882" s="820"/>
      <c r="AA882" s="820"/>
      <c r="AB882" s="820"/>
      <c r="AC882" s="820"/>
      <c r="AD882" s="820"/>
      <c r="AE882" s="820"/>
      <c r="AF882" s="820"/>
      <c r="AG882" s="820"/>
      <c r="AH882" s="820"/>
      <c r="AI882" s="820"/>
      <c r="AJ882" s="820"/>
      <c r="AK882" s="820"/>
    </row>
    <row r="883" customFormat="false" ht="15" hidden="false" customHeight="false" outlineLevel="0" collapsed="false">
      <c r="A883" s="820"/>
      <c r="B883" s="820"/>
      <c r="C883" s="820"/>
      <c r="D883" s="820"/>
      <c r="E883" s="820"/>
      <c r="F883" s="820"/>
      <c r="G883" s="820"/>
      <c r="H883" s="820"/>
      <c r="I883" s="820"/>
      <c r="J883" s="820"/>
      <c r="K883" s="820"/>
      <c r="L883" s="820"/>
      <c r="M883" s="820"/>
      <c r="N883" s="820"/>
      <c r="O883" s="820"/>
      <c r="P883" s="820"/>
      <c r="Q883" s="820"/>
      <c r="R883" s="820"/>
      <c r="S883" s="820"/>
      <c r="T883" s="820"/>
      <c r="U883" s="820"/>
      <c r="V883" s="820"/>
      <c r="W883" s="820"/>
      <c r="X883" s="820"/>
      <c r="Y883" s="820"/>
      <c r="Z883" s="820"/>
      <c r="AA883" s="820"/>
      <c r="AB883" s="820"/>
      <c r="AC883" s="820"/>
      <c r="AD883" s="820"/>
      <c r="AE883" s="820"/>
      <c r="AF883" s="820"/>
      <c r="AG883" s="820"/>
      <c r="AH883" s="820"/>
      <c r="AI883" s="820"/>
      <c r="AJ883" s="820"/>
      <c r="AK883" s="820"/>
    </row>
    <row r="884" customFormat="false" ht="15" hidden="false" customHeight="false" outlineLevel="0" collapsed="false">
      <c r="A884" s="820"/>
      <c r="B884" s="820"/>
      <c r="C884" s="820"/>
      <c r="D884" s="820"/>
      <c r="E884" s="820"/>
      <c r="F884" s="820"/>
      <c r="G884" s="820"/>
      <c r="H884" s="820"/>
      <c r="I884" s="820"/>
      <c r="J884" s="820"/>
      <c r="K884" s="820"/>
      <c r="L884" s="820"/>
      <c r="M884" s="820"/>
      <c r="N884" s="820"/>
      <c r="O884" s="820"/>
      <c r="P884" s="820"/>
      <c r="Q884" s="820"/>
      <c r="R884" s="820"/>
      <c r="S884" s="820"/>
      <c r="T884" s="820"/>
      <c r="U884" s="820"/>
      <c r="V884" s="820"/>
      <c r="W884" s="820"/>
      <c r="X884" s="820"/>
      <c r="Y884" s="820"/>
      <c r="Z884" s="820"/>
      <c r="AA884" s="820"/>
      <c r="AB884" s="820"/>
      <c r="AC884" s="820"/>
      <c r="AD884" s="820"/>
      <c r="AE884" s="820"/>
      <c r="AF884" s="820"/>
      <c r="AG884" s="820"/>
      <c r="AH884" s="820"/>
      <c r="AI884" s="820"/>
      <c r="AJ884" s="820"/>
      <c r="AK884" s="820"/>
    </row>
    <row r="885" customFormat="false" ht="15" hidden="false" customHeight="false" outlineLevel="0" collapsed="false">
      <c r="A885" s="820"/>
      <c r="B885" s="820"/>
      <c r="C885" s="820"/>
      <c r="D885" s="820"/>
      <c r="E885" s="820"/>
      <c r="F885" s="820"/>
      <c r="G885" s="820"/>
      <c r="H885" s="820"/>
      <c r="I885" s="820"/>
      <c r="J885" s="820"/>
      <c r="K885" s="820"/>
      <c r="L885" s="820"/>
      <c r="M885" s="820"/>
      <c r="N885" s="820"/>
      <c r="O885" s="820"/>
      <c r="P885" s="820"/>
      <c r="Q885" s="820"/>
      <c r="R885" s="820"/>
      <c r="S885" s="820"/>
      <c r="T885" s="820"/>
      <c r="U885" s="820"/>
      <c r="V885" s="820"/>
      <c r="W885" s="820"/>
      <c r="X885" s="820"/>
      <c r="Y885" s="820"/>
      <c r="Z885" s="820"/>
      <c r="AA885" s="820"/>
      <c r="AB885" s="820"/>
      <c r="AC885" s="820"/>
      <c r="AD885" s="820"/>
      <c r="AE885" s="820"/>
      <c r="AF885" s="820"/>
      <c r="AG885" s="820"/>
      <c r="AH885" s="820"/>
      <c r="AI885" s="820"/>
      <c r="AJ885" s="820"/>
      <c r="AK885" s="820"/>
    </row>
    <row r="886" customFormat="false" ht="15" hidden="false" customHeight="false" outlineLevel="0" collapsed="false">
      <c r="A886" s="820"/>
      <c r="B886" s="820"/>
      <c r="C886" s="820"/>
      <c r="D886" s="820"/>
      <c r="E886" s="820"/>
      <c r="F886" s="820"/>
      <c r="G886" s="820"/>
      <c r="H886" s="820"/>
      <c r="I886" s="820"/>
      <c r="J886" s="820"/>
      <c r="K886" s="820"/>
      <c r="L886" s="820"/>
      <c r="M886" s="820"/>
      <c r="N886" s="820"/>
      <c r="O886" s="820"/>
      <c r="P886" s="820"/>
      <c r="Q886" s="820"/>
      <c r="R886" s="820"/>
      <c r="S886" s="820"/>
      <c r="T886" s="820"/>
      <c r="U886" s="820"/>
      <c r="V886" s="820"/>
      <c r="W886" s="820"/>
      <c r="X886" s="820"/>
      <c r="Y886" s="820"/>
      <c r="Z886" s="820"/>
      <c r="AA886" s="820"/>
      <c r="AB886" s="820"/>
      <c r="AC886" s="820"/>
      <c r="AD886" s="820"/>
      <c r="AE886" s="820"/>
      <c r="AF886" s="820"/>
      <c r="AG886" s="820"/>
      <c r="AH886" s="820"/>
      <c r="AI886" s="820"/>
      <c r="AJ886" s="820"/>
      <c r="AK886" s="820"/>
    </row>
    <row r="887" customFormat="false" ht="15" hidden="false" customHeight="false" outlineLevel="0" collapsed="false">
      <c r="A887" s="820"/>
      <c r="B887" s="820"/>
      <c r="C887" s="820"/>
      <c r="D887" s="820"/>
      <c r="E887" s="820"/>
      <c r="F887" s="820"/>
      <c r="G887" s="820"/>
      <c r="H887" s="820"/>
      <c r="I887" s="820"/>
      <c r="J887" s="820"/>
      <c r="K887" s="820"/>
      <c r="L887" s="820"/>
      <c r="M887" s="820"/>
      <c r="N887" s="820"/>
      <c r="O887" s="820"/>
      <c r="P887" s="820"/>
      <c r="Q887" s="820"/>
      <c r="R887" s="820"/>
      <c r="S887" s="820"/>
      <c r="T887" s="820"/>
      <c r="U887" s="820"/>
      <c r="V887" s="820"/>
      <c r="W887" s="820"/>
      <c r="X887" s="820"/>
      <c r="Y887" s="820"/>
      <c r="Z887" s="820"/>
      <c r="AA887" s="820"/>
      <c r="AB887" s="820"/>
      <c r="AC887" s="820"/>
      <c r="AD887" s="820"/>
      <c r="AE887" s="820"/>
      <c r="AF887" s="820"/>
      <c r="AG887" s="820"/>
      <c r="AH887" s="820"/>
      <c r="AI887" s="820"/>
      <c r="AJ887" s="820"/>
      <c r="AK887" s="820"/>
    </row>
    <row r="888" customFormat="false" ht="15" hidden="false" customHeight="false" outlineLevel="0" collapsed="false">
      <c r="A888" s="820"/>
      <c r="B888" s="820"/>
      <c r="C888" s="820"/>
      <c r="D888" s="820"/>
      <c r="E888" s="820"/>
      <c r="F888" s="820"/>
      <c r="G888" s="820"/>
      <c r="H888" s="820"/>
      <c r="I888" s="820"/>
      <c r="J888" s="820"/>
      <c r="K888" s="820"/>
      <c r="L888" s="820"/>
      <c r="M888" s="820"/>
      <c r="N888" s="820"/>
      <c r="O888" s="820"/>
      <c r="P888" s="820"/>
      <c r="Q888" s="820"/>
      <c r="R888" s="820"/>
      <c r="S888" s="820"/>
      <c r="T888" s="820"/>
      <c r="U888" s="820"/>
      <c r="V888" s="820"/>
      <c r="W888" s="820"/>
      <c r="X888" s="820"/>
      <c r="Y888" s="820"/>
      <c r="Z888" s="820"/>
      <c r="AA888" s="820"/>
      <c r="AB888" s="820"/>
      <c r="AC888" s="820"/>
      <c r="AD888" s="820"/>
      <c r="AE888" s="820"/>
      <c r="AF888" s="820"/>
      <c r="AG888" s="820"/>
      <c r="AH888" s="820"/>
      <c r="AI888" s="820"/>
      <c r="AJ888" s="820"/>
      <c r="AK888" s="820"/>
    </row>
    <row r="889" customFormat="false" ht="15" hidden="false" customHeight="false" outlineLevel="0" collapsed="false">
      <c r="A889" s="820"/>
      <c r="B889" s="820"/>
      <c r="C889" s="820"/>
      <c r="D889" s="820"/>
      <c r="E889" s="820"/>
      <c r="F889" s="820"/>
      <c r="G889" s="820"/>
      <c r="H889" s="820"/>
      <c r="I889" s="820"/>
      <c r="J889" s="820"/>
      <c r="K889" s="820"/>
      <c r="L889" s="820"/>
      <c r="M889" s="820"/>
      <c r="N889" s="820"/>
      <c r="O889" s="820"/>
      <c r="P889" s="820"/>
      <c r="Q889" s="820"/>
      <c r="R889" s="820"/>
      <c r="S889" s="820"/>
      <c r="T889" s="820"/>
      <c r="U889" s="820"/>
      <c r="V889" s="820"/>
      <c r="W889" s="820"/>
      <c r="X889" s="820"/>
      <c r="Y889" s="820"/>
      <c r="Z889" s="820"/>
      <c r="AA889" s="820"/>
      <c r="AB889" s="820"/>
      <c r="AC889" s="820"/>
      <c r="AD889" s="820"/>
      <c r="AE889" s="820"/>
      <c r="AF889" s="820"/>
      <c r="AG889" s="820"/>
      <c r="AH889" s="820"/>
      <c r="AI889" s="820"/>
      <c r="AJ889" s="820"/>
      <c r="AK889" s="820"/>
    </row>
    <row r="890" customFormat="false" ht="15" hidden="false" customHeight="false" outlineLevel="0" collapsed="false">
      <c r="A890" s="820"/>
      <c r="B890" s="820"/>
      <c r="C890" s="820"/>
      <c r="D890" s="820"/>
      <c r="E890" s="820"/>
      <c r="F890" s="820"/>
      <c r="G890" s="820"/>
      <c r="H890" s="820"/>
      <c r="I890" s="820"/>
      <c r="J890" s="820"/>
      <c r="K890" s="820"/>
      <c r="L890" s="820"/>
      <c r="M890" s="820"/>
      <c r="N890" s="820"/>
      <c r="O890" s="820"/>
      <c r="P890" s="820"/>
      <c r="Q890" s="820"/>
      <c r="R890" s="820"/>
      <c r="S890" s="820"/>
      <c r="T890" s="820"/>
      <c r="U890" s="820"/>
      <c r="V890" s="820"/>
      <c r="W890" s="820"/>
      <c r="X890" s="820"/>
      <c r="Y890" s="820"/>
      <c r="Z890" s="820"/>
      <c r="AA890" s="820"/>
      <c r="AB890" s="820"/>
      <c r="AC890" s="820"/>
      <c r="AD890" s="820"/>
      <c r="AE890" s="820"/>
      <c r="AF890" s="820"/>
      <c r="AG890" s="820"/>
      <c r="AH890" s="820"/>
      <c r="AI890" s="820"/>
      <c r="AJ890" s="820"/>
      <c r="AK890" s="820"/>
    </row>
    <row r="891" customFormat="false" ht="15" hidden="false" customHeight="false" outlineLevel="0" collapsed="false">
      <c r="A891" s="820"/>
      <c r="B891" s="820"/>
      <c r="C891" s="820"/>
      <c r="D891" s="820"/>
      <c r="E891" s="820"/>
      <c r="F891" s="820"/>
      <c r="G891" s="820"/>
      <c r="H891" s="820"/>
      <c r="I891" s="820"/>
      <c r="J891" s="820"/>
      <c r="K891" s="820"/>
      <c r="L891" s="820"/>
      <c r="M891" s="820"/>
      <c r="N891" s="820"/>
      <c r="O891" s="820"/>
      <c r="P891" s="820"/>
      <c r="Q891" s="820"/>
      <c r="R891" s="820"/>
      <c r="S891" s="820"/>
      <c r="T891" s="820"/>
      <c r="U891" s="820"/>
      <c r="V891" s="820"/>
      <c r="W891" s="820"/>
      <c r="X891" s="820"/>
      <c r="Y891" s="820"/>
      <c r="Z891" s="820"/>
      <c r="AA891" s="820"/>
      <c r="AB891" s="820"/>
      <c r="AC891" s="820"/>
      <c r="AD891" s="820"/>
      <c r="AE891" s="820"/>
      <c r="AF891" s="820"/>
      <c r="AG891" s="820"/>
      <c r="AH891" s="820"/>
      <c r="AI891" s="820"/>
      <c r="AJ891" s="820"/>
      <c r="AK891" s="820"/>
    </row>
    <row r="892" customFormat="false" ht="15" hidden="false" customHeight="false" outlineLevel="0" collapsed="false">
      <c r="A892" s="820"/>
      <c r="B892" s="820"/>
      <c r="C892" s="820"/>
      <c r="D892" s="820"/>
      <c r="E892" s="820"/>
      <c r="F892" s="820"/>
      <c r="G892" s="820"/>
      <c r="H892" s="820"/>
      <c r="I892" s="820"/>
      <c r="J892" s="820"/>
      <c r="K892" s="820"/>
      <c r="L892" s="820"/>
      <c r="M892" s="820"/>
      <c r="N892" s="820"/>
      <c r="O892" s="820"/>
      <c r="P892" s="820"/>
      <c r="Q892" s="820"/>
      <c r="R892" s="820"/>
      <c r="S892" s="820"/>
      <c r="T892" s="820"/>
      <c r="U892" s="820"/>
      <c r="V892" s="820"/>
      <c r="W892" s="820"/>
      <c r="X892" s="820"/>
      <c r="Y892" s="820"/>
      <c r="Z892" s="820"/>
      <c r="AA892" s="820"/>
      <c r="AB892" s="820"/>
      <c r="AC892" s="820"/>
      <c r="AD892" s="820"/>
      <c r="AE892" s="820"/>
      <c r="AF892" s="820"/>
      <c r="AG892" s="820"/>
      <c r="AH892" s="820"/>
      <c r="AI892" s="820"/>
      <c r="AJ892" s="820"/>
      <c r="AK892" s="820"/>
    </row>
    <row r="893" customFormat="false" ht="15" hidden="false" customHeight="false" outlineLevel="0" collapsed="false">
      <c r="A893" s="820"/>
      <c r="B893" s="820"/>
      <c r="C893" s="820"/>
      <c r="D893" s="820"/>
      <c r="E893" s="820"/>
      <c r="F893" s="820"/>
      <c r="G893" s="820"/>
      <c r="H893" s="820"/>
      <c r="I893" s="820"/>
      <c r="J893" s="820"/>
      <c r="K893" s="820"/>
      <c r="L893" s="820"/>
      <c r="M893" s="820"/>
      <c r="N893" s="820"/>
      <c r="O893" s="820"/>
      <c r="P893" s="820"/>
      <c r="Q893" s="820"/>
      <c r="R893" s="820"/>
      <c r="S893" s="820"/>
      <c r="T893" s="820"/>
      <c r="U893" s="820"/>
      <c r="V893" s="820"/>
      <c r="W893" s="820"/>
      <c r="X893" s="820"/>
      <c r="Y893" s="820"/>
      <c r="Z893" s="820"/>
      <c r="AA893" s="820"/>
      <c r="AB893" s="820"/>
      <c r="AC893" s="820"/>
      <c r="AD893" s="820"/>
      <c r="AE893" s="820"/>
      <c r="AF893" s="820"/>
      <c r="AG893" s="820"/>
      <c r="AH893" s="820"/>
      <c r="AI893" s="820"/>
      <c r="AJ893" s="820"/>
      <c r="AK893" s="820"/>
    </row>
    <row r="894" customFormat="false" ht="15" hidden="false" customHeight="false" outlineLevel="0" collapsed="false">
      <c r="A894" s="820"/>
      <c r="B894" s="820"/>
      <c r="C894" s="820"/>
      <c r="D894" s="820"/>
      <c r="E894" s="820"/>
      <c r="F894" s="820"/>
      <c r="G894" s="820"/>
      <c r="H894" s="820"/>
      <c r="I894" s="820"/>
      <c r="J894" s="820"/>
      <c r="K894" s="820"/>
      <c r="L894" s="820"/>
      <c r="M894" s="820"/>
      <c r="N894" s="820"/>
      <c r="O894" s="820"/>
      <c r="P894" s="820"/>
      <c r="Q894" s="820"/>
      <c r="R894" s="820"/>
      <c r="S894" s="820"/>
      <c r="T894" s="820"/>
      <c r="U894" s="820"/>
      <c r="V894" s="820"/>
      <c r="W894" s="820"/>
      <c r="X894" s="820"/>
      <c r="Y894" s="820"/>
      <c r="Z894" s="820"/>
      <c r="AA894" s="820"/>
      <c r="AB894" s="820"/>
      <c r="AC894" s="820"/>
      <c r="AD894" s="820"/>
      <c r="AE894" s="820"/>
      <c r="AF894" s="820"/>
      <c r="AG894" s="820"/>
      <c r="AH894" s="820"/>
      <c r="AI894" s="820"/>
      <c r="AJ894" s="820"/>
      <c r="AK894" s="820"/>
    </row>
    <row r="895" customFormat="false" ht="15" hidden="false" customHeight="false" outlineLevel="0" collapsed="false">
      <c r="A895" s="820"/>
      <c r="B895" s="820"/>
      <c r="C895" s="820"/>
      <c r="D895" s="820"/>
      <c r="E895" s="820"/>
      <c r="F895" s="820"/>
      <c r="G895" s="820"/>
      <c r="H895" s="820"/>
      <c r="I895" s="820"/>
      <c r="J895" s="820"/>
      <c r="K895" s="820"/>
      <c r="L895" s="820"/>
      <c r="M895" s="820"/>
      <c r="N895" s="820"/>
      <c r="O895" s="820"/>
      <c r="P895" s="820"/>
      <c r="Q895" s="820"/>
      <c r="R895" s="820"/>
      <c r="S895" s="820"/>
      <c r="T895" s="820"/>
      <c r="U895" s="820"/>
      <c r="V895" s="820"/>
      <c r="W895" s="820"/>
      <c r="X895" s="820"/>
      <c r="Y895" s="820"/>
      <c r="Z895" s="820"/>
      <c r="AA895" s="820"/>
      <c r="AB895" s="820"/>
      <c r="AC895" s="820"/>
      <c r="AD895" s="820"/>
      <c r="AE895" s="820"/>
      <c r="AF895" s="820"/>
      <c r="AG895" s="820"/>
      <c r="AH895" s="820"/>
      <c r="AI895" s="820"/>
      <c r="AJ895" s="820"/>
      <c r="AK895" s="820"/>
    </row>
    <row r="896" customFormat="false" ht="15" hidden="false" customHeight="false" outlineLevel="0" collapsed="false">
      <c r="A896" s="820"/>
      <c r="B896" s="820"/>
      <c r="C896" s="820"/>
      <c r="D896" s="820"/>
      <c r="E896" s="820"/>
      <c r="F896" s="820"/>
      <c r="G896" s="820"/>
      <c r="H896" s="820"/>
      <c r="I896" s="820"/>
      <c r="J896" s="820"/>
      <c r="K896" s="820"/>
      <c r="L896" s="820"/>
      <c r="M896" s="820"/>
      <c r="N896" s="820"/>
      <c r="O896" s="820"/>
      <c r="P896" s="820"/>
      <c r="Q896" s="820"/>
      <c r="R896" s="820"/>
      <c r="S896" s="820"/>
      <c r="T896" s="820"/>
      <c r="U896" s="820"/>
      <c r="V896" s="820"/>
      <c r="W896" s="820"/>
      <c r="X896" s="820"/>
      <c r="Y896" s="820"/>
      <c r="Z896" s="820"/>
      <c r="AA896" s="820"/>
      <c r="AB896" s="820"/>
      <c r="AC896" s="820"/>
      <c r="AD896" s="820"/>
      <c r="AE896" s="820"/>
      <c r="AF896" s="820"/>
      <c r="AG896" s="820"/>
      <c r="AH896" s="820"/>
      <c r="AI896" s="820"/>
      <c r="AJ896" s="820"/>
      <c r="AK896" s="820"/>
    </row>
    <row r="897" customFormat="false" ht="15" hidden="false" customHeight="false" outlineLevel="0" collapsed="false">
      <c r="A897" s="820"/>
      <c r="B897" s="820"/>
      <c r="C897" s="820"/>
      <c r="D897" s="820"/>
      <c r="E897" s="820"/>
      <c r="F897" s="820"/>
      <c r="G897" s="820"/>
      <c r="H897" s="820"/>
      <c r="I897" s="820"/>
      <c r="J897" s="820"/>
      <c r="K897" s="820"/>
      <c r="L897" s="820"/>
      <c r="M897" s="820"/>
      <c r="N897" s="820"/>
      <c r="O897" s="820"/>
      <c r="P897" s="820"/>
      <c r="Q897" s="820"/>
      <c r="R897" s="820"/>
      <c r="S897" s="820"/>
      <c r="T897" s="820"/>
      <c r="U897" s="820"/>
      <c r="V897" s="820"/>
      <c r="W897" s="820"/>
      <c r="X897" s="820"/>
      <c r="Y897" s="820"/>
      <c r="Z897" s="820"/>
      <c r="AA897" s="820"/>
      <c r="AB897" s="820"/>
      <c r="AC897" s="820"/>
      <c r="AD897" s="820"/>
      <c r="AE897" s="820"/>
      <c r="AF897" s="820"/>
      <c r="AG897" s="820"/>
      <c r="AH897" s="820"/>
      <c r="AI897" s="820"/>
      <c r="AJ897" s="820"/>
      <c r="AK897" s="820"/>
    </row>
    <row r="898" customFormat="false" ht="15" hidden="false" customHeight="false" outlineLevel="0" collapsed="false">
      <c r="A898" s="820"/>
      <c r="B898" s="820"/>
      <c r="C898" s="820"/>
      <c r="D898" s="820"/>
      <c r="E898" s="820"/>
      <c r="F898" s="820"/>
      <c r="G898" s="820"/>
      <c r="H898" s="820"/>
      <c r="I898" s="820"/>
      <c r="J898" s="820"/>
      <c r="K898" s="820"/>
      <c r="L898" s="820"/>
      <c r="M898" s="820"/>
      <c r="N898" s="820"/>
      <c r="O898" s="820"/>
      <c r="P898" s="820"/>
      <c r="Q898" s="820"/>
      <c r="R898" s="820"/>
      <c r="S898" s="820"/>
      <c r="T898" s="820"/>
      <c r="U898" s="820"/>
      <c r="V898" s="820"/>
      <c r="W898" s="820"/>
      <c r="X898" s="820"/>
      <c r="Y898" s="820"/>
      <c r="Z898" s="820"/>
      <c r="AA898" s="820"/>
      <c r="AB898" s="820"/>
      <c r="AC898" s="820"/>
      <c r="AD898" s="820"/>
      <c r="AE898" s="820"/>
      <c r="AF898" s="820"/>
      <c r="AG898" s="820"/>
      <c r="AH898" s="820"/>
      <c r="AI898" s="820"/>
      <c r="AJ898" s="820"/>
      <c r="AK898" s="820"/>
    </row>
    <row r="899" customFormat="false" ht="15" hidden="false" customHeight="false" outlineLevel="0" collapsed="false">
      <c r="A899" s="820"/>
      <c r="B899" s="820"/>
      <c r="C899" s="820"/>
      <c r="D899" s="820"/>
      <c r="E899" s="820"/>
      <c r="F899" s="820"/>
      <c r="G899" s="820"/>
      <c r="H899" s="820"/>
      <c r="I899" s="820"/>
      <c r="J899" s="820"/>
      <c r="K899" s="820"/>
      <c r="L899" s="820"/>
      <c r="M899" s="820"/>
      <c r="N899" s="820"/>
      <c r="O899" s="820"/>
      <c r="P899" s="820"/>
      <c r="Q899" s="820"/>
      <c r="R899" s="820"/>
      <c r="S899" s="820"/>
      <c r="T899" s="820"/>
      <c r="U899" s="820"/>
      <c r="V899" s="820"/>
      <c r="W899" s="820"/>
      <c r="X899" s="820"/>
      <c r="Y899" s="820"/>
      <c r="Z899" s="820"/>
      <c r="AA899" s="820"/>
      <c r="AB899" s="820"/>
      <c r="AC899" s="820"/>
      <c r="AD899" s="820"/>
      <c r="AE899" s="820"/>
      <c r="AF899" s="820"/>
      <c r="AG899" s="820"/>
      <c r="AH899" s="820"/>
      <c r="AI899" s="820"/>
      <c r="AJ899" s="820"/>
      <c r="AK899" s="820"/>
    </row>
    <row r="900" customFormat="false" ht="15" hidden="false" customHeight="false" outlineLevel="0" collapsed="false">
      <c r="A900" s="820"/>
      <c r="B900" s="820"/>
      <c r="C900" s="820"/>
      <c r="D900" s="820"/>
      <c r="E900" s="820"/>
      <c r="F900" s="820"/>
      <c r="G900" s="820"/>
      <c r="H900" s="820"/>
      <c r="I900" s="820"/>
      <c r="J900" s="820"/>
      <c r="K900" s="820"/>
      <c r="L900" s="820"/>
      <c r="M900" s="820"/>
      <c r="N900" s="820"/>
      <c r="O900" s="820"/>
      <c r="P900" s="820"/>
      <c r="Q900" s="820"/>
      <c r="R900" s="820"/>
      <c r="S900" s="820"/>
      <c r="T900" s="820"/>
      <c r="U900" s="820"/>
      <c r="V900" s="820"/>
      <c r="W900" s="820"/>
      <c r="X900" s="820"/>
      <c r="Y900" s="820"/>
      <c r="Z900" s="820"/>
      <c r="AA900" s="820"/>
      <c r="AB900" s="820"/>
      <c r="AC900" s="820"/>
      <c r="AD900" s="820"/>
      <c r="AE900" s="820"/>
      <c r="AF900" s="820"/>
      <c r="AG900" s="820"/>
      <c r="AH900" s="820"/>
      <c r="AI900" s="820"/>
      <c r="AJ900" s="820"/>
      <c r="AK900" s="820"/>
    </row>
    <row r="901" customFormat="false" ht="15" hidden="false" customHeight="false" outlineLevel="0" collapsed="false">
      <c r="A901" s="820"/>
      <c r="B901" s="820"/>
      <c r="C901" s="820"/>
      <c r="D901" s="820"/>
      <c r="E901" s="820"/>
      <c r="F901" s="820"/>
      <c r="G901" s="820"/>
      <c r="H901" s="820"/>
      <c r="I901" s="820"/>
      <c r="J901" s="820"/>
      <c r="K901" s="820"/>
      <c r="L901" s="820"/>
      <c r="M901" s="820"/>
      <c r="N901" s="820"/>
      <c r="O901" s="820"/>
      <c r="P901" s="820"/>
      <c r="Q901" s="820"/>
      <c r="R901" s="820"/>
      <c r="S901" s="820"/>
      <c r="T901" s="820"/>
      <c r="U901" s="820"/>
      <c r="V901" s="820"/>
      <c r="W901" s="820"/>
      <c r="X901" s="820"/>
      <c r="Y901" s="820"/>
      <c r="Z901" s="820"/>
      <c r="AA901" s="820"/>
      <c r="AB901" s="820"/>
      <c r="AC901" s="820"/>
      <c r="AD901" s="820"/>
      <c r="AE901" s="820"/>
      <c r="AF901" s="820"/>
      <c r="AG901" s="820"/>
      <c r="AH901" s="820"/>
      <c r="AI901" s="820"/>
      <c r="AJ901" s="820"/>
      <c r="AK901" s="820"/>
    </row>
    <row r="902" customFormat="false" ht="15" hidden="false" customHeight="false" outlineLevel="0" collapsed="false">
      <c r="A902" s="820"/>
      <c r="B902" s="820"/>
      <c r="C902" s="820"/>
      <c r="D902" s="820"/>
      <c r="E902" s="820"/>
      <c r="F902" s="820"/>
      <c r="G902" s="820"/>
      <c r="H902" s="820"/>
      <c r="I902" s="820"/>
      <c r="J902" s="820"/>
      <c r="K902" s="820"/>
      <c r="L902" s="820"/>
      <c r="M902" s="820"/>
      <c r="N902" s="820"/>
      <c r="O902" s="820"/>
      <c r="P902" s="820"/>
      <c r="Q902" s="820"/>
      <c r="R902" s="820"/>
      <c r="S902" s="820"/>
      <c r="T902" s="820"/>
      <c r="U902" s="820"/>
      <c r="V902" s="820"/>
      <c r="W902" s="820"/>
      <c r="X902" s="820"/>
      <c r="Y902" s="820"/>
      <c r="Z902" s="820"/>
      <c r="AA902" s="820"/>
      <c r="AB902" s="820"/>
      <c r="AC902" s="820"/>
      <c r="AD902" s="820"/>
      <c r="AE902" s="820"/>
      <c r="AF902" s="820"/>
      <c r="AG902" s="820"/>
      <c r="AH902" s="820"/>
      <c r="AI902" s="820"/>
      <c r="AJ902" s="820"/>
      <c r="AK902" s="820"/>
    </row>
    <row r="903" customFormat="false" ht="15" hidden="false" customHeight="false" outlineLevel="0" collapsed="false">
      <c r="A903" s="820"/>
      <c r="B903" s="820"/>
      <c r="C903" s="820"/>
      <c r="D903" s="820"/>
      <c r="E903" s="820"/>
      <c r="F903" s="820"/>
      <c r="G903" s="820"/>
      <c r="H903" s="820"/>
      <c r="I903" s="820"/>
      <c r="J903" s="820"/>
      <c r="K903" s="820"/>
      <c r="L903" s="820"/>
      <c r="M903" s="820"/>
      <c r="N903" s="820"/>
      <c r="O903" s="820"/>
      <c r="P903" s="820"/>
      <c r="Q903" s="820"/>
      <c r="R903" s="820"/>
      <c r="S903" s="820"/>
      <c r="T903" s="820"/>
      <c r="U903" s="820"/>
      <c r="V903" s="820"/>
      <c r="W903" s="820"/>
      <c r="X903" s="820"/>
      <c r="Y903" s="820"/>
      <c r="Z903" s="820"/>
      <c r="AA903" s="820"/>
      <c r="AB903" s="820"/>
      <c r="AC903" s="820"/>
      <c r="AD903" s="820"/>
      <c r="AE903" s="820"/>
      <c r="AF903" s="820"/>
      <c r="AG903" s="820"/>
      <c r="AH903" s="820"/>
      <c r="AI903" s="820"/>
      <c r="AJ903" s="820"/>
      <c r="AK903" s="820"/>
    </row>
    <row r="904" customFormat="false" ht="15" hidden="false" customHeight="false" outlineLevel="0" collapsed="false">
      <c r="A904" s="820"/>
      <c r="B904" s="820"/>
      <c r="C904" s="820"/>
      <c r="D904" s="820"/>
      <c r="E904" s="820"/>
      <c r="F904" s="820"/>
      <c r="G904" s="820"/>
      <c r="H904" s="820"/>
      <c r="I904" s="820"/>
      <c r="J904" s="820"/>
      <c r="K904" s="820"/>
      <c r="L904" s="820"/>
      <c r="M904" s="820"/>
      <c r="N904" s="820"/>
      <c r="O904" s="820"/>
      <c r="P904" s="820"/>
      <c r="Q904" s="820"/>
      <c r="R904" s="820"/>
      <c r="S904" s="820"/>
      <c r="T904" s="820"/>
      <c r="U904" s="820"/>
      <c r="V904" s="820"/>
      <c r="W904" s="820"/>
      <c r="X904" s="820"/>
      <c r="Y904" s="820"/>
      <c r="Z904" s="820"/>
      <c r="AA904" s="820"/>
      <c r="AB904" s="820"/>
      <c r="AC904" s="820"/>
      <c r="AD904" s="820"/>
      <c r="AE904" s="820"/>
      <c r="AF904" s="820"/>
      <c r="AG904" s="820"/>
      <c r="AH904" s="820"/>
      <c r="AI904" s="820"/>
      <c r="AJ904" s="820"/>
      <c r="AK904" s="820"/>
    </row>
    <row r="905" customFormat="false" ht="15" hidden="false" customHeight="false" outlineLevel="0" collapsed="false">
      <c r="A905" s="820"/>
      <c r="B905" s="820"/>
      <c r="C905" s="820"/>
      <c r="D905" s="820"/>
      <c r="E905" s="820"/>
      <c r="F905" s="820"/>
      <c r="G905" s="820"/>
      <c r="H905" s="820"/>
      <c r="I905" s="820"/>
      <c r="J905" s="820"/>
      <c r="K905" s="820"/>
      <c r="L905" s="820"/>
      <c r="M905" s="820"/>
      <c r="N905" s="820"/>
      <c r="O905" s="820"/>
      <c r="P905" s="820"/>
      <c r="Q905" s="820"/>
      <c r="R905" s="820"/>
      <c r="S905" s="820"/>
      <c r="T905" s="820"/>
      <c r="U905" s="820"/>
      <c r="V905" s="820"/>
      <c r="W905" s="820"/>
      <c r="X905" s="820"/>
      <c r="Y905" s="820"/>
      <c r="Z905" s="820"/>
      <c r="AA905" s="820"/>
      <c r="AB905" s="820"/>
      <c r="AC905" s="820"/>
      <c r="AD905" s="820"/>
      <c r="AE905" s="820"/>
      <c r="AF905" s="820"/>
      <c r="AG905" s="820"/>
      <c r="AH905" s="820"/>
      <c r="AI905" s="820"/>
      <c r="AJ905" s="820"/>
      <c r="AK905" s="820"/>
    </row>
    <row r="906" customFormat="false" ht="15" hidden="false" customHeight="false" outlineLevel="0" collapsed="false">
      <c r="A906" s="820"/>
      <c r="B906" s="820"/>
      <c r="C906" s="820"/>
      <c r="D906" s="820"/>
      <c r="E906" s="820"/>
      <c r="F906" s="820"/>
      <c r="G906" s="820"/>
      <c r="H906" s="820"/>
      <c r="I906" s="820"/>
      <c r="J906" s="820"/>
      <c r="K906" s="820"/>
      <c r="L906" s="820"/>
      <c r="M906" s="820"/>
      <c r="N906" s="820"/>
      <c r="O906" s="820"/>
      <c r="P906" s="820"/>
      <c r="Q906" s="820"/>
      <c r="R906" s="820"/>
      <c r="S906" s="820"/>
      <c r="T906" s="820"/>
      <c r="U906" s="820"/>
      <c r="V906" s="820"/>
      <c r="W906" s="820"/>
      <c r="X906" s="820"/>
      <c r="Y906" s="820"/>
      <c r="Z906" s="820"/>
      <c r="AA906" s="820"/>
      <c r="AB906" s="820"/>
      <c r="AC906" s="820"/>
      <c r="AD906" s="820"/>
      <c r="AE906" s="820"/>
      <c r="AF906" s="820"/>
      <c r="AG906" s="820"/>
      <c r="AH906" s="820"/>
      <c r="AI906" s="820"/>
      <c r="AJ906" s="820"/>
      <c r="AK906" s="820"/>
    </row>
    <row r="907" customFormat="false" ht="15" hidden="false" customHeight="false" outlineLevel="0" collapsed="false">
      <c r="A907" s="820"/>
      <c r="B907" s="820"/>
      <c r="C907" s="820"/>
      <c r="D907" s="820"/>
      <c r="E907" s="820"/>
      <c r="F907" s="820"/>
      <c r="G907" s="820"/>
      <c r="H907" s="820"/>
      <c r="I907" s="820"/>
      <c r="J907" s="820"/>
      <c r="K907" s="820"/>
      <c r="L907" s="820"/>
      <c r="M907" s="820"/>
      <c r="N907" s="820"/>
      <c r="O907" s="820"/>
      <c r="P907" s="820"/>
      <c r="Q907" s="820"/>
      <c r="R907" s="820"/>
      <c r="S907" s="820"/>
      <c r="T907" s="820"/>
      <c r="U907" s="820"/>
      <c r="V907" s="820"/>
      <c r="W907" s="820"/>
      <c r="X907" s="820"/>
      <c r="Y907" s="820"/>
      <c r="Z907" s="820"/>
      <c r="AA907" s="820"/>
      <c r="AB907" s="820"/>
      <c r="AC907" s="820"/>
      <c r="AD907" s="820"/>
      <c r="AE907" s="820"/>
      <c r="AF907" s="820"/>
      <c r="AG907" s="820"/>
      <c r="AH907" s="820"/>
      <c r="AI907" s="820"/>
      <c r="AJ907" s="820"/>
      <c r="AK907" s="820"/>
    </row>
    <row r="908" customFormat="false" ht="15" hidden="false" customHeight="false" outlineLevel="0" collapsed="false">
      <c r="A908" s="820"/>
      <c r="B908" s="820"/>
      <c r="C908" s="820"/>
      <c r="D908" s="820"/>
      <c r="E908" s="820"/>
      <c r="F908" s="820"/>
      <c r="G908" s="820"/>
      <c r="H908" s="820"/>
      <c r="I908" s="820"/>
      <c r="J908" s="820"/>
      <c r="K908" s="820"/>
      <c r="L908" s="820"/>
      <c r="M908" s="820"/>
      <c r="N908" s="820"/>
      <c r="O908" s="820"/>
      <c r="P908" s="820"/>
      <c r="Q908" s="820"/>
      <c r="R908" s="820"/>
      <c r="S908" s="820"/>
      <c r="T908" s="820"/>
      <c r="U908" s="820"/>
      <c r="V908" s="820"/>
      <c r="W908" s="820"/>
      <c r="X908" s="820"/>
      <c r="Y908" s="820"/>
      <c r="Z908" s="820"/>
      <c r="AA908" s="820"/>
      <c r="AB908" s="820"/>
      <c r="AC908" s="820"/>
      <c r="AD908" s="820"/>
      <c r="AE908" s="820"/>
      <c r="AF908" s="820"/>
      <c r="AG908" s="820"/>
      <c r="AH908" s="820"/>
      <c r="AI908" s="820"/>
      <c r="AJ908" s="820"/>
      <c r="AK908" s="820"/>
    </row>
    <row r="909" customFormat="false" ht="15" hidden="false" customHeight="false" outlineLevel="0" collapsed="false">
      <c r="A909" s="820"/>
      <c r="B909" s="820"/>
      <c r="C909" s="820"/>
      <c r="D909" s="820"/>
      <c r="E909" s="820"/>
      <c r="F909" s="820"/>
      <c r="G909" s="820"/>
      <c r="H909" s="820"/>
      <c r="I909" s="820"/>
      <c r="J909" s="820"/>
      <c r="K909" s="820"/>
      <c r="L909" s="820"/>
      <c r="M909" s="820"/>
      <c r="N909" s="820"/>
      <c r="O909" s="820"/>
      <c r="P909" s="820"/>
      <c r="Q909" s="820"/>
      <c r="R909" s="820"/>
      <c r="S909" s="820"/>
      <c r="T909" s="820"/>
      <c r="U909" s="820"/>
      <c r="V909" s="820"/>
      <c r="W909" s="820"/>
      <c r="X909" s="820"/>
      <c r="Y909" s="820"/>
      <c r="Z909" s="820"/>
      <c r="AA909" s="820"/>
      <c r="AB909" s="820"/>
      <c r="AC909" s="820"/>
      <c r="AD909" s="820"/>
      <c r="AE909" s="820"/>
      <c r="AF909" s="820"/>
      <c r="AG909" s="820"/>
      <c r="AH909" s="820"/>
      <c r="AI909" s="820"/>
      <c r="AJ909" s="820"/>
      <c r="AK909" s="820"/>
    </row>
    <row r="910" customFormat="false" ht="15" hidden="false" customHeight="false" outlineLevel="0" collapsed="false">
      <c r="A910" s="820"/>
      <c r="B910" s="820"/>
      <c r="C910" s="820"/>
      <c r="D910" s="820"/>
      <c r="E910" s="820"/>
      <c r="F910" s="820"/>
      <c r="G910" s="820"/>
      <c r="H910" s="820"/>
      <c r="I910" s="820"/>
      <c r="J910" s="820"/>
      <c r="K910" s="820"/>
      <c r="L910" s="820"/>
      <c r="M910" s="820"/>
      <c r="N910" s="820"/>
      <c r="O910" s="820"/>
      <c r="P910" s="820"/>
      <c r="Q910" s="820"/>
      <c r="R910" s="820"/>
      <c r="S910" s="820"/>
      <c r="T910" s="820"/>
      <c r="U910" s="820"/>
      <c r="V910" s="820"/>
      <c r="W910" s="820"/>
      <c r="X910" s="820"/>
      <c r="Y910" s="820"/>
      <c r="Z910" s="820"/>
      <c r="AA910" s="820"/>
      <c r="AB910" s="820"/>
      <c r="AC910" s="820"/>
      <c r="AD910" s="820"/>
      <c r="AE910" s="820"/>
      <c r="AF910" s="820"/>
      <c r="AG910" s="820"/>
      <c r="AH910" s="820"/>
      <c r="AI910" s="820"/>
      <c r="AJ910" s="820"/>
      <c r="AK910" s="820"/>
    </row>
    <row r="911" customFormat="false" ht="15" hidden="false" customHeight="false" outlineLevel="0" collapsed="false">
      <c r="A911" s="820"/>
      <c r="B911" s="820"/>
      <c r="C911" s="820"/>
      <c r="D911" s="820"/>
      <c r="E911" s="820"/>
      <c r="F911" s="820"/>
      <c r="G911" s="820"/>
      <c r="H911" s="820"/>
      <c r="I911" s="820"/>
      <c r="J911" s="820"/>
      <c r="K911" s="820"/>
      <c r="L911" s="820"/>
      <c r="M911" s="820"/>
      <c r="N911" s="820"/>
      <c r="O911" s="820"/>
      <c r="P911" s="820"/>
      <c r="Q911" s="820"/>
      <c r="R911" s="820"/>
      <c r="S911" s="820"/>
      <c r="T911" s="820"/>
      <c r="U911" s="820"/>
      <c r="V911" s="820"/>
      <c r="W911" s="820"/>
      <c r="X911" s="820"/>
      <c r="Y911" s="820"/>
      <c r="Z911" s="820"/>
      <c r="AA911" s="820"/>
      <c r="AB911" s="820"/>
      <c r="AC911" s="820"/>
      <c r="AD911" s="820"/>
      <c r="AE911" s="820"/>
      <c r="AF911" s="820"/>
      <c r="AG911" s="820"/>
      <c r="AH911" s="820"/>
      <c r="AI911" s="820"/>
      <c r="AJ911" s="820"/>
      <c r="AK911" s="820"/>
    </row>
    <row r="912" customFormat="false" ht="15" hidden="false" customHeight="false" outlineLevel="0" collapsed="false">
      <c r="A912" s="820"/>
      <c r="B912" s="820"/>
      <c r="C912" s="820"/>
      <c r="D912" s="820"/>
      <c r="E912" s="820"/>
      <c r="F912" s="820"/>
      <c r="G912" s="820"/>
      <c r="H912" s="820"/>
      <c r="I912" s="820"/>
      <c r="J912" s="820"/>
      <c r="K912" s="820"/>
      <c r="L912" s="820"/>
      <c r="M912" s="820"/>
      <c r="N912" s="820"/>
      <c r="O912" s="820"/>
      <c r="P912" s="820"/>
      <c r="Q912" s="820"/>
      <c r="R912" s="820"/>
      <c r="S912" s="820"/>
      <c r="T912" s="820"/>
      <c r="U912" s="820"/>
      <c r="V912" s="820"/>
      <c r="W912" s="820"/>
      <c r="X912" s="820"/>
      <c r="Y912" s="820"/>
      <c r="Z912" s="820"/>
      <c r="AA912" s="820"/>
      <c r="AB912" s="820"/>
      <c r="AC912" s="820"/>
      <c r="AD912" s="820"/>
      <c r="AE912" s="820"/>
      <c r="AF912" s="820"/>
      <c r="AG912" s="820"/>
      <c r="AH912" s="820"/>
      <c r="AI912" s="820"/>
      <c r="AJ912" s="820"/>
      <c r="AK912" s="820"/>
    </row>
    <row r="913" customFormat="false" ht="15" hidden="false" customHeight="false" outlineLevel="0" collapsed="false">
      <c r="A913" s="820"/>
      <c r="B913" s="820"/>
      <c r="C913" s="820"/>
      <c r="D913" s="820"/>
      <c r="E913" s="820"/>
      <c r="F913" s="820"/>
      <c r="G913" s="820"/>
      <c r="H913" s="820"/>
      <c r="I913" s="820"/>
      <c r="J913" s="820"/>
      <c r="K913" s="820"/>
      <c r="L913" s="820"/>
      <c r="M913" s="820"/>
      <c r="N913" s="820"/>
      <c r="O913" s="820"/>
      <c r="P913" s="820"/>
      <c r="Q913" s="820"/>
      <c r="R913" s="820"/>
      <c r="S913" s="820"/>
      <c r="T913" s="820"/>
      <c r="U913" s="820"/>
      <c r="V913" s="820"/>
      <c r="W913" s="820"/>
      <c r="X913" s="820"/>
      <c r="Y913" s="820"/>
      <c r="Z913" s="820"/>
      <c r="AA913" s="820"/>
      <c r="AB913" s="820"/>
      <c r="AC913" s="820"/>
      <c r="AD913" s="820"/>
      <c r="AE913" s="820"/>
      <c r="AF913" s="820"/>
      <c r="AG913" s="820"/>
      <c r="AH913" s="820"/>
      <c r="AI913" s="820"/>
      <c r="AJ913" s="820"/>
      <c r="AK913" s="820"/>
    </row>
    <row r="914" customFormat="false" ht="15" hidden="false" customHeight="false" outlineLevel="0" collapsed="false">
      <c r="A914" s="820"/>
      <c r="B914" s="820"/>
      <c r="C914" s="820"/>
      <c r="D914" s="820"/>
      <c r="E914" s="820"/>
      <c r="F914" s="820"/>
      <c r="G914" s="820"/>
      <c r="H914" s="820"/>
      <c r="I914" s="820"/>
      <c r="J914" s="820"/>
      <c r="K914" s="820"/>
      <c r="L914" s="820"/>
      <c r="M914" s="820"/>
      <c r="N914" s="820"/>
      <c r="O914" s="820"/>
      <c r="P914" s="820"/>
      <c r="Q914" s="820"/>
      <c r="R914" s="820"/>
      <c r="S914" s="820"/>
      <c r="T914" s="820"/>
      <c r="U914" s="820"/>
      <c r="V914" s="820"/>
      <c r="W914" s="820"/>
      <c r="X914" s="820"/>
      <c r="Y914" s="820"/>
      <c r="Z914" s="820"/>
      <c r="AA914" s="820"/>
      <c r="AB914" s="820"/>
      <c r="AC914" s="820"/>
      <c r="AD914" s="820"/>
      <c r="AE914" s="820"/>
      <c r="AF914" s="820"/>
      <c r="AG914" s="820"/>
      <c r="AH914" s="820"/>
      <c r="AI914" s="820"/>
      <c r="AJ914" s="820"/>
      <c r="AK914" s="820"/>
    </row>
    <row r="915" customFormat="false" ht="15" hidden="false" customHeight="false" outlineLevel="0" collapsed="false">
      <c r="A915" s="820"/>
      <c r="B915" s="820"/>
      <c r="C915" s="820"/>
      <c r="D915" s="820"/>
      <c r="E915" s="820"/>
      <c r="F915" s="820"/>
      <c r="G915" s="820"/>
      <c r="H915" s="820"/>
      <c r="I915" s="820"/>
      <c r="J915" s="820"/>
      <c r="K915" s="820"/>
      <c r="L915" s="820"/>
      <c r="M915" s="820"/>
      <c r="N915" s="820"/>
      <c r="O915" s="820"/>
      <c r="P915" s="820"/>
      <c r="Q915" s="820"/>
      <c r="R915" s="820"/>
      <c r="S915" s="820"/>
      <c r="T915" s="820"/>
      <c r="U915" s="820"/>
      <c r="V915" s="820"/>
      <c r="W915" s="820"/>
      <c r="X915" s="820"/>
      <c r="Y915" s="820"/>
      <c r="Z915" s="820"/>
      <c r="AA915" s="820"/>
      <c r="AB915" s="820"/>
      <c r="AC915" s="820"/>
      <c r="AD915" s="820"/>
      <c r="AE915" s="820"/>
      <c r="AF915" s="820"/>
      <c r="AG915" s="820"/>
      <c r="AH915" s="820"/>
      <c r="AI915" s="820"/>
      <c r="AJ915" s="820"/>
      <c r="AK915" s="820"/>
    </row>
    <row r="916" customFormat="false" ht="15" hidden="false" customHeight="false" outlineLevel="0" collapsed="false">
      <c r="A916" s="820"/>
      <c r="B916" s="820"/>
      <c r="C916" s="820"/>
      <c r="D916" s="820"/>
      <c r="E916" s="820"/>
      <c r="F916" s="820"/>
      <c r="G916" s="820"/>
      <c r="H916" s="820"/>
      <c r="I916" s="820"/>
      <c r="J916" s="820"/>
      <c r="K916" s="820"/>
      <c r="L916" s="820"/>
      <c r="M916" s="820"/>
      <c r="N916" s="820"/>
      <c r="O916" s="820"/>
      <c r="P916" s="820"/>
      <c r="Q916" s="820"/>
      <c r="R916" s="820"/>
      <c r="S916" s="820"/>
      <c r="T916" s="820"/>
      <c r="U916" s="820"/>
      <c r="V916" s="820"/>
      <c r="W916" s="820"/>
      <c r="X916" s="820"/>
      <c r="Y916" s="820"/>
      <c r="Z916" s="820"/>
      <c r="AA916" s="820"/>
      <c r="AB916" s="820"/>
      <c r="AC916" s="820"/>
      <c r="AD916" s="820"/>
      <c r="AE916" s="820"/>
      <c r="AF916" s="820"/>
      <c r="AG916" s="820"/>
      <c r="AH916" s="820"/>
      <c r="AI916" s="820"/>
      <c r="AJ916" s="820"/>
      <c r="AK916" s="820"/>
    </row>
    <row r="917" customFormat="false" ht="15" hidden="false" customHeight="false" outlineLevel="0" collapsed="false">
      <c r="A917" s="820"/>
      <c r="B917" s="820"/>
      <c r="C917" s="820"/>
      <c r="D917" s="820"/>
      <c r="E917" s="820"/>
      <c r="F917" s="820"/>
      <c r="G917" s="820"/>
      <c r="H917" s="820"/>
      <c r="I917" s="820"/>
      <c r="J917" s="820"/>
      <c r="K917" s="820"/>
      <c r="L917" s="820"/>
      <c r="M917" s="820"/>
      <c r="N917" s="820"/>
      <c r="O917" s="820"/>
      <c r="P917" s="820"/>
      <c r="Q917" s="820"/>
      <c r="R917" s="820"/>
      <c r="S917" s="820"/>
      <c r="T917" s="820"/>
      <c r="U917" s="820"/>
      <c r="V917" s="820"/>
      <c r="W917" s="820"/>
      <c r="X917" s="820"/>
      <c r="Y917" s="820"/>
      <c r="Z917" s="820"/>
      <c r="AA917" s="820"/>
      <c r="AB917" s="820"/>
      <c r="AC917" s="820"/>
      <c r="AD917" s="820"/>
      <c r="AE917" s="820"/>
      <c r="AF917" s="820"/>
      <c r="AG917" s="820"/>
      <c r="AH917" s="820"/>
      <c r="AI917" s="820"/>
      <c r="AJ917" s="820"/>
      <c r="AK917" s="820"/>
    </row>
    <row r="918" customFormat="false" ht="15" hidden="false" customHeight="false" outlineLevel="0" collapsed="false">
      <c r="A918" s="820"/>
      <c r="B918" s="820"/>
      <c r="C918" s="820"/>
      <c r="D918" s="820"/>
      <c r="E918" s="820"/>
      <c r="F918" s="820"/>
      <c r="G918" s="820"/>
      <c r="H918" s="820"/>
      <c r="I918" s="820"/>
      <c r="J918" s="820"/>
      <c r="K918" s="820"/>
      <c r="L918" s="820"/>
      <c r="M918" s="820"/>
      <c r="N918" s="820"/>
      <c r="O918" s="820"/>
      <c r="P918" s="820"/>
      <c r="Q918" s="820"/>
      <c r="R918" s="820"/>
      <c r="S918" s="820"/>
      <c r="T918" s="820"/>
      <c r="U918" s="820"/>
      <c r="V918" s="820"/>
      <c r="W918" s="820"/>
      <c r="X918" s="820"/>
      <c r="Y918" s="820"/>
      <c r="Z918" s="820"/>
      <c r="AA918" s="820"/>
      <c r="AB918" s="820"/>
      <c r="AC918" s="820"/>
      <c r="AD918" s="820"/>
      <c r="AE918" s="820"/>
      <c r="AF918" s="820"/>
      <c r="AG918" s="820"/>
      <c r="AH918" s="820"/>
      <c r="AI918" s="820"/>
      <c r="AJ918" s="820"/>
      <c r="AK918" s="820"/>
    </row>
    <row r="919" customFormat="false" ht="15" hidden="false" customHeight="false" outlineLevel="0" collapsed="false">
      <c r="A919" s="820"/>
      <c r="B919" s="820"/>
      <c r="C919" s="820"/>
      <c r="D919" s="820"/>
      <c r="E919" s="820"/>
      <c r="F919" s="820"/>
      <c r="G919" s="820"/>
      <c r="H919" s="820"/>
      <c r="I919" s="820"/>
      <c r="J919" s="820"/>
      <c r="K919" s="820"/>
      <c r="L919" s="820"/>
      <c r="M919" s="820"/>
      <c r="N919" s="820"/>
      <c r="O919" s="820"/>
      <c r="P919" s="820"/>
      <c r="Q919" s="820"/>
      <c r="R919" s="820"/>
      <c r="S919" s="820"/>
      <c r="T919" s="820"/>
      <c r="U919" s="820"/>
      <c r="V919" s="820"/>
      <c r="W919" s="820"/>
      <c r="X919" s="820"/>
      <c r="Y919" s="820"/>
      <c r="Z919" s="820"/>
      <c r="AA919" s="820"/>
      <c r="AB919" s="820"/>
      <c r="AC919" s="820"/>
      <c r="AD919" s="820"/>
      <c r="AE919" s="820"/>
      <c r="AF919" s="820"/>
      <c r="AG919" s="820"/>
      <c r="AH919" s="820"/>
      <c r="AI919" s="820"/>
      <c r="AJ919" s="820"/>
      <c r="AK919" s="820"/>
    </row>
    <row r="920" customFormat="false" ht="15" hidden="false" customHeight="false" outlineLevel="0" collapsed="false">
      <c r="A920" s="820"/>
      <c r="B920" s="820"/>
      <c r="C920" s="820"/>
      <c r="D920" s="820"/>
      <c r="E920" s="820"/>
      <c r="F920" s="820"/>
      <c r="G920" s="820"/>
      <c r="H920" s="820"/>
      <c r="I920" s="820"/>
      <c r="J920" s="820"/>
      <c r="K920" s="820"/>
      <c r="L920" s="820"/>
      <c r="M920" s="820"/>
      <c r="N920" s="820"/>
      <c r="O920" s="820"/>
      <c r="P920" s="820"/>
      <c r="Q920" s="820"/>
      <c r="R920" s="820"/>
      <c r="S920" s="820"/>
      <c r="T920" s="820"/>
      <c r="U920" s="820"/>
      <c r="V920" s="820"/>
      <c r="W920" s="820"/>
      <c r="X920" s="820"/>
      <c r="Y920" s="820"/>
      <c r="Z920" s="820"/>
      <c r="AA920" s="820"/>
      <c r="AB920" s="820"/>
      <c r="AC920" s="820"/>
      <c r="AD920" s="820"/>
      <c r="AE920" s="820"/>
      <c r="AF920" s="820"/>
      <c r="AG920" s="820"/>
      <c r="AH920" s="820"/>
      <c r="AI920" s="820"/>
      <c r="AJ920" s="820"/>
      <c r="AK920" s="820"/>
    </row>
    <row r="921" customFormat="false" ht="15" hidden="false" customHeight="false" outlineLevel="0" collapsed="false">
      <c r="A921" s="820"/>
      <c r="B921" s="820"/>
      <c r="C921" s="820"/>
      <c r="D921" s="820"/>
      <c r="E921" s="820"/>
      <c r="F921" s="820"/>
      <c r="G921" s="820"/>
      <c r="H921" s="820"/>
      <c r="I921" s="820"/>
      <c r="J921" s="820"/>
      <c r="K921" s="820"/>
      <c r="L921" s="820"/>
      <c r="M921" s="820"/>
      <c r="N921" s="820"/>
      <c r="O921" s="820"/>
      <c r="P921" s="820"/>
      <c r="Q921" s="820"/>
      <c r="R921" s="820"/>
      <c r="S921" s="820"/>
      <c r="T921" s="820"/>
      <c r="U921" s="820"/>
      <c r="V921" s="820"/>
      <c r="W921" s="820"/>
      <c r="X921" s="820"/>
      <c r="Y921" s="820"/>
      <c r="Z921" s="820"/>
      <c r="AA921" s="820"/>
      <c r="AB921" s="820"/>
      <c r="AC921" s="820"/>
      <c r="AD921" s="820"/>
      <c r="AE921" s="820"/>
      <c r="AF921" s="820"/>
      <c r="AG921" s="820"/>
      <c r="AH921" s="820"/>
      <c r="AI921" s="820"/>
      <c r="AJ921" s="820"/>
      <c r="AK921" s="820"/>
    </row>
    <row r="922" customFormat="false" ht="15" hidden="false" customHeight="false" outlineLevel="0" collapsed="false">
      <c r="A922" s="820"/>
      <c r="B922" s="820"/>
      <c r="C922" s="820"/>
      <c r="D922" s="820"/>
      <c r="E922" s="820"/>
      <c r="F922" s="820"/>
      <c r="G922" s="820"/>
      <c r="H922" s="820"/>
      <c r="I922" s="820"/>
      <c r="J922" s="820"/>
      <c r="K922" s="820"/>
      <c r="L922" s="820"/>
      <c r="M922" s="820"/>
      <c r="N922" s="820"/>
      <c r="O922" s="820"/>
      <c r="P922" s="820"/>
      <c r="Q922" s="820"/>
      <c r="R922" s="820"/>
      <c r="S922" s="820"/>
      <c r="T922" s="820"/>
      <c r="U922" s="820"/>
      <c r="V922" s="820"/>
      <c r="W922" s="820"/>
      <c r="X922" s="820"/>
      <c r="Y922" s="820"/>
      <c r="Z922" s="820"/>
      <c r="AA922" s="820"/>
      <c r="AB922" s="820"/>
      <c r="AC922" s="820"/>
      <c r="AD922" s="820"/>
      <c r="AE922" s="820"/>
      <c r="AF922" s="820"/>
      <c r="AG922" s="820"/>
      <c r="AH922" s="820"/>
      <c r="AI922" s="820"/>
      <c r="AJ922" s="820"/>
      <c r="AK922" s="820"/>
    </row>
    <row r="923" customFormat="false" ht="15" hidden="false" customHeight="false" outlineLevel="0" collapsed="false">
      <c r="A923" s="820"/>
      <c r="B923" s="820"/>
      <c r="C923" s="820"/>
      <c r="D923" s="820"/>
      <c r="E923" s="820"/>
      <c r="F923" s="820"/>
      <c r="G923" s="820"/>
      <c r="H923" s="820"/>
      <c r="I923" s="820"/>
      <c r="J923" s="820"/>
      <c r="K923" s="820"/>
      <c r="L923" s="820"/>
      <c r="M923" s="820"/>
      <c r="N923" s="820"/>
      <c r="O923" s="820"/>
      <c r="P923" s="820"/>
      <c r="Q923" s="820"/>
      <c r="R923" s="820"/>
      <c r="S923" s="820"/>
      <c r="T923" s="820"/>
      <c r="U923" s="820"/>
      <c r="V923" s="820"/>
      <c r="W923" s="820"/>
      <c r="X923" s="820"/>
      <c r="Y923" s="820"/>
      <c r="Z923" s="820"/>
      <c r="AA923" s="820"/>
      <c r="AB923" s="820"/>
      <c r="AC923" s="820"/>
      <c r="AD923" s="820"/>
      <c r="AE923" s="820"/>
      <c r="AF923" s="820"/>
      <c r="AG923" s="820"/>
      <c r="AH923" s="820"/>
      <c r="AI923" s="820"/>
      <c r="AJ923" s="820"/>
      <c r="AK923" s="820"/>
    </row>
    <row r="924" customFormat="false" ht="15" hidden="false" customHeight="false" outlineLevel="0" collapsed="false">
      <c r="A924" s="820"/>
      <c r="B924" s="820"/>
      <c r="C924" s="820"/>
      <c r="D924" s="820"/>
      <c r="E924" s="820"/>
      <c r="F924" s="820"/>
      <c r="G924" s="820"/>
      <c r="H924" s="820"/>
      <c r="I924" s="820"/>
      <c r="J924" s="820"/>
      <c r="K924" s="820"/>
      <c r="L924" s="820"/>
      <c r="M924" s="820"/>
      <c r="N924" s="820"/>
      <c r="O924" s="820"/>
      <c r="P924" s="820"/>
      <c r="Q924" s="820"/>
      <c r="R924" s="820"/>
      <c r="S924" s="820"/>
      <c r="T924" s="820"/>
      <c r="U924" s="820"/>
      <c r="V924" s="820"/>
      <c r="W924" s="820"/>
      <c r="X924" s="820"/>
      <c r="Y924" s="820"/>
      <c r="Z924" s="820"/>
      <c r="AA924" s="820"/>
      <c r="AB924" s="820"/>
      <c r="AC924" s="820"/>
      <c r="AD924" s="820"/>
      <c r="AE924" s="820"/>
      <c r="AF924" s="820"/>
      <c r="AG924" s="820"/>
      <c r="AH924" s="820"/>
      <c r="AI924" s="820"/>
      <c r="AJ924" s="820"/>
      <c r="AK924" s="820"/>
    </row>
    <row r="925" customFormat="false" ht="15" hidden="false" customHeight="false" outlineLevel="0" collapsed="false">
      <c r="A925" s="820"/>
      <c r="B925" s="820"/>
      <c r="C925" s="820"/>
      <c r="D925" s="820"/>
      <c r="E925" s="820"/>
      <c r="F925" s="820"/>
      <c r="G925" s="820"/>
      <c r="H925" s="820"/>
      <c r="I925" s="820"/>
      <c r="J925" s="820"/>
      <c r="K925" s="820"/>
      <c r="L925" s="820"/>
      <c r="M925" s="820"/>
      <c r="N925" s="820"/>
      <c r="O925" s="820"/>
      <c r="P925" s="820"/>
      <c r="Q925" s="820"/>
      <c r="R925" s="820"/>
      <c r="S925" s="820"/>
      <c r="T925" s="820"/>
      <c r="U925" s="820"/>
      <c r="V925" s="820"/>
      <c r="W925" s="820"/>
      <c r="X925" s="820"/>
      <c r="Y925" s="820"/>
      <c r="Z925" s="820"/>
      <c r="AA925" s="820"/>
      <c r="AB925" s="820"/>
      <c r="AC925" s="820"/>
      <c r="AD925" s="820"/>
      <c r="AE925" s="820"/>
      <c r="AF925" s="820"/>
      <c r="AG925" s="820"/>
      <c r="AH925" s="820"/>
      <c r="AI925" s="820"/>
      <c r="AJ925" s="820"/>
      <c r="AK925" s="820"/>
    </row>
    <row r="926" customFormat="false" ht="15" hidden="false" customHeight="false" outlineLevel="0" collapsed="false">
      <c r="A926" s="820"/>
      <c r="B926" s="820"/>
      <c r="C926" s="820"/>
      <c r="D926" s="820"/>
      <c r="E926" s="820"/>
      <c r="F926" s="820"/>
      <c r="G926" s="820"/>
      <c r="H926" s="820"/>
      <c r="I926" s="820"/>
      <c r="J926" s="820"/>
      <c r="K926" s="820"/>
      <c r="L926" s="820"/>
      <c r="M926" s="820"/>
      <c r="N926" s="820"/>
      <c r="O926" s="820"/>
      <c r="P926" s="820"/>
      <c r="Q926" s="820"/>
      <c r="R926" s="820"/>
      <c r="S926" s="820"/>
      <c r="T926" s="820"/>
      <c r="U926" s="820"/>
      <c r="V926" s="820"/>
      <c r="W926" s="820"/>
      <c r="X926" s="820"/>
      <c r="Y926" s="820"/>
      <c r="Z926" s="820"/>
      <c r="AA926" s="820"/>
      <c r="AB926" s="820"/>
      <c r="AC926" s="820"/>
      <c r="AD926" s="820"/>
      <c r="AE926" s="820"/>
      <c r="AF926" s="820"/>
      <c r="AG926" s="820"/>
      <c r="AH926" s="820"/>
      <c r="AI926" s="820"/>
      <c r="AJ926" s="820"/>
      <c r="AK926" s="820"/>
    </row>
    <row r="927" customFormat="false" ht="15" hidden="false" customHeight="false" outlineLevel="0" collapsed="false">
      <c r="A927" s="820"/>
      <c r="B927" s="820"/>
      <c r="C927" s="820"/>
      <c r="D927" s="820"/>
      <c r="E927" s="820"/>
      <c r="F927" s="820"/>
      <c r="G927" s="820"/>
      <c r="H927" s="820"/>
      <c r="I927" s="820"/>
      <c r="J927" s="820"/>
      <c r="K927" s="820"/>
      <c r="L927" s="820"/>
      <c r="M927" s="820"/>
      <c r="N927" s="820"/>
      <c r="O927" s="820"/>
      <c r="P927" s="820"/>
      <c r="Q927" s="820"/>
      <c r="R927" s="820"/>
      <c r="S927" s="820"/>
      <c r="T927" s="820"/>
      <c r="U927" s="820"/>
      <c r="V927" s="820"/>
      <c r="W927" s="820"/>
      <c r="X927" s="820"/>
      <c r="Y927" s="820"/>
      <c r="Z927" s="820"/>
      <c r="AA927" s="820"/>
      <c r="AB927" s="820"/>
      <c r="AC927" s="820"/>
      <c r="AD927" s="820"/>
      <c r="AE927" s="820"/>
      <c r="AF927" s="820"/>
      <c r="AG927" s="820"/>
      <c r="AH927" s="820"/>
      <c r="AI927" s="820"/>
      <c r="AJ927" s="820"/>
      <c r="AK927" s="820"/>
    </row>
    <row r="928" customFormat="false" ht="15" hidden="false" customHeight="false" outlineLevel="0" collapsed="false">
      <c r="A928" s="820"/>
      <c r="B928" s="820"/>
      <c r="C928" s="820"/>
      <c r="D928" s="820"/>
      <c r="E928" s="820"/>
      <c r="F928" s="820"/>
      <c r="G928" s="820"/>
      <c r="H928" s="820"/>
      <c r="I928" s="820"/>
      <c r="J928" s="820"/>
      <c r="K928" s="820"/>
      <c r="L928" s="820"/>
      <c r="M928" s="820"/>
      <c r="N928" s="820"/>
      <c r="O928" s="820"/>
      <c r="P928" s="820"/>
      <c r="Q928" s="820"/>
      <c r="R928" s="820"/>
      <c r="S928" s="820"/>
      <c r="T928" s="820"/>
      <c r="U928" s="820"/>
      <c r="V928" s="820"/>
      <c r="W928" s="820"/>
      <c r="X928" s="820"/>
      <c r="Y928" s="820"/>
      <c r="Z928" s="820"/>
      <c r="AA928" s="820"/>
      <c r="AB928" s="820"/>
      <c r="AC928" s="820"/>
      <c r="AD928" s="820"/>
      <c r="AE928" s="820"/>
      <c r="AF928" s="820"/>
      <c r="AG928" s="820"/>
      <c r="AH928" s="820"/>
      <c r="AI928" s="820"/>
      <c r="AJ928" s="820"/>
      <c r="AK928" s="820"/>
    </row>
    <row r="929" customFormat="false" ht="15" hidden="false" customHeight="false" outlineLevel="0" collapsed="false">
      <c r="A929" s="820"/>
      <c r="B929" s="820"/>
      <c r="C929" s="820"/>
      <c r="D929" s="820"/>
      <c r="E929" s="820"/>
      <c r="F929" s="820"/>
      <c r="G929" s="820"/>
      <c r="H929" s="820"/>
      <c r="I929" s="820"/>
      <c r="J929" s="820"/>
      <c r="K929" s="820"/>
      <c r="L929" s="820"/>
      <c r="M929" s="820"/>
      <c r="N929" s="820"/>
      <c r="O929" s="820"/>
      <c r="P929" s="820"/>
      <c r="Q929" s="820"/>
      <c r="R929" s="820"/>
      <c r="S929" s="820"/>
      <c r="T929" s="820"/>
      <c r="U929" s="820"/>
      <c r="V929" s="820"/>
      <c r="W929" s="820"/>
      <c r="X929" s="820"/>
      <c r="Y929" s="820"/>
      <c r="Z929" s="820"/>
      <c r="AA929" s="820"/>
      <c r="AB929" s="820"/>
      <c r="AC929" s="820"/>
      <c r="AD929" s="820"/>
      <c r="AE929" s="820"/>
      <c r="AF929" s="820"/>
      <c r="AG929" s="820"/>
      <c r="AH929" s="820"/>
      <c r="AI929" s="820"/>
      <c r="AJ929" s="820"/>
      <c r="AK929" s="820"/>
    </row>
    <row r="930" customFormat="false" ht="15" hidden="false" customHeight="false" outlineLevel="0" collapsed="false">
      <c r="A930" s="820"/>
      <c r="B930" s="820"/>
      <c r="C930" s="820"/>
      <c r="D930" s="820"/>
      <c r="E930" s="820"/>
      <c r="F930" s="820"/>
      <c r="G930" s="820"/>
      <c r="H930" s="820"/>
      <c r="I930" s="820"/>
      <c r="J930" s="820"/>
      <c r="K930" s="820"/>
      <c r="L930" s="820"/>
      <c r="M930" s="820"/>
      <c r="N930" s="820"/>
      <c r="O930" s="820"/>
      <c r="P930" s="820"/>
      <c r="Q930" s="820"/>
      <c r="R930" s="820"/>
      <c r="S930" s="820"/>
      <c r="T930" s="820"/>
      <c r="U930" s="820"/>
      <c r="V930" s="820"/>
      <c r="W930" s="820"/>
      <c r="X930" s="820"/>
      <c r="Y930" s="820"/>
      <c r="Z930" s="820"/>
      <c r="AA930" s="820"/>
      <c r="AB930" s="820"/>
      <c r="AC930" s="820"/>
      <c r="AD930" s="820"/>
      <c r="AE930" s="820"/>
      <c r="AF930" s="820"/>
      <c r="AG930" s="820"/>
      <c r="AH930" s="820"/>
      <c r="AI930" s="820"/>
      <c r="AJ930" s="820"/>
      <c r="AK930" s="820"/>
    </row>
    <row r="931" customFormat="false" ht="15" hidden="false" customHeight="false" outlineLevel="0" collapsed="false">
      <c r="A931" s="820"/>
      <c r="B931" s="820"/>
      <c r="C931" s="820"/>
      <c r="D931" s="820"/>
      <c r="E931" s="820"/>
      <c r="F931" s="820"/>
      <c r="G931" s="820"/>
      <c r="H931" s="820"/>
      <c r="I931" s="820"/>
      <c r="J931" s="820"/>
      <c r="K931" s="820"/>
      <c r="L931" s="820"/>
      <c r="M931" s="820"/>
      <c r="N931" s="820"/>
      <c r="O931" s="820"/>
      <c r="P931" s="820"/>
      <c r="Q931" s="820"/>
      <c r="R931" s="820"/>
      <c r="S931" s="820"/>
      <c r="T931" s="820"/>
      <c r="U931" s="820"/>
      <c r="V931" s="820"/>
      <c r="W931" s="820"/>
      <c r="X931" s="820"/>
      <c r="Y931" s="820"/>
      <c r="Z931" s="820"/>
      <c r="AA931" s="820"/>
      <c r="AB931" s="820"/>
      <c r="AC931" s="820"/>
      <c r="AD931" s="820"/>
      <c r="AE931" s="820"/>
      <c r="AF931" s="820"/>
      <c r="AG931" s="820"/>
      <c r="AH931" s="820"/>
      <c r="AI931" s="820"/>
      <c r="AJ931" s="820"/>
      <c r="AK931" s="820"/>
    </row>
    <row r="932" customFormat="false" ht="15" hidden="false" customHeight="false" outlineLevel="0" collapsed="false">
      <c r="A932" s="820"/>
      <c r="B932" s="820"/>
      <c r="C932" s="820"/>
      <c r="D932" s="820"/>
      <c r="E932" s="820"/>
      <c r="F932" s="820"/>
      <c r="G932" s="820"/>
      <c r="H932" s="820"/>
      <c r="I932" s="820"/>
      <c r="J932" s="820"/>
      <c r="K932" s="820"/>
      <c r="L932" s="820"/>
      <c r="M932" s="820"/>
      <c r="N932" s="820"/>
      <c r="O932" s="820"/>
      <c r="P932" s="820"/>
      <c r="Q932" s="820"/>
      <c r="R932" s="820"/>
      <c r="S932" s="820"/>
      <c r="T932" s="820"/>
      <c r="U932" s="820"/>
      <c r="V932" s="820"/>
      <c r="W932" s="820"/>
      <c r="X932" s="820"/>
      <c r="Y932" s="820"/>
      <c r="Z932" s="820"/>
      <c r="AA932" s="820"/>
      <c r="AB932" s="820"/>
      <c r="AC932" s="820"/>
      <c r="AD932" s="820"/>
      <c r="AE932" s="820"/>
      <c r="AF932" s="820"/>
      <c r="AG932" s="820"/>
      <c r="AH932" s="820"/>
      <c r="AI932" s="820"/>
      <c r="AJ932" s="820"/>
      <c r="AK932" s="820"/>
    </row>
    <row r="933" customFormat="false" ht="15" hidden="false" customHeight="false" outlineLevel="0" collapsed="false">
      <c r="A933" s="820"/>
      <c r="B933" s="820"/>
      <c r="C933" s="820"/>
      <c r="D933" s="820"/>
      <c r="E933" s="820"/>
      <c r="F933" s="820"/>
      <c r="G933" s="820"/>
      <c r="H933" s="820"/>
      <c r="I933" s="820"/>
      <c r="J933" s="820"/>
      <c r="K933" s="820"/>
      <c r="L933" s="820"/>
      <c r="M933" s="820"/>
      <c r="N933" s="820"/>
      <c r="O933" s="820"/>
      <c r="P933" s="820"/>
      <c r="Q933" s="820"/>
      <c r="R933" s="820"/>
      <c r="S933" s="820"/>
      <c r="T933" s="820"/>
      <c r="U933" s="820"/>
      <c r="V933" s="820"/>
      <c r="W933" s="820"/>
      <c r="X933" s="820"/>
      <c r="Y933" s="820"/>
      <c r="Z933" s="820"/>
      <c r="AA933" s="820"/>
      <c r="AB933" s="820"/>
      <c r="AC933" s="820"/>
      <c r="AD933" s="820"/>
      <c r="AE933" s="820"/>
      <c r="AF933" s="820"/>
      <c r="AG933" s="820"/>
      <c r="AH933" s="820"/>
      <c r="AI933" s="820"/>
      <c r="AJ933" s="820"/>
      <c r="AK933" s="820"/>
    </row>
    <row r="934" customFormat="false" ht="15" hidden="false" customHeight="false" outlineLevel="0" collapsed="false">
      <c r="A934" s="820"/>
      <c r="B934" s="820"/>
      <c r="C934" s="820"/>
      <c r="D934" s="820"/>
      <c r="E934" s="820"/>
      <c r="F934" s="820"/>
      <c r="G934" s="820"/>
      <c r="H934" s="820"/>
      <c r="I934" s="820"/>
      <c r="J934" s="820"/>
      <c r="K934" s="820"/>
      <c r="L934" s="820"/>
      <c r="M934" s="820"/>
      <c r="N934" s="820"/>
      <c r="O934" s="820"/>
      <c r="P934" s="820"/>
      <c r="Q934" s="820"/>
      <c r="R934" s="820"/>
      <c r="S934" s="820"/>
      <c r="T934" s="820"/>
      <c r="U934" s="820"/>
      <c r="V934" s="820"/>
      <c r="W934" s="820"/>
      <c r="X934" s="820"/>
      <c r="Y934" s="820"/>
      <c r="Z934" s="820"/>
      <c r="AA934" s="820"/>
      <c r="AB934" s="820"/>
      <c r="AC934" s="820"/>
      <c r="AD934" s="820"/>
      <c r="AE934" s="820"/>
      <c r="AF934" s="820"/>
      <c r="AG934" s="820"/>
      <c r="AH934" s="820"/>
      <c r="AI934" s="820"/>
      <c r="AJ934" s="820"/>
      <c r="AK934" s="820"/>
    </row>
    <row r="935" customFormat="false" ht="15" hidden="false" customHeight="false" outlineLevel="0" collapsed="false">
      <c r="A935" s="820"/>
      <c r="B935" s="820"/>
      <c r="C935" s="820"/>
      <c r="D935" s="820"/>
      <c r="E935" s="820"/>
      <c r="F935" s="820"/>
      <c r="G935" s="820"/>
      <c r="H935" s="820"/>
      <c r="I935" s="820"/>
      <c r="J935" s="820"/>
      <c r="K935" s="820"/>
      <c r="L935" s="820"/>
      <c r="M935" s="820"/>
      <c r="N935" s="820"/>
      <c r="O935" s="820"/>
      <c r="P935" s="820"/>
      <c r="Q935" s="820"/>
      <c r="R935" s="820"/>
      <c r="S935" s="820"/>
      <c r="T935" s="820"/>
      <c r="U935" s="820"/>
      <c r="V935" s="820"/>
      <c r="W935" s="820"/>
      <c r="X935" s="820"/>
      <c r="Y935" s="820"/>
      <c r="Z935" s="820"/>
      <c r="AA935" s="820"/>
      <c r="AB935" s="820"/>
      <c r="AC935" s="820"/>
      <c r="AD935" s="820"/>
      <c r="AE935" s="820"/>
      <c r="AF935" s="820"/>
      <c r="AG935" s="820"/>
      <c r="AH935" s="820"/>
      <c r="AI935" s="820"/>
      <c r="AJ935" s="820"/>
      <c r="AK935" s="820"/>
    </row>
    <row r="936" customFormat="false" ht="15" hidden="false" customHeight="false" outlineLevel="0" collapsed="false">
      <c r="A936" s="820"/>
      <c r="B936" s="820"/>
      <c r="C936" s="820"/>
      <c r="D936" s="820"/>
      <c r="E936" s="820"/>
      <c r="F936" s="820"/>
      <c r="G936" s="820"/>
      <c r="H936" s="820"/>
      <c r="I936" s="820"/>
      <c r="J936" s="820"/>
      <c r="K936" s="820"/>
      <c r="L936" s="820"/>
      <c r="M936" s="820"/>
      <c r="N936" s="820"/>
      <c r="O936" s="820"/>
      <c r="P936" s="820"/>
      <c r="Q936" s="820"/>
      <c r="R936" s="820"/>
      <c r="S936" s="820"/>
      <c r="T936" s="820"/>
      <c r="U936" s="820"/>
      <c r="V936" s="820"/>
      <c r="W936" s="820"/>
      <c r="X936" s="820"/>
      <c r="Y936" s="820"/>
      <c r="Z936" s="820"/>
      <c r="AA936" s="820"/>
      <c r="AB936" s="820"/>
      <c r="AC936" s="820"/>
      <c r="AD936" s="820"/>
      <c r="AE936" s="820"/>
      <c r="AF936" s="820"/>
      <c r="AG936" s="820"/>
      <c r="AH936" s="820"/>
      <c r="AI936" s="820"/>
      <c r="AJ936" s="820"/>
      <c r="AK936" s="820"/>
    </row>
    <row r="937" customFormat="false" ht="15" hidden="false" customHeight="false" outlineLevel="0" collapsed="false">
      <c r="A937" s="820"/>
      <c r="B937" s="820"/>
      <c r="C937" s="820"/>
      <c r="D937" s="820"/>
      <c r="E937" s="820"/>
      <c r="F937" s="820"/>
      <c r="G937" s="820"/>
      <c r="H937" s="820"/>
      <c r="I937" s="820"/>
      <c r="J937" s="820"/>
      <c r="K937" s="820"/>
      <c r="L937" s="820"/>
      <c r="M937" s="820"/>
      <c r="N937" s="820"/>
      <c r="O937" s="820"/>
      <c r="P937" s="820"/>
      <c r="Q937" s="820"/>
      <c r="R937" s="820"/>
      <c r="S937" s="820"/>
      <c r="T937" s="820"/>
      <c r="U937" s="820"/>
      <c r="V937" s="820"/>
      <c r="W937" s="820"/>
      <c r="X937" s="820"/>
      <c r="Y937" s="820"/>
      <c r="Z937" s="820"/>
      <c r="AA937" s="820"/>
      <c r="AB937" s="820"/>
      <c r="AC937" s="820"/>
      <c r="AD937" s="820"/>
      <c r="AE937" s="820"/>
      <c r="AF937" s="820"/>
      <c r="AG937" s="820"/>
      <c r="AH937" s="820"/>
      <c r="AI937" s="820"/>
      <c r="AJ937" s="820"/>
      <c r="AK937" s="820"/>
    </row>
    <row r="938" customFormat="false" ht="15" hidden="false" customHeight="false" outlineLevel="0" collapsed="false">
      <c r="A938" s="820"/>
      <c r="B938" s="820"/>
      <c r="C938" s="820"/>
      <c r="D938" s="820"/>
      <c r="E938" s="820"/>
      <c r="F938" s="820"/>
      <c r="G938" s="820"/>
      <c r="H938" s="820"/>
      <c r="I938" s="820"/>
      <c r="J938" s="820"/>
      <c r="K938" s="820"/>
      <c r="L938" s="820"/>
      <c r="M938" s="820"/>
      <c r="N938" s="820"/>
      <c r="O938" s="820"/>
      <c r="P938" s="820"/>
      <c r="Q938" s="820"/>
      <c r="R938" s="820"/>
      <c r="S938" s="820"/>
      <c r="T938" s="820"/>
      <c r="U938" s="820"/>
      <c r="V938" s="820"/>
      <c r="W938" s="820"/>
      <c r="X938" s="820"/>
      <c r="Y938" s="820"/>
      <c r="Z938" s="820"/>
      <c r="AA938" s="820"/>
      <c r="AB938" s="820"/>
      <c r="AC938" s="820"/>
      <c r="AD938" s="820"/>
      <c r="AE938" s="820"/>
      <c r="AF938" s="820"/>
      <c r="AG938" s="820"/>
      <c r="AH938" s="820"/>
      <c r="AI938" s="820"/>
      <c r="AJ938" s="820"/>
      <c r="AK938" s="820"/>
    </row>
    <row r="939" customFormat="false" ht="15" hidden="false" customHeight="false" outlineLevel="0" collapsed="false">
      <c r="A939" s="820"/>
      <c r="B939" s="820"/>
      <c r="C939" s="820"/>
      <c r="D939" s="820"/>
      <c r="E939" s="820"/>
      <c r="F939" s="820"/>
      <c r="G939" s="820"/>
      <c r="H939" s="820"/>
      <c r="I939" s="820"/>
      <c r="J939" s="820"/>
      <c r="K939" s="820"/>
      <c r="L939" s="820"/>
      <c r="M939" s="820"/>
      <c r="N939" s="820"/>
      <c r="O939" s="820"/>
      <c r="P939" s="820"/>
      <c r="Q939" s="820"/>
      <c r="R939" s="820"/>
      <c r="S939" s="820"/>
      <c r="T939" s="820"/>
      <c r="U939" s="820"/>
      <c r="V939" s="820"/>
      <c r="W939" s="820"/>
      <c r="X939" s="820"/>
      <c r="Y939" s="820"/>
      <c r="Z939" s="820"/>
      <c r="AA939" s="820"/>
      <c r="AB939" s="820"/>
      <c r="AC939" s="820"/>
      <c r="AD939" s="820"/>
      <c r="AE939" s="820"/>
      <c r="AF939" s="820"/>
      <c r="AG939" s="820"/>
      <c r="AH939" s="820"/>
      <c r="AI939" s="820"/>
      <c r="AJ939" s="820"/>
      <c r="AK939" s="820"/>
    </row>
    <row r="940" customFormat="false" ht="15" hidden="false" customHeight="false" outlineLevel="0" collapsed="false">
      <c r="A940" s="820"/>
      <c r="B940" s="820"/>
      <c r="C940" s="820"/>
      <c r="D940" s="820"/>
      <c r="E940" s="820"/>
      <c r="F940" s="820"/>
      <c r="G940" s="820"/>
      <c r="H940" s="820"/>
      <c r="I940" s="820"/>
      <c r="J940" s="820"/>
      <c r="K940" s="820"/>
      <c r="L940" s="820"/>
      <c r="M940" s="820"/>
      <c r="N940" s="820"/>
      <c r="O940" s="820"/>
      <c r="P940" s="820"/>
      <c r="Q940" s="820"/>
      <c r="R940" s="820"/>
      <c r="S940" s="820"/>
      <c r="T940" s="820"/>
      <c r="U940" s="820"/>
      <c r="V940" s="820"/>
      <c r="W940" s="820"/>
      <c r="X940" s="820"/>
      <c r="Y940" s="820"/>
      <c r="Z940" s="820"/>
      <c r="AA940" s="820"/>
      <c r="AB940" s="820"/>
      <c r="AC940" s="820"/>
      <c r="AD940" s="820"/>
      <c r="AE940" s="820"/>
      <c r="AF940" s="820"/>
      <c r="AG940" s="820"/>
      <c r="AH940" s="820"/>
      <c r="AI940" s="820"/>
      <c r="AJ940" s="820"/>
      <c r="AK940" s="820"/>
    </row>
    <row r="941" customFormat="false" ht="15" hidden="false" customHeight="false" outlineLevel="0" collapsed="false">
      <c r="A941" s="820"/>
      <c r="B941" s="820"/>
      <c r="C941" s="820"/>
      <c r="D941" s="820"/>
      <c r="E941" s="820"/>
      <c r="F941" s="820"/>
      <c r="G941" s="820"/>
      <c r="H941" s="820"/>
      <c r="I941" s="820"/>
      <c r="J941" s="820"/>
      <c r="K941" s="820"/>
      <c r="L941" s="820"/>
      <c r="M941" s="820"/>
      <c r="N941" s="820"/>
      <c r="O941" s="820"/>
      <c r="P941" s="820"/>
      <c r="Q941" s="820"/>
      <c r="R941" s="820"/>
      <c r="S941" s="820"/>
      <c r="T941" s="820"/>
      <c r="U941" s="820"/>
      <c r="V941" s="820"/>
      <c r="W941" s="820"/>
      <c r="X941" s="820"/>
      <c r="Y941" s="820"/>
      <c r="Z941" s="820"/>
      <c r="AA941" s="820"/>
      <c r="AB941" s="820"/>
      <c r="AC941" s="820"/>
      <c r="AD941" s="820"/>
      <c r="AE941" s="820"/>
      <c r="AF941" s="820"/>
      <c r="AG941" s="820"/>
      <c r="AH941" s="820"/>
      <c r="AI941" s="820"/>
      <c r="AJ941" s="820"/>
      <c r="AK941" s="820"/>
    </row>
    <row r="942" customFormat="false" ht="15" hidden="false" customHeight="false" outlineLevel="0" collapsed="false">
      <c r="A942" s="820"/>
      <c r="B942" s="820"/>
      <c r="C942" s="820"/>
      <c r="D942" s="820"/>
      <c r="E942" s="820"/>
      <c r="F942" s="820"/>
      <c r="G942" s="820"/>
      <c r="H942" s="820"/>
      <c r="I942" s="820"/>
      <c r="J942" s="820"/>
      <c r="K942" s="820"/>
      <c r="L942" s="820"/>
      <c r="M942" s="820"/>
      <c r="N942" s="820"/>
      <c r="O942" s="820"/>
      <c r="P942" s="820"/>
      <c r="Q942" s="820"/>
      <c r="R942" s="820"/>
      <c r="S942" s="820"/>
      <c r="T942" s="820"/>
      <c r="U942" s="820"/>
      <c r="V942" s="820"/>
      <c r="W942" s="820"/>
      <c r="X942" s="820"/>
      <c r="Y942" s="820"/>
      <c r="Z942" s="820"/>
      <c r="AA942" s="820"/>
      <c r="AB942" s="820"/>
      <c r="AC942" s="820"/>
      <c r="AD942" s="820"/>
      <c r="AE942" s="820"/>
      <c r="AF942" s="820"/>
      <c r="AG942" s="820"/>
      <c r="AH942" s="820"/>
      <c r="AI942" s="820"/>
      <c r="AJ942" s="820"/>
      <c r="AK942" s="820"/>
    </row>
    <row r="943" customFormat="false" ht="15" hidden="false" customHeight="false" outlineLevel="0" collapsed="false">
      <c r="A943" s="820"/>
      <c r="B943" s="820"/>
      <c r="C943" s="820"/>
      <c r="D943" s="820"/>
      <c r="E943" s="820"/>
      <c r="F943" s="820"/>
      <c r="G943" s="820"/>
      <c r="H943" s="820"/>
      <c r="I943" s="820"/>
      <c r="J943" s="820"/>
      <c r="K943" s="820"/>
      <c r="L943" s="820"/>
      <c r="M943" s="820"/>
      <c r="N943" s="820"/>
      <c r="O943" s="820"/>
      <c r="P943" s="820"/>
      <c r="Q943" s="820"/>
      <c r="R943" s="820"/>
      <c r="S943" s="820"/>
      <c r="T943" s="820"/>
      <c r="U943" s="820"/>
      <c r="V943" s="820"/>
      <c r="W943" s="820"/>
      <c r="X943" s="820"/>
      <c r="Y943" s="820"/>
      <c r="Z943" s="820"/>
      <c r="AA943" s="820"/>
      <c r="AB943" s="820"/>
      <c r="AC943" s="820"/>
      <c r="AD943" s="820"/>
      <c r="AE943" s="820"/>
      <c r="AF943" s="820"/>
      <c r="AG943" s="820"/>
      <c r="AH943" s="820"/>
      <c r="AI943" s="820"/>
      <c r="AJ943" s="820"/>
      <c r="AK943" s="820"/>
    </row>
    <row r="944" customFormat="false" ht="15" hidden="false" customHeight="false" outlineLevel="0" collapsed="false">
      <c r="A944" s="820"/>
      <c r="B944" s="820"/>
      <c r="C944" s="820"/>
      <c r="D944" s="820"/>
      <c r="E944" s="820"/>
      <c r="F944" s="820"/>
      <c r="G944" s="820"/>
      <c r="H944" s="820"/>
      <c r="I944" s="820"/>
      <c r="J944" s="820"/>
      <c r="K944" s="820"/>
      <c r="L944" s="820"/>
      <c r="M944" s="820"/>
      <c r="N944" s="820"/>
      <c r="O944" s="820"/>
      <c r="P944" s="820"/>
      <c r="Q944" s="820"/>
      <c r="R944" s="820"/>
      <c r="S944" s="820"/>
      <c r="T944" s="820"/>
      <c r="U944" s="820"/>
      <c r="V944" s="820"/>
      <c r="W944" s="820"/>
      <c r="X944" s="820"/>
      <c r="Y944" s="820"/>
      <c r="Z944" s="820"/>
      <c r="AA944" s="820"/>
      <c r="AB944" s="820"/>
      <c r="AC944" s="820"/>
      <c r="AD944" s="820"/>
      <c r="AE944" s="820"/>
      <c r="AF944" s="820"/>
      <c r="AG944" s="820"/>
      <c r="AH944" s="820"/>
      <c r="AI944" s="820"/>
      <c r="AJ944" s="820"/>
      <c r="AK944" s="820"/>
    </row>
    <row r="945" customFormat="false" ht="15" hidden="false" customHeight="false" outlineLevel="0" collapsed="false">
      <c r="A945" s="820"/>
      <c r="B945" s="820"/>
      <c r="C945" s="820"/>
      <c r="D945" s="820"/>
      <c r="E945" s="820"/>
      <c r="F945" s="820"/>
      <c r="G945" s="820"/>
      <c r="H945" s="820"/>
      <c r="I945" s="820"/>
      <c r="J945" s="820"/>
      <c r="K945" s="820"/>
      <c r="L945" s="820"/>
      <c r="M945" s="820"/>
      <c r="N945" s="820"/>
      <c r="O945" s="820"/>
      <c r="P945" s="820"/>
      <c r="Q945" s="820"/>
      <c r="R945" s="820"/>
      <c r="S945" s="820"/>
      <c r="T945" s="820"/>
      <c r="U945" s="820"/>
      <c r="V945" s="820"/>
      <c r="W945" s="820"/>
      <c r="X945" s="820"/>
      <c r="Y945" s="820"/>
      <c r="Z945" s="820"/>
      <c r="AA945" s="820"/>
      <c r="AB945" s="820"/>
      <c r="AC945" s="820"/>
      <c r="AD945" s="820"/>
      <c r="AE945" s="820"/>
      <c r="AF945" s="820"/>
      <c r="AG945" s="820"/>
      <c r="AH945" s="820"/>
      <c r="AI945" s="820"/>
      <c r="AJ945" s="820"/>
      <c r="AK945" s="820"/>
    </row>
    <row r="946" customFormat="false" ht="15" hidden="false" customHeight="false" outlineLevel="0" collapsed="false">
      <c r="A946" s="820"/>
      <c r="B946" s="820"/>
      <c r="C946" s="820"/>
      <c r="D946" s="820"/>
      <c r="E946" s="820"/>
      <c r="F946" s="820"/>
      <c r="G946" s="820"/>
      <c r="H946" s="820"/>
      <c r="I946" s="820"/>
      <c r="J946" s="820"/>
      <c r="K946" s="820"/>
      <c r="L946" s="820"/>
      <c r="M946" s="820"/>
      <c r="N946" s="820"/>
      <c r="O946" s="820"/>
      <c r="P946" s="820"/>
      <c r="Q946" s="820"/>
      <c r="R946" s="820"/>
      <c r="S946" s="820"/>
      <c r="T946" s="820"/>
      <c r="U946" s="820"/>
      <c r="V946" s="820"/>
      <c r="W946" s="820"/>
      <c r="X946" s="820"/>
      <c r="Y946" s="820"/>
      <c r="Z946" s="820"/>
      <c r="AA946" s="820"/>
      <c r="AB946" s="820"/>
      <c r="AC946" s="820"/>
      <c r="AD946" s="820"/>
      <c r="AE946" s="820"/>
      <c r="AF946" s="820"/>
      <c r="AG946" s="820"/>
      <c r="AH946" s="820"/>
      <c r="AI946" s="820"/>
      <c r="AJ946" s="820"/>
      <c r="AK946" s="820"/>
    </row>
    <row r="947" customFormat="false" ht="15" hidden="false" customHeight="false" outlineLevel="0" collapsed="false">
      <c r="A947" s="820"/>
      <c r="B947" s="820"/>
      <c r="C947" s="820"/>
      <c r="D947" s="820"/>
      <c r="E947" s="820"/>
      <c r="F947" s="820"/>
      <c r="G947" s="820"/>
      <c r="H947" s="820"/>
      <c r="I947" s="820"/>
      <c r="J947" s="820"/>
      <c r="K947" s="820"/>
      <c r="L947" s="820"/>
      <c r="M947" s="820"/>
      <c r="N947" s="820"/>
      <c r="O947" s="820"/>
      <c r="P947" s="820"/>
      <c r="Q947" s="820"/>
      <c r="R947" s="820"/>
      <c r="S947" s="820"/>
      <c r="T947" s="820"/>
      <c r="U947" s="820"/>
      <c r="V947" s="820"/>
      <c r="W947" s="820"/>
      <c r="X947" s="820"/>
      <c r="Y947" s="820"/>
      <c r="Z947" s="820"/>
      <c r="AA947" s="820"/>
      <c r="AB947" s="820"/>
      <c r="AC947" s="820"/>
      <c r="AD947" s="820"/>
      <c r="AE947" s="820"/>
      <c r="AF947" s="820"/>
      <c r="AG947" s="820"/>
      <c r="AH947" s="820"/>
      <c r="AI947" s="820"/>
      <c r="AJ947" s="820"/>
      <c r="AK947" s="820"/>
    </row>
    <row r="948" customFormat="false" ht="15" hidden="false" customHeight="false" outlineLevel="0" collapsed="false">
      <c r="A948" s="820"/>
      <c r="B948" s="820"/>
      <c r="C948" s="820"/>
      <c r="D948" s="820"/>
      <c r="E948" s="820"/>
      <c r="F948" s="820"/>
      <c r="G948" s="820"/>
      <c r="H948" s="820"/>
      <c r="I948" s="820"/>
      <c r="J948" s="820"/>
      <c r="K948" s="820"/>
      <c r="L948" s="820"/>
      <c r="M948" s="820"/>
      <c r="N948" s="820"/>
      <c r="O948" s="820"/>
      <c r="P948" s="820"/>
      <c r="Q948" s="820"/>
      <c r="R948" s="820"/>
      <c r="S948" s="820"/>
      <c r="T948" s="820"/>
      <c r="U948" s="820"/>
      <c r="V948" s="820"/>
      <c r="W948" s="820"/>
      <c r="X948" s="820"/>
      <c r="Y948" s="820"/>
      <c r="Z948" s="820"/>
      <c r="AA948" s="820"/>
      <c r="AB948" s="820"/>
      <c r="AC948" s="820"/>
      <c r="AD948" s="820"/>
      <c r="AE948" s="820"/>
      <c r="AF948" s="820"/>
      <c r="AG948" s="820"/>
      <c r="AH948" s="820"/>
      <c r="AI948" s="820"/>
      <c r="AJ948" s="820"/>
      <c r="AK948" s="820"/>
    </row>
    <row r="949" customFormat="false" ht="15" hidden="false" customHeight="false" outlineLevel="0" collapsed="false">
      <c r="A949" s="820"/>
      <c r="B949" s="820"/>
      <c r="C949" s="820"/>
      <c r="D949" s="820"/>
      <c r="E949" s="820"/>
      <c r="F949" s="820"/>
      <c r="G949" s="820"/>
      <c r="H949" s="820"/>
      <c r="I949" s="820"/>
      <c r="J949" s="820"/>
      <c r="K949" s="820"/>
      <c r="L949" s="820"/>
      <c r="M949" s="820"/>
      <c r="N949" s="820"/>
      <c r="O949" s="820"/>
      <c r="P949" s="820"/>
      <c r="Q949" s="820"/>
      <c r="R949" s="820"/>
      <c r="S949" s="820"/>
      <c r="T949" s="820"/>
      <c r="U949" s="820"/>
      <c r="V949" s="820"/>
      <c r="W949" s="820"/>
      <c r="X949" s="820"/>
      <c r="Y949" s="820"/>
      <c r="Z949" s="820"/>
      <c r="AA949" s="820"/>
      <c r="AB949" s="820"/>
      <c r="AC949" s="820"/>
      <c r="AD949" s="820"/>
      <c r="AE949" s="820"/>
      <c r="AF949" s="820"/>
      <c r="AG949" s="820"/>
      <c r="AH949" s="820"/>
      <c r="AI949" s="820"/>
      <c r="AJ949" s="820"/>
      <c r="AK949" s="820"/>
    </row>
    <row r="950" customFormat="false" ht="15" hidden="false" customHeight="false" outlineLevel="0" collapsed="false">
      <c r="A950" s="820"/>
      <c r="B950" s="820"/>
      <c r="C950" s="820"/>
      <c r="D950" s="820"/>
      <c r="E950" s="820"/>
      <c r="F950" s="820"/>
      <c r="G950" s="820"/>
      <c r="H950" s="820"/>
      <c r="I950" s="820"/>
      <c r="J950" s="820"/>
      <c r="K950" s="820"/>
      <c r="L950" s="820"/>
      <c r="M950" s="820"/>
      <c r="N950" s="820"/>
      <c r="O950" s="820"/>
      <c r="P950" s="820"/>
      <c r="Q950" s="820"/>
      <c r="R950" s="820"/>
      <c r="S950" s="820"/>
      <c r="T950" s="820"/>
      <c r="U950" s="820"/>
      <c r="V950" s="820"/>
      <c r="W950" s="820"/>
      <c r="X950" s="820"/>
      <c r="Y950" s="820"/>
      <c r="Z950" s="820"/>
      <c r="AA950" s="820"/>
      <c r="AB950" s="820"/>
      <c r="AC950" s="820"/>
      <c r="AD950" s="820"/>
      <c r="AE950" s="820"/>
      <c r="AF950" s="820"/>
      <c r="AG950" s="820"/>
      <c r="AH950" s="820"/>
      <c r="AI950" s="820"/>
      <c r="AJ950" s="820"/>
      <c r="AK950" s="820"/>
    </row>
    <row r="951" customFormat="false" ht="15" hidden="false" customHeight="false" outlineLevel="0" collapsed="false">
      <c r="A951" s="820"/>
      <c r="B951" s="820"/>
      <c r="C951" s="820"/>
      <c r="D951" s="820"/>
      <c r="E951" s="820"/>
      <c r="F951" s="820"/>
      <c r="G951" s="820"/>
      <c r="H951" s="820"/>
      <c r="I951" s="820"/>
      <c r="J951" s="820"/>
      <c r="K951" s="820"/>
      <c r="L951" s="820"/>
      <c r="M951" s="820"/>
      <c r="N951" s="820"/>
      <c r="O951" s="820"/>
      <c r="P951" s="820"/>
      <c r="Q951" s="820"/>
      <c r="R951" s="820"/>
      <c r="S951" s="820"/>
      <c r="T951" s="820"/>
      <c r="U951" s="820"/>
      <c r="V951" s="820"/>
      <c r="W951" s="820"/>
      <c r="X951" s="820"/>
      <c r="Y951" s="820"/>
      <c r="Z951" s="820"/>
      <c r="AA951" s="820"/>
      <c r="AB951" s="820"/>
      <c r="AC951" s="820"/>
      <c r="AD951" s="820"/>
      <c r="AE951" s="820"/>
      <c r="AF951" s="820"/>
      <c r="AG951" s="820"/>
      <c r="AH951" s="820"/>
      <c r="AI951" s="820"/>
      <c r="AJ951" s="820"/>
      <c r="AK951" s="820"/>
    </row>
    <row r="952" customFormat="false" ht="15" hidden="false" customHeight="false" outlineLevel="0" collapsed="false">
      <c r="A952" s="820"/>
      <c r="B952" s="820"/>
      <c r="C952" s="820"/>
      <c r="D952" s="820"/>
      <c r="E952" s="820"/>
      <c r="F952" s="820"/>
      <c r="G952" s="820"/>
      <c r="H952" s="820"/>
      <c r="I952" s="820"/>
      <c r="J952" s="820"/>
      <c r="K952" s="820"/>
      <c r="L952" s="820"/>
      <c r="M952" s="820"/>
      <c r="N952" s="820"/>
      <c r="O952" s="820"/>
      <c r="P952" s="820"/>
      <c r="Q952" s="820"/>
      <c r="R952" s="820"/>
      <c r="S952" s="820"/>
      <c r="T952" s="820"/>
      <c r="U952" s="820"/>
      <c r="V952" s="820"/>
      <c r="W952" s="820"/>
      <c r="X952" s="820"/>
      <c r="Y952" s="820"/>
      <c r="Z952" s="820"/>
      <c r="AA952" s="820"/>
      <c r="AB952" s="820"/>
      <c r="AC952" s="820"/>
      <c r="AD952" s="820"/>
      <c r="AE952" s="820"/>
      <c r="AF952" s="820"/>
      <c r="AG952" s="820"/>
      <c r="AH952" s="820"/>
      <c r="AI952" s="820"/>
      <c r="AJ952" s="820"/>
      <c r="AK952" s="820"/>
    </row>
    <row r="953" customFormat="false" ht="15" hidden="false" customHeight="false" outlineLevel="0" collapsed="false">
      <c r="A953" s="820"/>
      <c r="B953" s="820"/>
      <c r="C953" s="820"/>
      <c r="D953" s="820"/>
      <c r="E953" s="820"/>
      <c r="F953" s="820"/>
      <c r="G953" s="820"/>
      <c r="H953" s="820"/>
      <c r="I953" s="820"/>
      <c r="J953" s="820"/>
      <c r="K953" s="820"/>
      <c r="L953" s="820"/>
      <c r="M953" s="820"/>
      <c r="N953" s="820"/>
      <c r="O953" s="820"/>
      <c r="P953" s="820"/>
      <c r="Q953" s="820"/>
      <c r="R953" s="820"/>
      <c r="S953" s="820"/>
      <c r="T953" s="820"/>
      <c r="U953" s="820"/>
      <c r="V953" s="820"/>
      <c r="W953" s="820"/>
      <c r="X953" s="820"/>
      <c r="Y953" s="820"/>
      <c r="Z953" s="820"/>
      <c r="AA953" s="820"/>
      <c r="AB953" s="820"/>
      <c r="AC953" s="820"/>
      <c r="AD953" s="820"/>
      <c r="AE953" s="820"/>
      <c r="AF953" s="820"/>
      <c r="AG953" s="820"/>
      <c r="AH953" s="820"/>
      <c r="AI953" s="820"/>
      <c r="AJ953" s="820"/>
      <c r="AK953" s="820"/>
    </row>
    <row r="954" customFormat="false" ht="15" hidden="false" customHeight="false" outlineLevel="0" collapsed="false">
      <c r="A954" s="820"/>
      <c r="B954" s="820"/>
      <c r="C954" s="820"/>
      <c r="D954" s="820"/>
      <c r="E954" s="820"/>
      <c r="F954" s="820"/>
      <c r="G954" s="820"/>
      <c r="H954" s="820"/>
      <c r="I954" s="820"/>
      <c r="J954" s="820"/>
      <c r="K954" s="820"/>
      <c r="L954" s="820"/>
      <c r="M954" s="820"/>
      <c r="N954" s="820"/>
      <c r="O954" s="820"/>
      <c r="P954" s="820"/>
      <c r="Q954" s="820"/>
      <c r="R954" s="820"/>
      <c r="S954" s="820"/>
      <c r="T954" s="820"/>
      <c r="U954" s="820"/>
      <c r="V954" s="820"/>
      <c r="W954" s="820"/>
      <c r="X954" s="820"/>
      <c r="Y954" s="820"/>
      <c r="Z954" s="820"/>
      <c r="AA954" s="820"/>
      <c r="AB954" s="820"/>
      <c r="AC954" s="820"/>
      <c r="AD954" s="820"/>
      <c r="AE954" s="820"/>
      <c r="AF954" s="820"/>
      <c r="AG954" s="820"/>
      <c r="AH954" s="820"/>
      <c r="AI954" s="820"/>
      <c r="AJ954" s="820"/>
      <c r="AK954" s="820"/>
    </row>
    <row r="955" customFormat="false" ht="15" hidden="false" customHeight="false" outlineLevel="0" collapsed="false">
      <c r="A955" s="820"/>
      <c r="B955" s="820"/>
      <c r="C955" s="820"/>
      <c r="D955" s="820"/>
      <c r="E955" s="820"/>
      <c r="F955" s="820"/>
      <c r="G955" s="820"/>
      <c r="H955" s="820"/>
      <c r="I955" s="820"/>
      <c r="J955" s="820"/>
      <c r="K955" s="820"/>
      <c r="L955" s="820"/>
      <c r="M955" s="820"/>
      <c r="N955" s="820"/>
      <c r="O955" s="820"/>
      <c r="P955" s="820"/>
      <c r="Q955" s="820"/>
      <c r="R955" s="820"/>
      <c r="S955" s="820"/>
      <c r="T955" s="820"/>
      <c r="U955" s="820"/>
      <c r="V955" s="820"/>
      <c r="W955" s="820"/>
      <c r="X955" s="820"/>
      <c r="Y955" s="820"/>
      <c r="Z955" s="820"/>
      <c r="AA955" s="820"/>
      <c r="AB955" s="820"/>
      <c r="AC955" s="820"/>
      <c r="AD955" s="820"/>
      <c r="AE955" s="820"/>
      <c r="AF955" s="820"/>
      <c r="AG955" s="820"/>
      <c r="AH955" s="820"/>
      <c r="AI955" s="820"/>
      <c r="AJ955" s="820"/>
      <c r="AK955" s="820"/>
    </row>
    <row r="956" customFormat="false" ht="15" hidden="false" customHeight="false" outlineLevel="0" collapsed="false">
      <c r="A956" s="820"/>
      <c r="B956" s="820"/>
      <c r="C956" s="820"/>
      <c r="D956" s="820"/>
      <c r="E956" s="820"/>
      <c r="F956" s="820"/>
      <c r="G956" s="820"/>
      <c r="H956" s="820"/>
      <c r="I956" s="820"/>
      <c r="J956" s="820"/>
      <c r="K956" s="820"/>
      <c r="L956" s="820"/>
      <c r="M956" s="820"/>
      <c r="N956" s="820"/>
      <c r="O956" s="820"/>
      <c r="P956" s="820"/>
      <c r="Q956" s="820"/>
      <c r="R956" s="820"/>
      <c r="S956" s="820"/>
      <c r="T956" s="820"/>
      <c r="U956" s="820"/>
      <c r="V956" s="820"/>
      <c r="W956" s="820"/>
      <c r="X956" s="820"/>
      <c r="Y956" s="820"/>
      <c r="Z956" s="820"/>
      <c r="AA956" s="820"/>
      <c r="AB956" s="820"/>
      <c r="AC956" s="820"/>
      <c r="AD956" s="820"/>
      <c r="AE956" s="820"/>
      <c r="AF956" s="820"/>
      <c r="AG956" s="820"/>
      <c r="AH956" s="820"/>
      <c r="AI956" s="820"/>
      <c r="AJ956" s="820"/>
      <c r="AK956" s="820"/>
    </row>
    <row r="957" customFormat="false" ht="15" hidden="false" customHeight="false" outlineLevel="0" collapsed="false">
      <c r="A957" s="820"/>
      <c r="B957" s="820"/>
      <c r="C957" s="820"/>
      <c r="D957" s="820"/>
      <c r="E957" s="820"/>
      <c r="F957" s="820"/>
      <c r="G957" s="820"/>
      <c r="H957" s="820"/>
      <c r="I957" s="820"/>
      <c r="J957" s="820"/>
      <c r="K957" s="820"/>
      <c r="L957" s="820"/>
      <c r="M957" s="820"/>
      <c r="N957" s="820"/>
      <c r="O957" s="820"/>
      <c r="P957" s="820"/>
      <c r="Q957" s="820"/>
      <c r="R957" s="820"/>
      <c r="S957" s="820"/>
      <c r="T957" s="820"/>
      <c r="U957" s="820"/>
      <c r="V957" s="820"/>
      <c r="W957" s="820"/>
      <c r="X957" s="820"/>
      <c r="Y957" s="820"/>
      <c r="Z957" s="820"/>
      <c r="AA957" s="820"/>
      <c r="AB957" s="820"/>
      <c r="AC957" s="820"/>
      <c r="AD957" s="820"/>
      <c r="AE957" s="820"/>
      <c r="AF957" s="820"/>
      <c r="AG957" s="820"/>
      <c r="AH957" s="820"/>
      <c r="AI957" s="820"/>
      <c r="AJ957" s="820"/>
      <c r="AK957" s="820"/>
    </row>
    <row r="958" customFormat="false" ht="15" hidden="false" customHeight="false" outlineLevel="0" collapsed="false">
      <c r="A958" s="820"/>
      <c r="B958" s="820"/>
      <c r="C958" s="820"/>
      <c r="D958" s="820"/>
      <c r="E958" s="820"/>
      <c r="F958" s="820"/>
      <c r="G958" s="820"/>
      <c r="H958" s="820"/>
      <c r="I958" s="820"/>
      <c r="J958" s="820"/>
      <c r="K958" s="820"/>
      <c r="L958" s="820"/>
      <c r="M958" s="820"/>
      <c r="N958" s="820"/>
      <c r="O958" s="820"/>
      <c r="P958" s="820"/>
      <c r="Q958" s="820"/>
      <c r="R958" s="820"/>
      <c r="S958" s="820"/>
      <c r="T958" s="820"/>
      <c r="U958" s="820"/>
      <c r="V958" s="820"/>
      <c r="W958" s="820"/>
      <c r="X958" s="820"/>
      <c r="Y958" s="820"/>
      <c r="Z958" s="820"/>
      <c r="AA958" s="820"/>
      <c r="AB958" s="820"/>
      <c r="AC958" s="820"/>
      <c r="AD958" s="820"/>
      <c r="AE958" s="820"/>
      <c r="AF958" s="820"/>
      <c r="AG958" s="820"/>
      <c r="AH958" s="820"/>
      <c r="AI958" s="820"/>
      <c r="AJ958" s="820"/>
      <c r="AK958" s="820"/>
    </row>
    <row r="959" customFormat="false" ht="15" hidden="false" customHeight="false" outlineLevel="0" collapsed="false">
      <c r="A959" s="820"/>
      <c r="B959" s="820"/>
      <c r="C959" s="820"/>
      <c r="D959" s="820"/>
      <c r="E959" s="820"/>
      <c r="F959" s="820"/>
      <c r="G959" s="820"/>
      <c r="H959" s="820"/>
      <c r="I959" s="820"/>
      <c r="J959" s="820"/>
      <c r="K959" s="820"/>
      <c r="L959" s="820"/>
      <c r="M959" s="820"/>
      <c r="N959" s="820"/>
      <c r="O959" s="820"/>
      <c r="P959" s="820"/>
      <c r="Q959" s="820"/>
      <c r="R959" s="820"/>
      <c r="S959" s="820"/>
      <c r="T959" s="820"/>
      <c r="U959" s="820"/>
      <c r="V959" s="820"/>
      <c r="W959" s="820"/>
      <c r="X959" s="820"/>
      <c r="Y959" s="820"/>
      <c r="Z959" s="820"/>
      <c r="AA959" s="820"/>
      <c r="AB959" s="820"/>
      <c r="AC959" s="820"/>
      <c r="AD959" s="820"/>
      <c r="AE959" s="820"/>
      <c r="AF959" s="820"/>
      <c r="AG959" s="820"/>
      <c r="AH959" s="820"/>
      <c r="AI959" s="820"/>
      <c r="AJ959" s="820"/>
      <c r="AK959" s="820"/>
    </row>
    <row r="960" customFormat="false" ht="15" hidden="false" customHeight="false" outlineLevel="0" collapsed="false">
      <c r="A960" s="820"/>
      <c r="B960" s="820"/>
      <c r="C960" s="820"/>
      <c r="D960" s="820"/>
      <c r="E960" s="820"/>
      <c r="F960" s="820"/>
      <c r="G960" s="820"/>
      <c r="H960" s="820"/>
      <c r="I960" s="820"/>
      <c r="J960" s="820"/>
      <c r="K960" s="820"/>
      <c r="L960" s="820"/>
      <c r="M960" s="820"/>
      <c r="N960" s="820"/>
      <c r="O960" s="820"/>
      <c r="P960" s="820"/>
      <c r="Q960" s="820"/>
      <c r="R960" s="820"/>
      <c r="S960" s="820"/>
      <c r="T960" s="820"/>
      <c r="U960" s="820"/>
      <c r="V960" s="820"/>
      <c r="W960" s="820"/>
      <c r="X960" s="820"/>
      <c r="Y960" s="820"/>
      <c r="Z960" s="820"/>
      <c r="AA960" s="820"/>
      <c r="AB960" s="820"/>
      <c r="AC960" s="820"/>
      <c r="AD960" s="820"/>
      <c r="AE960" s="820"/>
      <c r="AF960" s="820"/>
      <c r="AG960" s="820"/>
      <c r="AH960" s="820"/>
      <c r="AI960" s="820"/>
      <c r="AJ960" s="820"/>
      <c r="AK960" s="820"/>
    </row>
    <row r="961" customFormat="false" ht="15" hidden="false" customHeight="false" outlineLevel="0" collapsed="false">
      <c r="A961" s="820"/>
      <c r="B961" s="820"/>
      <c r="C961" s="820"/>
      <c r="D961" s="820"/>
      <c r="E961" s="820"/>
      <c r="F961" s="820"/>
      <c r="G961" s="820"/>
      <c r="H961" s="820"/>
      <c r="I961" s="820"/>
      <c r="J961" s="820"/>
      <c r="K961" s="820"/>
      <c r="L961" s="820"/>
      <c r="M961" s="820"/>
      <c r="N961" s="820"/>
      <c r="O961" s="820"/>
      <c r="P961" s="820"/>
      <c r="Q961" s="820"/>
      <c r="R961" s="820"/>
      <c r="S961" s="820"/>
      <c r="T961" s="820"/>
      <c r="U961" s="820"/>
      <c r="V961" s="820"/>
      <c r="W961" s="820"/>
      <c r="X961" s="820"/>
      <c r="Y961" s="820"/>
      <c r="Z961" s="820"/>
      <c r="AA961" s="820"/>
      <c r="AB961" s="820"/>
      <c r="AC961" s="820"/>
      <c r="AD961" s="820"/>
      <c r="AE961" s="820"/>
      <c r="AF961" s="820"/>
      <c r="AG961" s="820"/>
      <c r="AH961" s="820"/>
      <c r="AI961" s="820"/>
      <c r="AJ961" s="820"/>
      <c r="AK961" s="820"/>
    </row>
    <row r="962" customFormat="false" ht="15" hidden="false" customHeight="false" outlineLevel="0" collapsed="false">
      <c r="A962" s="820"/>
      <c r="B962" s="820"/>
      <c r="C962" s="820"/>
      <c r="D962" s="820"/>
      <c r="E962" s="820"/>
      <c r="F962" s="820"/>
      <c r="G962" s="820"/>
      <c r="H962" s="820"/>
      <c r="I962" s="820"/>
      <c r="J962" s="820"/>
      <c r="K962" s="820"/>
      <c r="L962" s="820"/>
      <c r="M962" s="820"/>
      <c r="N962" s="820"/>
      <c r="O962" s="820"/>
      <c r="P962" s="820"/>
      <c r="Q962" s="820"/>
      <c r="R962" s="820"/>
      <c r="S962" s="820"/>
      <c r="T962" s="820"/>
      <c r="U962" s="820"/>
      <c r="V962" s="820"/>
      <c r="W962" s="820"/>
      <c r="X962" s="820"/>
      <c r="Y962" s="820"/>
      <c r="Z962" s="820"/>
      <c r="AA962" s="820"/>
      <c r="AB962" s="820"/>
      <c r="AC962" s="820"/>
      <c r="AD962" s="820"/>
      <c r="AE962" s="820"/>
      <c r="AF962" s="820"/>
      <c r="AG962" s="820"/>
      <c r="AH962" s="820"/>
      <c r="AI962" s="820"/>
      <c r="AJ962" s="820"/>
      <c r="AK962" s="820"/>
    </row>
    <row r="963" customFormat="false" ht="15" hidden="false" customHeight="false" outlineLevel="0" collapsed="false">
      <c r="A963" s="820"/>
      <c r="B963" s="820"/>
      <c r="C963" s="820"/>
      <c r="D963" s="820"/>
      <c r="E963" s="820"/>
      <c r="F963" s="820"/>
      <c r="G963" s="820"/>
      <c r="H963" s="820"/>
      <c r="I963" s="820"/>
      <c r="J963" s="820"/>
      <c r="K963" s="820"/>
      <c r="L963" s="820"/>
      <c r="M963" s="820"/>
      <c r="N963" s="820"/>
      <c r="O963" s="820"/>
      <c r="P963" s="820"/>
      <c r="Q963" s="820"/>
      <c r="R963" s="820"/>
      <c r="S963" s="820"/>
      <c r="T963" s="820"/>
      <c r="U963" s="820"/>
      <c r="V963" s="820"/>
      <c r="W963" s="820"/>
      <c r="X963" s="820"/>
      <c r="Y963" s="820"/>
      <c r="Z963" s="820"/>
      <c r="AA963" s="820"/>
      <c r="AB963" s="820"/>
      <c r="AC963" s="820"/>
      <c r="AD963" s="820"/>
      <c r="AE963" s="820"/>
      <c r="AF963" s="820"/>
      <c r="AG963" s="820"/>
      <c r="AH963" s="820"/>
      <c r="AI963" s="820"/>
      <c r="AJ963" s="820"/>
      <c r="AK963" s="820"/>
    </row>
    <row r="964" customFormat="false" ht="15" hidden="false" customHeight="false" outlineLevel="0" collapsed="false">
      <c r="A964" s="820"/>
      <c r="B964" s="820"/>
      <c r="C964" s="820"/>
      <c r="D964" s="820"/>
      <c r="E964" s="820"/>
      <c r="F964" s="820"/>
      <c r="G964" s="820"/>
      <c r="H964" s="820"/>
      <c r="I964" s="820"/>
      <c r="J964" s="820"/>
      <c r="K964" s="820"/>
      <c r="L964" s="820"/>
      <c r="M964" s="820"/>
      <c r="N964" s="820"/>
      <c r="O964" s="820"/>
      <c r="P964" s="820"/>
      <c r="Q964" s="820"/>
      <c r="R964" s="820"/>
      <c r="S964" s="820"/>
      <c r="T964" s="820"/>
      <c r="U964" s="820"/>
      <c r="V964" s="820"/>
      <c r="W964" s="820"/>
      <c r="X964" s="820"/>
      <c r="Y964" s="820"/>
      <c r="Z964" s="820"/>
      <c r="AA964" s="820"/>
      <c r="AB964" s="820"/>
      <c r="AC964" s="820"/>
      <c r="AD964" s="820"/>
      <c r="AE964" s="820"/>
      <c r="AF964" s="820"/>
      <c r="AG964" s="820"/>
      <c r="AH964" s="820"/>
      <c r="AI964" s="820"/>
      <c r="AJ964" s="820"/>
      <c r="AK964" s="820"/>
    </row>
    <row r="965" customFormat="false" ht="15" hidden="false" customHeight="false" outlineLevel="0" collapsed="false">
      <c r="A965" s="820"/>
      <c r="B965" s="820"/>
      <c r="C965" s="820"/>
      <c r="D965" s="820"/>
      <c r="E965" s="820"/>
      <c r="F965" s="820"/>
      <c r="G965" s="820"/>
      <c r="H965" s="820"/>
      <c r="I965" s="820"/>
      <c r="J965" s="820"/>
      <c r="K965" s="820"/>
      <c r="L965" s="820"/>
      <c r="M965" s="820"/>
      <c r="N965" s="820"/>
      <c r="O965" s="820"/>
      <c r="P965" s="820"/>
      <c r="Q965" s="820"/>
      <c r="R965" s="820"/>
      <c r="S965" s="820"/>
      <c r="T965" s="820"/>
      <c r="U965" s="820"/>
      <c r="V965" s="820"/>
      <c r="W965" s="820"/>
      <c r="X965" s="820"/>
      <c r="Y965" s="820"/>
      <c r="Z965" s="820"/>
      <c r="AA965" s="820"/>
      <c r="AB965" s="820"/>
      <c r="AC965" s="820"/>
      <c r="AD965" s="820"/>
      <c r="AE965" s="820"/>
      <c r="AF965" s="820"/>
      <c r="AG965" s="820"/>
      <c r="AH965" s="820"/>
      <c r="AI965" s="820"/>
      <c r="AJ965" s="820"/>
      <c r="AK965" s="820"/>
    </row>
    <row r="966" customFormat="false" ht="15" hidden="false" customHeight="false" outlineLevel="0" collapsed="false">
      <c r="A966" s="820"/>
      <c r="B966" s="820"/>
      <c r="C966" s="820"/>
      <c r="D966" s="820"/>
      <c r="E966" s="820"/>
      <c r="F966" s="820"/>
      <c r="G966" s="820"/>
      <c r="H966" s="820"/>
      <c r="I966" s="820"/>
      <c r="J966" s="820"/>
      <c r="K966" s="820"/>
      <c r="L966" s="820"/>
      <c r="M966" s="820"/>
      <c r="N966" s="820"/>
      <c r="O966" s="820"/>
      <c r="P966" s="820"/>
      <c r="Q966" s="820"/>
      <c r="R966" s="820"/>
      <c r="S966" s="820"/>
      <c r="T966" s="820"/>
      <c r="U966" s="820"/>
      <c r="V966" s="820"/>
      <c r="W966" s="820"/>
      <c r="X966" s="820"/>
      <c r="Y966" s="820"/>
      <c r="Z966" s="820"/>
      <c r="AA966" s="820"/>
      <c r="AB966" s="820"/>
      <c r="AC966" s="820"/>
      <c r="AD966" s="820"/>
      <c r="AE966" s="820"/>
      <c r="AF966" s="820"/>
      <c r="AG966" s="820"/>
      <c r="AH966" s="820"/>
      <c r="AI966" s="820"/>
      <c r="AJ966" s="820"/>
      <c r="AK966" s="820"/>
    </row>
    <row r="967" customFormat="false" ht="15" hidden="false" customHeight="false" outlineLevel="0" collapsed="false">
      <c r="A967" s="820"/>
      <c r="B967" s="820"/>
      <c r="C967" s="820"/>
      <c r="D967" s="820"/>
      <c r="E967" s="820"/>
      <c r="F967" s="820"/>
      <c r="G967" s="820"/>
      <c r="H967" s="820"/>
      <c r="I967" s="820"/>
      <c r="J967" s="820"/>
      <c r="K967" s="820"/>
      <c r="L967" s="820"/>
      <c r="M967" s="820"/>
      <c r="N967" s="820"/>
      <c r="O967" s="820"/>
      <c r="P967" s="820"/>
      <c r="Q967" s="820"/>
      <c r="R967" s="820"/>
      <c r="S967" s="820"/>
      <c r="T967" s="820"/>
      <c r="U967" s="820"/>
      <c r="V967" s="820"/>
      <c r="W967" s="820"/>
      <c r="X967" s="820"/>
      <c r="Y967" s="820"/>
      <c r="Z967" s="820"/>
      <c r="AA967" s="820"/>
      <c r="AB967" s="820"/>
      <c r="AC967" s="820"/>
      <c r="AD967" s="820"/>
      <c r="AE967" s="820"/>
      <c r="AF967" s="820"/>
      <c r="AG967" s="820"/>
      <c r="AH967" s="820"/>
      <c r="AI967" s="820"/>
      <c r="AJ967" s="820"/>
      <c r="AK967" s="820"/>
    </row>
    <row r="968" customFormat="false" ht="15" hidden="false" customHeight="false" outlineLevel="0" collapsed="false">
      <c r="A968" s="820"/>
      <c r="B968" s="820"/>
      <c r="C968" s="820"/>
      <c r="D968" s="820"/>
      <c r="E968" s="820"/>
      <c r="F968" s="820"/>
      <c r="G968" s="820"/>
      <c r="H968" s="820"/>
      <c r="I968" s="820"/>
      <c r="J968" s="820"/>
      <c r="K968" s="820"/>
      <c r="L968" s="820"/>
      <c r="M968" s="820"/>
      <c r="N968" s="820"/>
      <c r="O968" s="820"/>
      <c r="P968" s="820"/>
      <c r="Q968" s="820"/>
      <c r="R968" s="820"/>
      <c r="S968" s="820"/>
      <c r="T968" s="820"/>
      <c r="U968" s="820"/>
      <c r="V968" s="820"/>
      <c r="W968" s="820"/>
      <c r="X968" s="820"/>
      <c r="Y968" s="820"/>
      <c r="Z968" s="820"/>
      <c r="AA968" s="820"/>
      <c r="AB968" s="820"/>
      <c r="AC968" s="820"/>
      <c r="AD968" s="820"/>
      <c r="AE968" s="820"/>
      <c r="AF968" s="820"/>
      <c r="AG968" s="820"/>
      <c r="AH968" s="820"/>
      <c r="AI968" s="820"/>
      <c r="AJ968" s="820"/>
      <c r="AK968" s="820"/>
    </row>
    <row r="969" customFormat="false" ht="15" hidden="false" customHeight="false" outlineLevel="0" collapsed="false">
      <c r="A969" s="820"/>
      <c r="B969" s="820"/>
      <c r="C969" s="820"/>
      <c r="D969" s="820"/>
      <c r="E969" s="820"/>
      <c r="F969" s="820"/>
      <c r="G969" s="820"/>
      <c r="H969" s="820"/>
      <c r="I969" s="820"/>
      <c r="J969" s="820"/>
      <c r="K969" s="820"/>
      <c r="L969" s="820"/>
      <c r="M969" s="820"/>
      <c r="N969" s="820"/>
      <c r="O969" s="820"/>
      <c r="P969" s="820"/>
      <c r="Q969" s="820"/>
      <c r="R969" s="820"/>
      <c r="S969" s="820"/>
      <c r="T969" s="820"/>
      <c r="U969" s="820"/>
      <c r="V969" s="820"/>
      <c r="W969" s="820"/>
      <c r="X969" s="820"/>
      <c r="Y969" s="820"/>
      <c r="Z969" s="820"/>
      <c r="AA969" s="820"/>
      <c r="AB969" s="820"/>
      <c r="AC969" s="820"/>
      <c r="AD969" s="820"/>
      <c r="AE969" s="820"/>
      <c r="AF969" s="820"/>
      <c r="AG969" s="820"/>
      <c r="AH969" s="820"/>
      <c r="AI969" s="820"/>
      <c r="AJ969" s="820"/>
      <c r="AK969" s="820"/>
    </row>
    <row r="970" customFormat="false" ht="15" hidden="false" customHeight="false" outlineLevel="0" collapsed="false">
      <c r="A970" s="820"/>
      <c r="B970" s="820"/>
      <c r="C970" s="820"/>
      <c r="D970" s="820"/>
      <c r="E970" s="820"/>
      <c r="F970" s="820"/>
      <c r="G970" s="820"/>
      <c r="H970" s="820"/>
      <c r="I970" s="820"/>
      <c r="J970" s="820"/>
      <c r="K970" s="820"/>
      <c r="L970" s="820"/>
      <c r="M970" s="820"/>
      <c r="N970" s="820"/>
      <c r="O970" s="820"/>
      <c r="P970" s="820"/>
      <c r="Q970" s="820"/>
      <c r="R970" s="820"/>
      <c r="S970" s="820"/>
      <c r="T970" s="820"/>
      <c r="U970" s="820"/>
      <c r="V970" s="820"/>
      <c r="W970" s="820"/>
      <c r="X970" s="820"/>
      <c r="Y970" s="820"/>
      <c r="Z970" s="820"/>
      <c r="AA970" s="820"/>
      <c r="AB970" s="820"/>
      <c r="AC970" s="820"/>
      <c r="AD970" s="820"/>
      <c r="AE970" s="820"/>
      <c r="AF970" s="820"/>
      <c r="AG970" s="820"/>
      <c r="AH970" s="820"/>
      <c r="AI970" s="820"/>
      <c r="AJ970" s="820"/>
      <c r="AK970" s="820"/>
    </row>
    <row r="971" customFormat="false" ht="15" hidden="false" customHeight="false" outlineLevel="0" collapsed="false">
      <c r="A971" s="820"/>
      <c r="B971" s="820"/>
      <c r="C971" s="820"/>
      <c r="D971" s="820"/>
      <c r="E971" s="820"/>
      <c r="F971" s="820"/>
      <c r="G971" s="820"/>
      <c r="H971" s="820"/>
      <c r="I971" s="820"/>
      <c r="J971" s="820"/>
      <c r="K971" s="820"/>
      <c r="L971" s="820"/>
      <c r="M971" s="820"/>
      <c r="N971" s="820"/>
      <c r="O971" s="820"/>
      <c r="P971" s="820"/>
      <c r="Q971" s="820"/>
      <c r="R971" s="820"/>
      <c r="S971" s="820"/>
      <c r="T971" s="820"/>
      <c r="U971" s="820"/>
      <c r="V971" s="820"/>
      <c r="W971" s="820"/>
      <c r="X971" s="820"/>
      <c r="Y971" s="820"/>
      <c r="Z971" s="820"/>
      <c r="AA971" s="820"/>
      <c r="AB971" s="820"/>
      <c r="AC971" s="820"/>
      <c r="AD971" s="820"/>
      <c r="AE971" s="820"/>
      <c r="AF971" s="820"/>
      <c r="AG971" s="820"/>
      <c r="AH971" s="820"/>
      <c r="AI971" s="820"/>
      <c r="AJ971" s="820"/>
      <c r="AK971" s="820"/>
    </row>
    <row r="972" customFormat="false" ht="15" hidden="false" customHeight="false" outlineLevel="0" collapsed="false">
      <c r="A972" s="820"/>
      <c r="B972" s="820"/>
      <c r="C972" s="820"/>
      <c r="D972" s="820"/>
      <c r="E972" s="820"/>
      <c r="F972" s="820"/>
      <c r="G972" s="820"/>
      <c r="H972" s="820"/>
      <c r="I972" s="820"/>
      <c r="J972" s="820"/>
      <c r="K972" s="820"/>
      <c r="L972" s="820"/>
      <c r="M972" s="820"/>
      <c r="N972" s="820"/>
      <c r="O972" s="820"/>
      <c r="P972" s="820"/>
      <c r="Q972" s="820"/>
      <c r="R972" s="820"/>
      <c r="S972" s="820"/>
      <c r="T972" s="820"/>
      <c r="U972" s="820"/>
      <c r="V972" s="820"/>
      <c r="W972" s="820"/>
      <c r="X972" s="820"/>
      <c r="Y972" s="820"/>
      <c r="Z972" s="820"/>
      <c r="AA972" s="820"/>
      <c r="AB972" s="820"/>
      <c r="AC972" s="820"/>
      <c r="AD972" s="820"/>
      <c r="AE972" s="820"/>
      <c r="AF972" s="820"/>
      <c r="AG972" s="820"/>
      <c r="AH972" s="820"/>
      <c r="AI972" s="820"/>
      <c r="AJ972" s="820"/>
      <c r="AK972" s="820"/>
    </row>
    <row r="973" customFormat="false" ht="15" hidden="false" customHeight="false" outlineLevel="0" collapsed="false">
      <c r="A973" s="820"/>
      <c r="B973" s="820"/>
      <c r="C973" s="820"/>
      <c r="D973" s="820"/>
      <c r="E973" s="820"/>
      <c r="F973" s="820"/>
      <c r="G973" s="820"/>
      <c r="H973" s="820"/>
      <c r="I973" s="820"/>
      <c r="J973" s="820"/>
      <c r="K973" s="820"/>
      <c r="L973" s="820"/>
      <c r="M973" s="820"/>
      <c r="N973" s="820"/>
      <c r="O973" s="820"/>
      <c r="P973" s="820"/>
      <c r="Q973" s="820"/>
      <c r="R973" s="820"/>
      <c r="S973" s="820"/>
      <c r="T973" s="820"/>
      <c r="U973" s="820"/>
      <c r="V973" s="820"/>
      <c r="W973" s="820"/>
      <c r="X973" s="820"/>
      <c r="Y973" s="820"/>
      <c r="Z973" s="820"/>
      <c r="AA973" s="820"/>
      <c r="AB973" s="820"/>
      <c r="AC973" s="820"/>
      <c r="AD973" s="820"/>
      <c r="AE973" s="820"/>
      <c r="AF973" s="820"/>
      <c r="AG973" s="820"/>
      <c r="AH973" s="820"/>
      <c r="AI973" s="820"/>
      <c r="AJ973" s="820"/>
      <c r="AK973" s="820"/>
    </row>
    <row r="974" customFormat="false" ht="15" hidden="false" customHeight="false" outlineLevel="0" collapsed="false">
      <c r="A974" s="820"/>
      <c r="B974" s="820"/>
      <c r="C974" s="820"/>
      <c r="D974" s="820"/>
      <c r="E974" s="820"/>
      <c r="F974" s="820"/>
      <c r="G974" s="820"/>
      <c r="H974" s="820"/>
      <c r="I974" s="820"/>
      <c r="J974" s="820"/>
      <c r="K974" s="820"/>
      <c r="L974" s="820"/>
      <c r="M974" s="820"/>
      <c r="N974" s="820"/>
      <c r="O974" s="820"/>
      <c r="P974" s="820"/>
      <c r="Q974" s="820"/>
      <c r="R974" s="820"/>
      <c r="S974" s="820"/>
      <c r="T974" s="820"/>
      <c r="U974" s="820"/>
      <c r="V974" s="820"/>
      <c r="W974" s="820"/>
      <c r="X974" s="820"/>
      <c r="Y974" s="820"/>
      <c r="Z974" s="820"/>
      <c r="AA974" s="820"/>
      <c r="AB974" s="820"/>
      <c r="AC974" s="820"/>
      <c r="AD974" s="820"/>
      <c r="AE974" s="820"/>
      <c r="AF974" s="820"/>
      <c r="AG974" s="820"/>
      <c r="AH974" s="820"/>
      <c r="AI974" s="820"/>
      <c r="AJ974" s="820"/>
      <c r="AK974" s="820"/>
    </row>
    <row r="975" customFormat="false" ht="15" hidden="false" customHeight="false" outlineLevel="0" collapsed="false">
      <c r="A975" s="820"/>
      <c r="B975" s="820"/>
      <c r="C975" s="820"/>
      <c r="D975" s="820"/>
      <c r="E975" s="820"/>
      <c r="F975" s="820"/>
      <c r="G975" s="820"/>
      <c r="H975" s="820"/>
      <c r="I975" s="820"/>
      <c r="J975" s="820"/>
      <c r="K975" s="820"/>
      <c r="L975" s="820"/>
      <c r="M975" s="820"/>
      <c r="N975" s="820"/>
      <c r="O975" s="820"/>
      <c r="P975" s="820"/>
      <c r="Q975" s="820"/>
      <c r="R975" s="820"/>
      <c r="S975" s="820"/>
      <c r="T975" s="820"/>
      <c r="U975" s="820"/>
      <c r="V975" s="820"/>
      <c r="W975" s="820"/>
      <c r="X975" s="820"/>
      <c r="Y975" s="820"/>
      <c r="Z975" s="820"/>
      <c r="AA975" s="820"/>
      <c r="AB975" s="820"/>
      <c r="AC975" s="820"/>
      <c r="AD975" s="820"/>
      <c r="AE975" s="820"/>
      <c r="AF975" s="820"/>
      <c r="AG975" s="820"/>
      <c r="AH975" s="820"/>
      <c r="AI975" s="820"/>
      <c r="AJ975" s="820"/>
      <c r="AK975" s="820"/>
    </row>
    <row r="976" customFormat="false" ht="15" hidden="false" customHeight="false" outlineLevel="0" collapsed="false">
      <c r="A976" s="820"/>
      <c r="B976" s="820"/>
      <c r="C976" s="820"/>
      <c r="D976" s="820"/>
      <c r="E976" s="820"/>
      <c r="F976" s="820"/>
      <c r="G976" s="820"/>
      <c r="H976" s="820"/>
      <c r="I976" s="820"/>
      <c r="J976" s="820"/>
      <c r="K976" s="820"/>
      <c r="L976" s="820"/>
      <c r="M976" s="820"/>
      <c r="N976" s="820"/>
      <c r="O976" s="820"/>
      <c r="P976" s="820"/>
      <c r="Q976" s="820"/>
      <c r="R976" s="820"/>
      <c r="S976" s="820"/>
      <c r="T976" s="820"/>
      <c r="U976" s="820"/>
      <c r="V976" s="820"/>
      <c r="W976" s="820"/>
      <c r="X976" s="820"/>
      <c r="Y976" s="820"/>
      <c r="Z976" s="820"/>
      <c r="AA976" s="820"/>
      <c r="AB976" s="820"/>
      <c r="AC976" s="820"/>
      <c r="AD976" s="820"/>
      <c r="AE976" s="820"/>
      <c r="AF976" s="820"/>
      <c r="AG976" s="820"/>
      <c r="AH976" s="820"/>
      <c r="AI976" s="820"/>
      <c r="AJ976" s="820"/>
      <c r="AK976" s="820"/>
    </row>
    <row r="977" customFormat="false" ht="15" hidden="false" customHeight="false" outlineLevel="0" collapsed="false">
      <c r="A977" s="820"/>
      <c r="B977" s="820"/>
      <c r="C977" s="820"/>
      <c r="D977" s="820"/>
      <c r="E977" s="820"/>
      <c r="F977" s="820"/>
      <c r="G977" s="820"/>
      <c r="H977" s="820"/>
      <c r="I977" s="820"/>
      <c r="J977" s="820"/>
      <c r="K977" s="820"/>
      <c r="L977" s="820"/>
      <c r="M977" s="820"/>
      <c r="N977" s="820"/>
      <c r="O977" s="820"/>
      <c r="P977" s="820"/>
      <c r="Q977" s="820"/>
      <c r="R977" s="820"/>
      <c r="S977" s="820"/>
      <c r="T977" s="820"/>
      <c r="U977" s="820"/>
      <c r="V977" s="820"/>
      <c r="W977" s="820"/>
      <c r="X977" s="820"/>
      <c r="Y977" s="820"/>
      <c r="Z977" s="820"/>
      <c r="AA977" s="820"/>
      <c r="AB977" s="820"/>
      <c r="AC977" s="820"/>
      <c r="AD977" s="820"/>
      <c r="AE977" s="820"/>
      <c r="AF977" s="820"/>
      <c r="AG977" s="820"/>
      <c r="AH977" s="820"/>
      <c r="AI977" s="820"/>
      <c r="AJ977" s="820"/>
      <c r="AK977" s="820"/>
    </row>
    <row r="978" customFormat="false" ht="15" hidden="false" customHeight="false" outlineLevel="0" collapsed="false">
      <c r="A978" s="820"/>
      <c r="B978" s="820"/>
      <c r="C978" s="820"/>
      <c r="D978" s="820"/>
      <c r="E978" s="820"/>
      <c r="F978" s="820"/>
      <c r="G978" s="820"/>
      <c r="H978" s="820"/>
      <c r="I978" s="820"/>
      <c r="J978" s="820"/>
      <c r="K978" s="820"/>
      <c r="L978" s="820"/>
      <c r="M978" s="820"/>
      <c r="N978" s="820"/>
      <c r="O978" s="820"/>
      <c r="P978" s="820"/>
      <c r="Q978" s="820"/>
      <c r="R978" s="820"/>
      <c r="S978" s="820"/>
      <c r="T978" s="820"/>
      <c r="U978" s="820"/>
      <c r="V978" s="820"/>
      <c r="W978" s="820"/>
      <c r="X978" s="820"/>
      <c r="Y978" s="820"/>
      <c r="Z978" s="820"/>
      <c r="AA978" s="820"/>
      <c r="AB978" s="820"/>
      <c r="AC978" s="820"/>
      <c r="AD978" s="820"/>
      <c r="AE978" s="820"/>
      <c r="AF978" s="820"/>
      <c r="AG978" s="820"/>
      <c r="AH978" s="820"/>
      <c r="AI978" s="820"/>
      <c r="AJ978" s="820"/>
      <c r="AK978" s="820"/>
    </row>
    <row r="979" customFormat="false" ht="15" hidden="false" customHeight="false" outlineLevel="0" collapsed="false">
      <c r="A979" s="820"/>
      <c r="B979" s="820"/>
      <c r="C979" s="820"/>
      <c r="D979" s="820"/>
      <c r="E979" s="820"/>
      <c r="F979" s="820"/>
      <c r="G979" s="820"/>
      <c r="H979" s="820"/>
      <c r="I979" s="820"/>
      <c r="J979" s="820"/>
      <c r="K979" s="820"/>
      <c r="L979" s="820"/>
      <c r="M979" s="820"/>
      <c r="N979" s="820"/>
      <c r="O979" s="820"/>
      <c r="P979" s="820"/>
      <c r="Q979" s="820"/>
      <c r="R979" s="820"/>
      <c r="S979" s="820"/>
      <c r="T979" s="820"/>
      <c r="U979" s="820"/>
      <c r="V979" s="820"/>
      <c r="W979" s="820"/>
      <c r="X979" s="820"/>
      <c r="Y979" s="820"/>
      <c r="Z979" s="820"/>
      <c r="AA979" s="820"/>
      <c r="AB979" s="820"/>
      <c r="AC979" s="820"/>
      <c r="AD979" s="820"/>
      <c r="AE979" s="820"/>
      <c r="AF979" s="820"/>
      <c r="AG979" s="820"/>
      <c r="AH979" s="820"/>
      <c r="AI979" s="820"/>
      <c r="AJ979" s="820"/>
      <c r="AK979" s="820"/>
    </row>
    <row r="980" customFormat="false" ht="15" hidden="false" customHeight="false" outlineLevel="0" collapsed="false">
      <c r="A980" s="820"/>
      <c r="B980" s="820"/>
      <c r="C980" s="820"/>
      <c r="D980" s="820"/>
      <c r="E980" s="820"/>
      <c r="F980" s="820"/>
      <c r="G980" s="820"/>
      <c r="H980" s="820"/>
      <c r="I980" s="820"/>
      <c r="J980" s="820"/>
      <c r="K980" s="820"/>
      <c r="L980" s="820"/>
      <c r="M980" s="820"/>
      <c r="N980" s="820"/>
      <c r="O980" s="820"/>
      <c r="P980" s="820"/>
      <c r="Q980" s="820"/>
      <c r="R980" s="820"/>
      <c r="S980" s="820"/>
      <c r="T980" s="820"/>
      <c r="U980" s="820"/>
      <c r="V980" s="820"/>
      <c r="W980" s="820"/>
      <c r="X980" s="820"/>
      <c r="Y980" s="820"/>
      <c r="Z980" s="820"/>
      <c r="AA980" s="820"/>
      <c r="AB980" s="820"/>
      <c r="AC980" s="820"/>
      <c r="AD980" s="820"/>
      <c r="AE980" s="820"/>
      <c r="AF980" s="820"/>
      <c r="AG980" s="820"/>
      <c r="AH980" s="820"/>
      <c r="AI980" s="820"/>
      <c r="AJ980" s="820"/>
      <c r="AK980" s="820"/>
    </row>
    <row r="981" customFormat="false" ht="15" hidden="false" customHeight="false" outlineLevel="0" collapsed="false">
      <c r="A981" s="820"/>
      <c r="B981" s="820"/>
      <c r="C981" s="820"/>
      <c r="D981" s="820"/>
      <c r="E981" s="820"/>
      <c r="F981" s="820"/>
      <c r="G981" s="820"/>
      <c r="H981" s="820"/>
      <c r="I981" s="820"/>
      <c r="J981" s="820"/>
      <c r="K981" s="820"/>
      <c r="L981" s="820"/>
      <c r="M981" s="820"/>
      <c r="N981" s="820"/>
      <c r="O981" s="820"/>
      <c r="P981" s="820"/>
      <c r="Q981" s="820"/>
      <c r="R981" s="820"/>
      <c r="S981" s="820"/>
      <c r="T981" s="820"/>
      <c r="U981" s="820"/>
      <c r="V981" s="820"/>
      <c r="W981" s="820"/>
      <c r="X981" s="820"/>
      <c r="Y981" s="820"/>
      <c r="Z981" s="820"/>
      <c r="AA981" s="820"/>
      <c r="AB981" s="820"/>
      <c r="AC981" s="820"/>
      <c r="AD981" s="820"/>
      <c r="AE981" s="820"/>
      <c r="AF981" s="820"/>
      <c r="AG981" s="820"/>
      <c r="AH981" s="820"/>
      <c r="AI981" s="820"/>
      <c r="AJ981" s="820"/>
      <c r="AK981" s="820"/>
    </row>
    <row r="982" customFormat="false" ht="15" hidden="false" customHeight="false" outlineLevel="0" collapsed="false">
      <c r="A982" s="820"/>
      <c r="B982" s="820"/>
      <c r="C982" s="820"/>
      <c r="D982" s="820"/>
      <c r="E982" s="820"/>
      <c r="F982" s="820"/>
      <c r="G982" s="820"/>
      <c r="H982" s="820"/>
      <c r="I982" s="820"/>
      <c r="J982" s="820"/>
      <c r="K982" s="820"/>
      <c r="L982" s="820"/>
      <c r="M982" s="820"/>
      <c r="N982" s="820"/>
      <c r="O982" s="820"/>
      <c r="P982" s="820"/>
      <c r="Q982" s="820"/>
      <c r="R982" s="820"/>
      <c r="S982" s="820"/>
      <c r="T982" s="820"/>
      <c r="U982" s="820"/>
      <c r="V982" s="820"/>
      <c r="W982" s="820"/>
      <c r="X982" s="820"/>
      <c r="Y982" s="820"/>
      <c r="Z982" s="820"/>
      <c r="AA982" s="820"/>
      <c r="AB982" s="820"/>
      <c r="AC982" s="820"/>
      <c r="AD982" s="820"/>
      <c r="AE982" s="820"/>
      <c r="AF982" s="820"/>
      <c r="AG982" s="820"/>
      <c r="AH982" s="820"/>
      <c r="AI982" s="820"/>
      <c r="AJ982" s="820"/>
      <c r="AK982" s="820"/>
    </row>
    <row r="983" customFormat="false" ht="15" hidden="false" customHeight="false" outlineLevel="0" collapsed="false">
      <c r="A983" s="820"/>
      <c r="B983" s="820"/>
      <c r="C983" s="820"/>
      <c r="D983" s="820"/>
      <c r="E983" s="820"/>
      <c r="F983" s="820"/>
      <c r="G983" s="820"/>
      <c r="H983" s="820"/>
      <c r="I983" s="820"/>
      <c r="J983" s="820"/>
      <c r="K983" s="820"/>
      <c r="L983" s="820"/>
      <c r="M983" s="820"/>
      <c r="N983" s="820"/>
      <c r="O983" s="820"/>
      <c r="P983" s="820"/>
      <c r="Q983" s="820"/>
      <c r="R983" s="820"/>
      <c r="S983" s="820"/>
      <c r="T983" s="820"/>
      <c r="U983" s="820"/>
      <c r="V983" s="820"/>
      <c r="W983" s="820"/>
      <c r="X983" s="820"/>
      <c r="Y983" s="820"/>
      <c r="Z983" s="820"/>
      <c r="AA983" s="820"/>
      <c r="AB983" s="820"/>
      <c r="AC983" s="820"/>
      <c r="AD983" s="820"/>
      <c r="AE983" s="820"/>
      <c r="AF983" s="820"/>
      <c r="AG983" s="820"/>
      <c r="AH983" s="820"/>
      <c r="AI983" s="820"/>
      <c r="AJ983" s="820"/>
      <c r="AK983" s="820"/>
    </row>
    <row r="984" customFormat="false" ht="15" hidden="false" customHeight="false" outlineLevel="0" collapsed="false">
      <c r="A984" s="820"/>
      <c r="B984" s="820"/>
      <c r="C984" s="820"/>
      <c r="D984" s="820"/>
      <c r="E984" s="820"/>
      <c r="F984" s="820"/>
      <c r="G984" s="820"/>
      <c r="H984" s="820"/>
      <c r="I984" s="820"/>
      <c r="J984" s="820"/>
      <c r="K984" s="820"/>
      <c r="L984" s="820"/>
      <c r="M984" s="820"/>
      <c r="N984" s="820"/>
      <c r="O984" s="820"/>
      <c r="P984" s="820"/>
      <c r="Q984" s="820"/>
      <c r="R984" s="820"/>
      <c r="S984" s="820"/>
      <c r="T984" s="820"/>
      <c r="U984" s="820"/>
      <c r="V984" s="820"/>
      <c r="W984" s="820"/>
      <c r="X984" s="820"/>
      <c r="Y984" s="820"/>
      <c r="Z984" s="820"/>
      <c r="AA984" s="820"/>
      <c r="AB984" s="820"/>
      <c r="AC984" s="820"/>
      <c r="AD984" s="820"/>
      <c r="AE984" s="820"/>
      <c r="AF984" s="820"/>
      <c r="AG984" s="820"/>
      <c r="AH984" s="820"/>
      <c r="AI984" s="820"/>
      <c r="AJ984" s="820"/>
      <c r="AK984" s="820"/>
    </row>
    <row r="985" customFormat="false" ht="15" hidden="false" customHeight="false" outlineLevel="0" collapsed="false">
      <c r="A985" s="820"/>
      <c r="B985" s="820"/>
      <c r="C985" s="820"/>
      <c r="D985" s="820"/>
      <c r="E985" s="820"/>
      <c r="F985" s="820"/>
      <c r="G985" s="820"/>
      <c r="H985" s="820"/>
      <c r="I985" s="820"/>
      <c r="J985" s="820"/>
      <c r="K985" s="820"/>
      <c r="L985" s="820"/>
      <c r="M985" s="820"/>
      <c r="N985" s="820"/>
      <c r="O985" s="820"/>
      <c r="P985" s="820"/>
      <c r="Q985" s="820"/>
      <c r="R985" s="820"/>
      <c r="S985" s="820"/>
      <c r="T985" s="820"/>
      <c r="U985" s="820"/>
      <c r="V985" s="820"/>
      <c r="W985" s="820"/>
      <c r="X985" s="820"/>
      <c r="Y985" s="820"/>
      <c r="Z985" s="820"/>
      <c r="AA985" s="820"/>
      <c r="AB985" s="820"/>
      <c r="AC985" s="820"/>
      <c r="AD985" s="820"/>
      <c r="AE985" s="820"/>
      <c r="AF985" s="820"/>
      <c r="AG985" s="820"/>
      <c r="AH985" s="820"/>
      <c r="AI985" s="820"/>
      <c r="AJ985" s="820"/>
      <c r="AK985" s="820"/>
    </row>
    <row r="986" customFormat="false" ht="15" hidden="false" customHeight="false" outlineLevel="0" collapsed="false">
      <c r="A986" s="820"/>
      <c r="B986" s="820"/>
      <c r="C986" s="820"/>
      <c r="D986" s="820"/>
      <c r="E986" s="820"/>
      <c r="F986" s="820"/>
      <c r="G986" s="820"/>
      <c r="H986" s="820"/>
      <c r="I986" s="820"/>
      <c r="J986" s="820"/>
      <c r="K986" s="820"/>
      <c r="L986" s="820"/>
      <c r="M986" s="820"/>
      <c r="N986" s="820"/>
      <c r="O986" s="820"/>
      <c r="P986" s="820"/>
      <c r="Q986" s="820"/>
      <c r="R986" s="820"/>
      <c r="S986" s="820"/>
      <c r="T986" s="820"/>
      <c r="U986" s="820"/>
      <c r="V986" s="820"/>
      <c r="W986" s="820"/>
      <c r="X986" s="820"/>
      <c r="Y986" s="820"/>
      <c r="Z986" s="820"/>
      <c r="AA986" s="820"/>
      <c r="AB986" s="820"/>
      <c r="AC986" s="820"/>
      <c r="AD986" s="820"/>
      <c r="AE986" s="820"/>
      <c r="AF986" s="820"/>
      <c r="AG986" s="820"/>
      <c r="AH986" s="820"/>
      <c r="AI986" s="820"/>
      <c r="AJ986" s="820"/>
      <c r="AK986" s="820"/>
    </row>
    <row r="987" customFormat="false" ht="15" hidden="false" customHeight="false" outlineLevel="0" collapsed="false">
      <c r="A987" s="820"/>
      <c r="B987" s="820"/>
      <c r="C987" s="820"/>
      <c r="D987" s="820"/>
      <c r="E987" s="820"/>
      <c r="F987" s="820"/>
      <c r="G987" s="820"/>
      <c r="H987" s="820"/>
      <c r="I987" s="820"/>
      <c r="J987" s="820"/>
      <c r="K987" s="820"/>
      <c r="L987" s="820"/>
      <c r="M987" s="820"/>
      <c r="N987" s="820"/>
      <c r="O987" s="820"/>
      <c r="P987" s="820"/>
      <c r="Q987" s="820"/>
      <c r="R987" s="820"/>
      <c r="S987" s="820"/>
      <c r="T987" s="820"/>
      <c r="U987" s="820"/>
      <c r="V987" s="820"/>
      <c r="W987" s="820"/>
      <c r="X987" s="820"/>
      <c r="Y987" s="820"/>
      <c r="Z987" s="820"/>
      <c r="AA987" s="820"/>
      <c r="AB987" s="820"/>
      <c r="AC987" s="820"/>
      <c r="AD987" s="820"/>
      <c r="AE987" s="820"/>
      <c r="AF987" s="820"/>
      <c r="AG987" s="820"/>
      <c r="AH987" s="820"/>
      <c r="AI987" s="820"/>
      <c r="AJ987" s="820"/>
      <c r="AK987" s="820"/>
    </row>
    <row r="988" customFormat="false" ht="15" hidden="false" customHeight="false" outlineLevel="0" collapsed="false">
      <c r="A988" s="820"/>
      <c r="B988" s="820"/>
      <c r="C988" s="820"/>
      <c r="D988" s="820"/>
      <c r="E988" s="820"/>
      <c r="F988" s="820"/>
      <c r="G988" s="820"/>
      <c r="H988" s="820"/>
      <c r="I988" s="820"/>
      <c r="J988" s="820"/>
      <c r="K988" s="820"/>
      <c r="L988" s="820"/>
      <c r="M988" s="820"/>
      <c r="N988" s="820"/>
      <c r="O988" s="820"/>
      <c r="P988" s="820"/>
      <c r="Q988" s="820"/>
      <c r="R988" s="820"/>
      <c r="S988" s="820"/>
      <c r="T988" s="820"/>
      <c r="U988" s="820"/>
      <c r="V988" s="820"/>
      <c r="W988" s="820"/>
      <c r="X988" s="820"/>
      <c r="Y988" s="820"/>
      <c r="Z988" s="820"/>
      <c r="AA988" s="820"/>
      <c r="AB988" s="820"/>
      <c r="AC988" s="820"/>
      <c r="AD988" s="820"/>
      <c r="AE988" s="820"/>
      <c r="AF988" s="820"/>
      <c r="AG988" s="820"/>
      <c r="AH988" s="820"/>
      <c r="AI988" s="820"/>
      <c r="AJ988" s="820"/>
      <c r="AK988" s="820"/>
    </row>
    <row r="989" customFormat="false" ht="15" hidden="false" customHeight="false" outlineLevel="0" collapsed="false">
      <c r="A989" s="820"/>
      <c r="B989" s="820"/>
      <c r="C989" s="820"/>
      <c r="D989" s="820"/>
      <c r="E989" s="820"/>
      <c r="F989" s="820"/>
      <c r="G989" s="820"/>
      <c r="H989" s="820"/>
      <c r="I989" s="820"/>
      <c r="J989" s="820"/>
      <c r="K989" s="820"/>
      <c r="L989" s="820"/>
      <c r="M989" s="820"/>
      <c r="N989" s="820"/>
      <c r="O989" s="820"/>
      <c r="P989" s="820"/>
      <c r="Q989" s="820"/>
      <c r="R989" s="820"/>
      <c r="S989" s="820"/>
      <c r="T989" s="820"/>
      <c r="U989" s="820"/>
      <c r="V989" s="820"/>
      <c r="W989" s="820"/>
      <c r="X989" s="820"/>
      <c r="Y989" s="820"/>
      <c r="Z989" s="820"/>
      <c r="AA989" s="820"/>
      <c r="AB989" s="820"/>
      <c r="AC989" s="820"/>
      <c r="AD989" s="820"/>
      <c r="AE989" s="820"/>
      <c r="AF989" s="820"/>
      <c r="AG989" s="820"/>
      <c r="AH989" s="820"/>
      <c r="AI989" s="820"/>
      <c r="AJ989" s="820"/>
      <c r="AK989" s="820"/>
    </row>
    <row r="990" customFormat="false" ht="15" hidden="false" customHeight="false" outlineLevel="0" collapsed="false">
      <c r="A990" s="820"/>
      <c r="B990" s="820"/>
      <c r="C990" s="820"/>
      <c r="D990" s="820"/>
      <c r="E990" s="820"/>
      <c r="F990" s="820"/>
      <c r="G990" s="820"/>
      <c r="H990" s="820"/>
      <c r="I990" s="820"/>
      <c r="J990" s="820"/>
      <c r="K990" s="820"/>
      <c r="L990" s="820"/>
      <c r="M990" s="820"/>
      <c r="N990" s="820"/>
      <c r="O990" s="820"/>
      <c r="P990" s="820"/>
      <c r="Q990" s="820"/>
      <c r="R990" s="820"/>
      <c r="S990" s="820"/>
      <c r="T990" s="820"/>
      <c r="U990" s="820"/>
      <c r="V990" s="820"/>
      <c r="W990" s="820"/>
      <c r="X990" s="820"/>
      <c r="Y990" s="820"/>
      <c r="Z990" s="820"/>
      <c r="AA990" s="820"/>
      <c r="AB990" s="820"/>
      <c r="AC990" s="820"/>
      <c r="AD990" s="820"/>
      <c r="AE990" s="820"/>
      <c r="AF990" s="820"/>
      <c r="AG990" s="820"/>
      <c r="AH990" s="820"/>
      <c r="AI990" s="820"/>
      <c r="AJ990" s="820"/>
      <c r="AK990" s="820"/>
    </row>
    <row r="991" customFormat="false" ht="15" hidden="false" customHeight="false" outlineLevel="0" collapsed="false">
      <c r="A991" s="820"/>
      <c r="B991" s="820"/>
      <c r="C991" s="820"/>
      <c r="D991" s="820"/>
      <c r="E991" s="820"/>
      <c r="F991" s="820"/>
      <c r="G991" s="820"/>
      <c r="H991" s="820"/>
      <c r="I991" s="820"/>
      <c r="J991" s="820"/>
      <c r="K991" s="820"/>
      <c r="L991" s="820"/>
      <c r="M991" s="820"/>
      <c r="N991" s="820"/>
      <c r="O991" s="820"/>
      <c r="P991" s="820"/>
      <c r="Q991" s="820"/>
      <c r="R991" s="820"/>
      <c r="S991" s="820"/>
      <c r="T991" s="820"/>
      <c r="U991" s="820"/>
      <c r="V991" s="820"/>
      <c r="W991" s="820"/>
      <c r="X991" s="820"/>
      <c r="Y991" s="820"/>
      <c r="Z991" s="820"/>
      <c r="AA991" s="820"/>
      <c r="AB991" s="820"/>
      <c r="AC991" s="820"/>
      <c r="AD991" s="820"/>
      <c r="AE991" s="820"/>
      <c r="AF991" s="820"/>
      <c r="AG991" s="820"/>
      <c r="AH991" s="820"/>
      <c r="AI991" s="820"/>
      <c r="AJ991" s="820"/>
      <c r="AK991" s="820"/>
    </row>
    <row r="992" customFormat="false" ht="15" hidden="false" customHeight="false" outlineLevel="0" collapsed="false">
      <c r="A992" s="820"/>
      <c r="B992" s="820"/>
      <c r="C992" s="820"/>
      <c r="D992" s="820"/>
      <c r="E992" s="820"/>
      <c r="F992" s="820"/>
      <c r="G992" s="820"/>
      <c r="H992" s="820"/>
      <c r="I992" s="820"/>
      <c r="J992" s="820"/>
      <c r="K992" s="820"/>
      <c r="L992" s="820"/>
      <c r="M992" s="820"/>
      <c r="N992" s="820"/>
      <c r="O992" s="820"/>
      <c r="P992" s="820"/>
      <c r="Q992" s="820"/>
      <c r="R992" s="820"/>
      <c r="S992" s="820"/>
      <c r="T992" s="820"/>
      <c r="U992" s="820"/>
      <c r="V992" s="820"/>
      <c r="W992" s="820"/>
      <c r="X992" s="820"/>
      <c r="Y992" s="820"/>
      <c r="Z992" s="820"/>
      <c r="AA992" s="820"/>
      <c r="AB992" s="820"/>
      <c r="AC992" s="820"/>
      <c r="AD992" s="820"/>
      <c r="AE992" s="820"/>
      <c r="AF992" s="820"/>
      <c r="AG992" s="820"/>
      <c r="AH992" s="820"/>
      <c r="AI992" s="820"/>
      <c r="AJ992" s="820"/>
      <c r="AK992" s="820"/>
    </row>
    <row r="993" customFormat="false" ht="15" hidden="false" customHeight="false" outlineLevel="0" collapsed="false">
      <c r="A993" s="820"/>
      <c r="B993" s="820"/>
      <c r="C993" s="820"/>
      <c r="D993" s="820"/>
      <c r="E993" s="820"/>
      <c r="F993" s="820"/>
      <c r="G993" s="820"/>
      <c r="H993" s="820"/>
      <c r="I993" s="820"/>
      <c r="J993" s="820"/>
      <c r="K993" s="820"/>
      <c r="L993" s="820"/>
      <c r="M993" s="820"/>
      <c r="N993" s="820"/>
      <c r="O993" s="820"/>
      <c r="P993" s="820"/>
      <c r="Q993" s="820"/>
      <c r="R993" s="820"/>
      <c r="S993" s="820"/>
      <c r="T993" s="820"/>
      <c r="U993" s="820"/>
      <c r="V993" s="820"/>
      <c r="W993" s="820"/>
      <c r="X993" s="820"/>
      <c r="Y993" s="820"/>
      <c r="Z993" s="820"/>
      <c r="AA993" s="820"/>
      <c r="AB993" s="820"/>
      <c r="AC993" s="820"/>
      <c r="AD993" s="820"/>
      <c r="AE993" s="820"/>
      <c r="AF993" s="820"/>
      <c r="AG993" s="820"/>
      <c r="AH993" s="820"/>
      <c r="AI993" s="820"/>
      <c r="AJ993" s="820"/>
      <c r="AK993" s="820"/>
    </row>
    <row r="994" customFormat="false" ht="15" hidden="false" customHeight="false" outlineLevel="0" collapsed="false">
      <c r="A994" s="820"/>
      <c r="B994" s="820"/>
      <c r="C994" s="820"/>
      <c r="D994" s="820"/>
      <c r="E994" s="820"/>
      <c r="F994" s="820"/>
      <c r="G994" s="820"/>
      <c r="H994" s="820"/>
      <c r="I994" s="820"/>
      <c r="J994" s="820"/>
      <c r="K994" s="820"/>
      <c r="L994" s="820"/>
      <c r="M994" s="820"/>
      <c r="N994" s="820"/>
      <c r="O994" s="820"/>
      <c r="P994" s="820"/>
      <c r="Q994" s="820"/>
      <c r="R994" s="820"/>
      <c r="S994" s="820"/>
      <c r="T994" s="820"/>
      <c r="U994" s="820"/>
      <c r="V994" s="820"/>
      <c r="W994" s="820"/>
      <c r="X994" s="820"/>
      <c r="Y994" s="820"/>
      <c r="Z994" s="820"/>
      <c r="AA994" s="820"/>
      <c r="AB994" s="820"/>
      <c r="AC994" s="820"/>
      <c r="AD994" s="820"/>
      <c r="AE994" s="820"/>
      <c r="AF994" s="820"/>
      <c r="AG994" s="820"/>
      <c r="AH994" s="820"/>
      <c r="AI994" s="820"/>
      <c r="AJ994" s="820"/>
      <c r="AK994" s="820"/>
    </row>
    <row r="995" customFormat="false" ht="15" hidden="false" customHeight="false" outlineLevel="0" collapsed="false">
      <c r="A995" s="820"/>
      <c r="B995" s="820"/>
      <c r="C995" s="820"/>
      <c r="D995" s="820"/>
      <c r="E995" s="820"/>
      <c r="F995" s="820"/>
      <c r="G995" s="820"/>
      <c r="H995" s="820"/>
      <c r="I995" s="820"/>
      <c r="J995" s="820"/>
      <c r="K995" s="820"/>
      <c r="L995" s="820"/>
      <c r="M995" s="820"/>
      <c r="N995" s="820"/>
      <c r="O995" s="820"/>
      <c r="P995" s="820"/>
      <c r="Q995" s="820"/>
      <c r="R995" s="820"/>
      <c r="S995" s="820"/>
      <c r="T995" s="820"/>
      <c r="U995" s="820"/>
      <c r="V995" s="820"/>
      <c r="W995" s="820"/>
      <c r="X995" s="820"/>
      <c r="Y995" s="820"/>
      <c r="Z995" s="820"/>
      <c r="AA995" s="820"/>
      <c r="AB995" s="820"/>
      <c r="AC995" s="820"/>
      <c r="AD995" s="820"/>
      <c r="AE995" s="820"/>
      <c r="AF995" s="820"/>
      <c r="AG995" s="820"/>
      <c r="AH995" s="820"/>
      <c r="AI995" s="820"/>
      <c r="AJ995" s="820"/>
      <c r="AK995" s="820"/>
    </row>
    <row r="996" customFormat="false" ht="15" hidden="false" customHeight="false" outlineLevel="0" collapsed="false">
      <c r="A996" s="820"/>
      <c r="B996" s="820"/>
      <c r="C996" s="820"/>
      <c r="D996" s="820"/>
      <c r="E996" s="820"/>
      <c r="F996" s="820"/>
      <c r="G996" s="820"/>
      <c r="H996" s="820"/>
      <c r="I996" s="820"/>
      <c r="J996" s="820"/>
      <c r="K996" s="820"/>
      <c r="L996" s="820"/>
      <c r="M996" s="820"/>
      <c r="N996" s="820"/>
      <c r="O996" s="820"/>
      <c r="P996" s="820"/>
      <c r="Q996" s="820"/>
      <c r="R996" s="820"/>
      <c r="S996" s="820"/>
      <c r="T996" s="820"/>
      <c r="U996" s="820"/>
      <c r="V996" s="820"/>
      <c r="W996" s="820"/>
      <c r="X996" s="820"/>
      <c r="Y996" s="820"/>
      <c r="Z996" s="820"/>
      <c r="AA996" s="820"/>
      <c r="AB996" s="820"/>
      <c r="AC996" s="820"/>
      <c r="AD996" s="820"/>
      <c r="AE996" s="820"/>
      <c r="AF996" s="820"/>
      <c r="AG996" s="820"/>
      <c r="AH996" s="820"/>
      <c r="AI996" s="820"/>
      <c r="AJ996" s="820"/>
      <c r="AK996" s="820"/>
    </row>
    <row r="997" customFormat="false" ht="15" hidden="false" customHeight="false" outlineLevel="0" collapsed="false">
      <c r="A997" s="820"/>
      <c r="B997" s="820"/>
      <c r="C997" s="820"/>
      <c r="D997" s="820"/>
      <c r="E997" s="820"/>
      <c r="F997" s="820"/>
      <c r="G997" s="820"/>
      <c r="H997" s="820"/>
      <c r="I997" s="820"/>
      <c r="J997" s="820"/>
      <c r="K997" s="820"/>
      <c r="L997" s="820"/>
      <c r="M997" s="820"/>
      <c r="N997" s="820"/>
      <c r="O997" s="820"/>
      <c r="P997" s="820"/>
      <c r="Q997" s="820"/>
      <c r="R997" s="820"/>
      <c r="S997" s="820"/>
      <c r="T997" s="820"/>
      <c r="U997" s="820"/>
      <c r="V997" s="820"/>
      <c r="W997" s="820"/>
      <c r="X997" s="820"/>
      <c r="Y997" s="820"/>
      <c r="Z997" s="820"/>
      <c r="AA997" s="820"/>
      <c r="AB997" s="820"/>
      <c r="AC997" s="820"/>
      <c r="AD997" s="820"/>
      <c r="AE997" s="820"/>
      <c r="AF997" s="820"/>
      <c r="AG997" s="820"/>
      <c r="AH997" s="820"/>
      <c r="AI997" s="820"/>
      <c r="AJ997" s="820"/>
      <c r="AK997" s="820"/>
    </row>
    <row r="998" customFormat="false" ht="15" hidden="false" customHeight="false" outlineLevel="0" collapsed="false">
      <c r="A998" s="820"/>
      <c r="B998" s="820"/>
      <c r="C998" s="820"/>
      <c r="D998" s="820"/>
      <c r="E998" s="820"/>
      <c r="F998" s="820"/>
      <c r="G998" s="820"/>
      <c r="H998" s="820"/>
      <c r="I998" s="820"/>
      <c r="J998" s="820"/>
      <c r="K998" s="820"/>
      <c r="L998" s="820"/>
      <c r="M998" s="820"/>
      <c r="N998" s="820"/>
      <c r="O998" s="820"/>
      <c r="P998" s="820"/>
      <c r="Q998" s="820"/>
      <c r="R998" s="820"/>
      <c r="S998" s="820"/>
      <c r="T998" s="820"/>
      <c r="U998" s="820"/>
      <c r="V998" s="820"/>
      <c r="W998" s="820"/>
      <c r="X998" s="820"/>
      <c r="Y998" s="820"/>
      <c r="Z998" s="820"/>
      <c r="AA998" s="820"/>
      <c r="AB998" s="820"/>
      <c r="AC998" s="820"/>
      <c r="AD998" s="820"/>
      <c r="AE998" s="820"/>
      <c r="AF998" s="820"/>
      <c r="AG998" s="820"/>
      <c r="AH998" s="820"/>
      <c r="AI998" s="820"/>
      <c r="AJ998" s="820"/>
      <c r="AK998" s="820"/>
    </row>
    <row r="999" customFormat="false" ht="15" hidden="false" customHeight="false" outlineLevel="0" collapsed="false">
      <c r="A999" s="820"/>
      <c r="B999" s="820"/>
      <c r="C999" s="820"/>
      <c r="D999" s="820"/>
      <c r="E999" s="820"/>
      <c r="F999" s="820"/>
      <c r="G999" s="820"/>
      <c r="H999" s="820"/>
      <c r="I999" s="820"/>
      <c r="J999" s="820"/>
      <c r="K999" s="820"/>
      <c r="L999" s="820"/>
      <c r="M999" s="820"/>
      <c r="N999" s="820"/>
      <c r="O999" s="820"/>
      <c r="P999" s="820"/>
      <c r="Q999" s="820"/>
      <c r="R999" s="820"/>
      <c r="S999" s="820"/>
      <c r="T999" s="820"/>
      <c r="U999" s="820"/>
      <c r="V999" s="820"/>
      <c r="W999" s="820"/>
      <c r="X999" s="820"/>
      <c r="Y999" s="820"/>
      <c r="Z999" s="820"/>
      <c r="AA999" s="820"/>
      <c r="AB999" s="820"/>
      <c r="AC999" s="820"/>
      <c r="AD999" s="820"/>
      <c r="AE999" s="820"/>
      <c r="AF999" s="820"/>
      <c r="AG999" s="820"/>
      <c r="AH999" s="820"/>
      <c r="AI999" s="820"/>
      <c r="AJ999" s="820"/>
      <c r="AK999" s="820"/>
    </row>
    <row r="1000" customFormat="false" ht="15" hidden="false" customHeight="false" outlineLevel="0" collapsed="false">
      <c r="A1000" s="820"/>
      <c r="B1000" s="820"/>
      <c r="C1000" s="820"/>
      <c r="D1000" s="820"/>
      <c r="E1000" s="820"/>
      <c r="F1000" s="820"/>
      <c r="G1000" s="820"/>
      <c r="H1000" s="820"/>
      <c r="I1000" s="820"/>
      <c r="J1000" s="820"/>
      <c r="K1000" s="820"/>
      <c r="L1000" s="820"/>
      <c r="M1000" s="820"/>
      <c r="N1000" s="820"/>
      <c r="O1000" s="820"/>
      <c r="P1000" s="820"/>
      <c r="Q1000" s="820"/>
      <c r="R1000" s="820"/>
      <c r="S1000" s="820"/>
      <c r="T1000" s="820"/>
      <c r="U1000" s="820"/>
      <c r="V1000" s="820"/>
      <c r="W1000" s="820"/>
      <c r="X1000" s="820"/>
      <c r="Y1000" s="820"/>
      <c r="Z1000" s="820"/>
      <c r="AA1000" s="820"/>
      <c r="AB1000" s="820"/>
      <c r="AC1000" s="820"/>
      <c r="AD1000" s="820"/>
      <c r="AE1000" s="820"/>
      <c r="AF1000" s="820"/>
      <c r="AG1000" s="820"/>
      <c r="AH1000" s="820"/>
      <c r="AI1000" s="820"/>
      <c r="AJ1000" s="820"/>
      <c r="AK1000" s="820"/>
    </row>
    <row r="1001" customFormat="false" ht="15" hidden="false" customHeight="false" outlineLevel="0" collapsed="false">
      <c r="A1001" s="820"/>
      <c r="B1001" s="820"/>
      <c r="C1001" s="820"/>
      <c r="D1001" s="820"/>
      <c r="E1001" s="820"/>
      <c r="F1001" s="820"/>
      <c r="G1001" s="820"/>
      <c r="H1001" s="820"/>
      <c r="I1001" s="820"/>
      <c r="J1001" s="820"/>
      <c r="K1001" s="820"/>
      <c r="L1001" s="820"/>
      <c r="M1001" s="820"/>
      <c r="N1001" s="820"/>
      <c r="O1001" s="820"/>
      <c r="P1001" s="820"/>
      <c r="Q1001" s="820"/>
      <c r="R1001" s="820"/>
      <c r="S1001" s="820"/>
      <c r="T1001" s="820"/>
      <c r="U1001" s="820"/>
      <c r="V1001" s="820"/>
      <c r="W1001" s="820"/>
      <c r="X1001" s="820"/>
      <c r="Y1001" s="820"/>
      <c r="Z1001" s="820"/>
      <c r="AA1001" s="820"/>
      <c r="AB1001" s="820"/>
      <c r="AC1001" s="820"/>
      <c r="AD1001" s="820"/>
      <c r="AE1001" s="820"/>
      <c r="AF1001" s="820"/>
      <c r="AG1001" s="820"/>
      <c r="AH1001" s="820"/>
      <c r="AI1001" s="820"/>
      <c r="AJ1001" s="820"/>
      <c r="AK1001" s="820"/>
    </row>
    <row r="1002" customFormat="false" ht="15" hidden="false" customHeight="false" outlineLevel="0" collapsed="false">
      <c r="A1002" s="820"/>
      <c r="B1002" s="820"/>
      <c r="C1002" s="820"/>
      <c r="D1002" s="820"/>
      <c r="E1002" s="820"/>
      <c r="F1002" s="820"/>
      <c r="G1002" s="820"/>
      <c r="H1002" s="820"/>
      <c r="I1002" s="820"/>
      <c r="J1002" s="820"/>
      <c r="K1002" s="820"/>
      <c r="L1002" s="820"/>
      <c r="M1002" s="820"/>
      <c r="N1002" s="820"/>
      <c r="O1002" s="820"/>
      <c r="P1002" s="820"/>
      <c r="Q1002" s="820"/>
      <c r="R1002" s="820"/>
      <c r="S1002" s="820"/>
      <c r="T1002" s="820"/>
      <c r="U1002" s="820"/>
      <c r="V1002" s="820"/>
      <c r="W1002" s="820"/>
      <c r="X1002" s="820"/>
      <c r="Y1002" s="820"/>
      <c r="Z1002" s="820"/>
      <c r="AA1002" s="820"/>
      <c r="AB1002" s="820"/>
      <c r="AC1002" s="820"/>
      <c r="AD1002" s="820"/>
      <c r="AE1002" s="820"/>
      <c r="AF1002" s="820"/>
      <c r="AG1002" s="820"/>
      <c r="AH1002" s="820"/>
      <c r="AI1002" s="820"/>
      <c r="AJ1002" s="820"/>
      <c r="AK1002" s="820"/>
    </row>
    <row r="1003" customFormat="false" ht="15" hidden="false" customHeight="false" outlineLevel="0" collapsed="false">
      <c r="A1003" s="820"/>
      <c r="B1003" s="820"/>
      <c r="C1003" s="820"/>
      <c r="D1003" s="820"/>
      <c r="E1003" s="820"/>
      <c r="F1003" s="820"/>
      <c r="G1003" s="820"/>
      <c r="H1003" s="820"/>
      <c r="I1003" s="820"/>
      <c r="J1003" s="820"/>
      <c r="K1003" s="820"/>
      <c r="L1003" s="820"/>
      <c r="M1003" s="820"/>
      <c r="N1003" s="820"/>
      <c r="O1003" s="820"/>
      <c r="P1003" s="820"/>
      <c r="Q1003" s="820"/>
      <c r="R1003" s="820"/>
      <c r="S1003" s="820"/>
      <c r="T1003" s="820"/>
      <c r="U1003" s="820"/>
      <c r="V1003" s="820"/>
      <c r="W1003" s="820"/>
      <c r="X1003" s="820"/>
      <c r="Y1003" s="820"/>
      <c r="Z1003" s="820"/>
      <c r="AA1003" s="820"/>
      <c r="AB1003" s="820"/>
      <c r="AC1003" s="820"/>
      <c r="AD1003" s="820"/>
      <c r="AE1003" s="820"/>
      <c r="AF1003" s="820"/>
      <c r="AG1003" s="820"/>
      <c r="AH1003" s="820"/>
      <c r="AI1003" s="820"/>
      <c r="AJ1003" s="820"/>
      <c r="AK1003" s="820"/>
    </row>
    <row r="1004" customFormat="false" ht="15" hidden="false" customHeight="false" outlineLevel="0" collapsed="false">
      <c r="A1004" s="820"/>
      <c r="B1004" s="820"/>
      <c r="C1004" s="820"/>
      <c r="D1004" s="820"/>
      <c r="E1004" s="820"/>
      <c r="F1004" s="820"/>
      <c r="G1004" s="820"/>
      <c r="H1004" s="820"/>
      <c r="I1004" s="820"/>
      <c r="J1004" s="820"/>
      <c r="K1004" s="820"/>
      <c r="L1004" s="820"/>
      <c r="M1004" s="820"/>
      <c r="N1004" s="820"/>
      <c r="O1004" s="820"/>
      <c r="P1004" s="820"/>
      <c r="Q1004" s="820"/>
      <c r="R1004" s="820"/>
      <c r="S1004" s="820"/>
      <c r="T1004" s="820"/>
      <c r="U1004" s="820"/>
      <c r="V1004" s="820"/>
      <c r="W1004" s="820"/>
      <c r="X1004" s="820"/>
      <c r="Y1004" s="820"/>
      <c r="Z1004" s="820"/>
      <c r="AA1004" s="820"/>
      <c r="AB1004" s="820"/>
      <c r="AC1004" s="820"/>
      <c r="AD1004" s="820"/>
      <c r="AE1004" s="820"/>
      <c r="AF1004" s="820"/>
      <c r="AG1004" s="820"/>
      <c r="AH1004" s="820"/>
      <c r="AI1004" s="820"/>
      <c r="AJ1004" s="820"/>
      <c r="AK1004" s="820"/>
    </row>
    <row r="1005" customFormat="false" ht="15" hidden="false" customHeight="false" outlineLevel="0" collapsed="false">
      <c r="A1005" s="820"/>
      <c r="B1005" s="820"/>
      <c r="C1005" s="820"/>
      <c r="D1005" s="820"/>
      <c r="E1005" s="820"/>
      <c r="F1005" s="820"/>
      <c r="G1005" s="820"/>
      <c r="H1005" s="820"/>
      <c r="I1005" s="820"/>
      <c r="J1005" s="820"/>
      <c r="K1005" s="820"/>
      <c r="L1005" s="820"/>
      <c r="M1005" s="820"/>
      <c r="N1005" s="820"/>
      <c r="O1005" s="820"/>
      <c r="P1005" s="820"/>
      <c r="Q1005" s="820"/>
      <c r="R1005" s="820"/>
      <c r="S1005" s="820"/>
      <c r="T1005" s="820"/>
      <c r="U1005" s="820"/>
      <c r="V1005" s="820"/>
      <c r="W1005" s="820"/>
      <c r="X1005" s="820"/>
      <c r="Y1005" s="820"/>
      <c r="Z1005" s="820"/>
      <c r="AA1005" s="820"/>
      <c r="AB1005" s="820"/>
      <c r="AC1005" s="820"/>
      <c r="AD1005" s="820"/>
      <c r="AE1005" s="820"/>
      <c r="AF1005" s="820"/>
      <c r="AG1005" s="820"/>
      <c r="AH1005" s="820"/>
      <c r="AI1005" s="820"/>
      <c r="AJ1005" s="820"/>
      <c r="AK1005" s="820"/>
    </row>
    <row r="1006" customFormat="false" ht="15" hidden="false" customHeight="false" outlineLevel="0" collapsed="false">
      <c r="A1006" s="820"/>
      <c r="B1006" s="820"/>
      <c r="C1006" s="820"/>
      <c r="D1006" s="820"/>
      <c r="E1006" s="820"/>
      <c r="F1006" s="820"/>
      <c r="G1006" s="820"/>
      <c r="H1006" s="820"/>
      <c r="I1006" s="820"/>
      <c r="J1006" s="820"/>
      <c r="K1006" s="820"/>
      <c r="L1006" s="820"/>
      <c r="M1006" s="820"/>
      <c r="N1006" s="820"/>
      <c r="O1006" s="820"/>
      <c r="P1006" s="820"/>
      <c r="Q1006" s="820"/>
      <c r="R1006" s="820"/>
      <c r="S1006" s="820"/>
      <c r="T1006" s="820"/>
      <c r="U1006" s="820"/>
      <c r="V1006" s="820"/>
      <c r="W1006" s="820"/>
      <c r="X1006" s="820"/>
      <c r="Y1006" s="820"/>
      <c r="Z1006" s="820"/>
      <c r="AA1006" s="820"/>
      <c r="AB1006" s="820"/>
      <c r="AC1006" s="820"/>
      <c r="AD1006" s="820"/>
      <c r="AE1006" s="820"/>
      <c r="AF1006" s="820"/>
      <c r="AG1006" s="820"/>
      <c r="AH1006" s="820"/>
      <c r="AI1006" s="820"/>
      <c r="AJ1006" s="820"/>
      <c r="AK1006" s="820"/>
    </row>
    <row r="1007" customFormat="false" ht="15" hidden="false" customHeight="false" outlineLevel="0" collapsed="false">
      <c r="A1007" s="820"/>
      <c r="B1007" s="820"/>
      <c r="C1007" s="820"/>
      <c r="D1007" s="820"/>
      <c r="E1007" s="820"/>
      <c r="F1007" s="820"/>
      <c r="G1007" s="820"/>
      <c r="H1007" s="820"/>
      <c r="I1007" s="820"/>
      <c r="J1007" s="820"/>
      <c r="K1007" s="820"/>
      <c r="L1007" s="820"/>
      <c r="M1007" s="820"/>
      <c r="N1007" s="820"/>
      <c r="O1007" s="820"/>
      <c r="P1007" s="820"/>
      <c r="Q1007" s="820"/>
      <c r="R1007" s="820"/>
      <c r="S1007" s="820"/>
      <c r="T1007" s="820"/>
      <c r="U1007" s="820"/>
      <c r="V1007" s="820"/>
      <c r="W1007" s="820"/>
      <c r="X1007" s="820"/>
      <c r="Y1007" s="820"/>
      <c r="Z1007" s="820"/>
      <c r="AA1007" s="820"/>
      <c r="AB1007" s="820"/>
      <c r="AC1007" s="820"/>
      <c r="AD1007" s="820"/>
      <c r="AE1007" s="820"/>
      <c r="AF1007" s="820"/>
      <c r="AG1007" s="820"/>
      <c r="AH1007" s="820"/>
      <c r="AI1007" s="820"/>
      <c r="AJ1007" s="820"/>
      <c r="AK1007" s="820"/>
    </row>
    <row r="1008" customFormat="false" ht="15" hidden="false" customHeight="false" outlineLevel="0" collapsed="false">
      <c r="A1008" s="820"/>
      <c r="B1008" s="820"/>
      <c r="C1008" s="820"/>
      <c r="D1008" s="820"/>
      <c r="E1008" s="820"/>
      <c r="F1008" s="820"/>
      <c r="G1008" s="820"/>
      <c r="H1008" s="820"/>
      <c r="I1008" s="820"/>
      <c r="J1008" s="820"/>
      <c r="K1008" s="820"/>
      <c r="L1008" s="820"/>
      <c r="M1008" s="820"/>
      <c r="N1008" s="820"/>
      <c r="O1008" s="820"/>
      <c r="P1008" s="820"/>
      <c r="Q1008" s="820"/>
      <c r="R1008" s="820"/>
      <c r="S1008" s="820"/>
      <c r="T1008" s="820"/>
      <c r="U1008" s="820"/>
      <c r="V1008" s="820"/>
      <c r="W1008" s="820"/>
      <c r="X1008" s="820"/>
      <c r="Y1008" s="820"/>
      <c r="Z1008" s="820"/>
      <c r="AA1008" s="820"/>
      <c r="AB1008" s="820"/>
      <c r="AC1008" s="820"/>
      <c r="AD1008" s="820"/>
      <c r="AE1008" s="820"/>
      <c r="AF1008" s="820"/>
      <c r="AG1008" s="820"/>
      <c r="AH1008" s="820"/>
      <c r="AI1008" s="820"/>
      <c r="AJ1008" s="820"/>
      <c r="AK1008" s="820"/>
    </row>
    <row r="1009" customFormat="false" ht="15" hidden="false" customHeight="false" outlineLevel="0" collapsed="false">
      <c r="A1009" s="820"/>
      <c r="B1009" s="820"/>
      <c r="C1009" s="820"/>
      <c r="D1009" s="820"/>
      <c r="E1009" s="820"/>
      <c r="F1009" s="820"/>
      <c r="G1009" s="820"/>
      <c r="H1009" s="820"/>
      <c r="I1009" s="820"/>
      <c r="J1009" s="820"/>
      <c r="K1009" s="820"/>
      <c r="L1009" s="820"/>
      <c r="M1009" s="820"/>
      <c r="N1009" s="820"/>
      <c r="O1009" s="820"/>
      <c r="P1009" s="820"/>
      <c r="Q1009" s="820"/>
      <c r="R1009" s="820"/>
      <c r="S1009" s="820"/>
      <c r="T1009" s="820"/>
      <c r="U1009" s="820"/>
      <c r="V1009" s="820"/>
      <c r="W1009" s="820"/>
      <c r="X1009" s="820"/>
      <c r="Y1009" s="820"/>
      <c r="Z1009" s="820"/>
      <c r="AA1009" s="820"/>
      <c r="AB1009" s="820"/>
      <c r="AC1009" s="820"/>
      <c r="AD1009" s="820"/>
      <c r="AE1009" s="820"/>
      <c r="AF1009" s="820"/>
      <c r="AG1009" s="820"/>
      <c r="AH1009" s="820"/>
      <c r="AI1009" s="820"/>
      <c r="AJ1009" s="820"/>
      <c r="AK1009" s="820"/>
    </row>
    <row r="1010" customFormat="false" ht="15" hidden="false" customHeight="false" outlineLevel="0" collapsed="false">
      <c r="A1010" s="820"/>
      <c r="B1010" s="820"/>
      <c r="C1010" s="820"/>
      <c r="D1010" s="820"/>
      <c r="E1010" s="820"/>
      <c r="F1010" s="820"/>
      <c r="G1010" s="820"/>
      <c r="H1010" s="820"/>
      <c r="I1010" s="820"/>
      <c r="J1010" s="820"/>
      <c r="K1010" s="820"/>
      <c r="L1010" s="820"/>
      <c r="M1010" s="820"/>
      <c r="N1010" s="820"/>
      <c r="O1010" s="820"/>
      <c r="P1010" s="820"/>
      <c r="Q1010" s="820"/>
      <c r="R1010" s="820"/>
      <c r="S1010" s="820"/>
      <c r="T1010" s="820"/>
      <c r="U1010" s="820"/>
      <c r="V1010" s="820"/>
      <c r="W1010" s="820"/>
      <c r="X1010" s="820"/>
      <c r="Y1010" s="820"/>
      <c r="Z1010" s="820"/>
      <c r="AA1010" s="820"/>
      <c r="AB1010" s="820"/>
      <c r="AC1010" s="820"/>
      <c r="AD1010" s="820"/>
      <c r="AE1010" s="820"/>
      <c r="AF1010" s="820"/>
      <c r="AG1010" s="820"/>
      <c r="AH1010" s="820"/>
      <c r="AI1010" s="820"/>
      <c r="AJ1010" s="820"/>
      <c r="AK1010" s="820"/>
    </row>
    <row r="1011" customFormat="false" ht="15" hidden="false" customHeight="false" outlineLevel="0" collapsed="false">
      <c r="A1011" s="820"/>
      <c r="B1011" s="820"/>
      <c r="C1011" s="820"/>
      <c r="D1011" s="820"/>
      <c r="E1011" s="820"/>
      <c r="F1011" s="820"/>
      <c r="G1011" s="820"/>
      <c r="H1011" s="820"/>
      <c r="I1011" s="820"/>
      <c r="J1011" s="820"/>
      <c r="K1011" s="820"/>
      <c r="L1011" s="820"/>
      <c r="M1011" s="820"/>
      <c r="N1011" s="820"/>
      <c r="O1011" s="820"/>
      <c r="P1011" s="820"/>
      <c r="Q1011" s="820"/>
      <c r="R1011" s="820"/>
      <c r="S1011" s="820"/>
      <c r="T1011" s="820"/>
      <c r="U1011" s="820"/>
      <c r="V1011" s="820"/>
      <c r="W1011" s="820"/>
      <c r="X1011" s="820"/>
      <c r="Y1011" s="820"/>
      <c r="Z1011" s="820"/>
      <c r="AA1011" s="820"/>
      <c r="AB1011" s="820"/>
      <c r="AC1011" s="820"/>
      <c r="AD1011" s="820"/>
      <c r="AE1011" s="820"/>
      <c r="AF1011" s="820"/>
      <c r="AG1011" s="820"/>
      <c r="AH1011" s="820"/>
      <c r="AI1011" s="820"/>
      <c r="AJ1011" s="820"/>
      <c r="AK1011" s="820"/>
    </row>
    <row r="1012" customFormat="false" ht="15" hidden="false" customHeight="false" outlineLevel="0" collapsed="false">
      <c r="A1012" s="820"/>
      <c r="B1012" s="820"/>
      <c r="C1012" s="820"/>
      <c r="D1012" s="820"/>
      <c r="E1012" s="820"/>
      <c r="F1012" s="820"/>
      <c r="G1012" s="820"/>
      <c r="H1012" s="820"/>
      <c r="I1012" s="820"/>
      <c r="J1012" s="820"/>
      <c r="K1012" s="820"/>
      <c r="L1012" s="820"/>
      <c r="M1012" s="820"/>
      <c r="N1012" s="820"/>
      <c r="O1012" s="820"/>
      <c r="P1012" s="820"/>
      <c r="Q1012" s="820"/>
      <c r="R1012" s="820"/>
      <c r="S1012" s="820"/>
      <c r="T1012" s="820"/>
      <c r="U1012" s="820"/>
      <c r="V1012" s="820"/>
      <c r="W1012" s="820"/>
      <c r="X1012" s="820"/>
      <c r="Y1012" s="820"/>
      <c r="Z1012" s="820"/>
      <c r="AA1012" s="820"/>
      <c r="AB1012" s="820"/>
      <c r="AC1012" s="820"/>
      <c r="AD1012" s="820"/>
      <c r="AE1012" s="820"/>
      <c r="AF1012" s="820"/>
      <c r="AG1012" s="820"/>
      <c r="AH1012" s="820"/>
      <c r="AI1012" s="820"/>
      <c r="AJ1012" s="820"/>
      <c r="AK1012" s="820"/>
    </row>
    <row r="1013" customFormat="false" ht="15" hidden="false" customHeight="false" outlineLevel="0" collapsed="false">
      <c r="A1013" s="820"/>
      <c r="B1013" s="820"/>
      <c r="C1013" s="820"/>
      <c r="D1013" s="820"/>
      <c r="E1013" s="820"/>
      <c r="F1013" s="820"/>
      <c r="G1013" s="820"/>
      <c r="H1013" s="820"/>
      <c r="I1013" s="820"/>
      <c r="J1013" s="820"/>
      <c r="K1013" s="820"/>
      <c r="L1013" s="820"/>
      <c r="M1013" s="820"/>
      <c r="N1013" s="820"/>
      <c r="O1013" s="820"/>
      <c r="P1013" s="820"/>
      <c r="Q1013" s="820"/>
      <c r="R1013" s="820"/>
      <c r="S1013" s="820"/>
      <c r="T1013" s="820"/>
      <c r="U1013" s="820"/>
      <c r="V1013" s="820"/>
      <c r="W1013" s="820"/>
      <c r="X1013" s="820"/>
      <c r="Y1013" s="820"/>
      <c r="Z1013" s="820"/>
      <c r="AA1013" s="820"/>
      <c r="AB1013" s="820"/>
      <c r="AC1013" s="820"/>
      <c r="AD1013" s="820"/>
      <c r="AE1013" s="820"/>
      <c r="AF1013" s="820"/>
      <c r="AG1013" s="820"/>
      <c r="AH1013" s="820"/>
      <c r="AI1013" s="820"/>
      <c r="AJ1013" s="820"/>
      <c r="AK1013" s="820"/>
    </row>
    <row r="1014" customFormat="false" ht="15" hidden="false" customHeight="false" outlineLevel="0" collapsed="false">
      <c r="A1014" s="820"/>
      <c r="B1014" s="820"/>
      <c r="C1014" s="820"/>
      <c r="D1014" s="820"/>
      <c r="E1014" s="820"/>
      <c r="F1014" s="820"/>
      <c r="G1014" s="820"/>
      <c r="H1014" s="820"/>
      <c r="I1014" s="820"/>
      <c r="J1014" s="820"/>
      <c r="K1014" s="820"/>
      <c r="L1014" s="820"/>
      <c r="M1014" s="820"/>
      <c r="N1014" s="820"/>
      <c r="O1014" s="820"/>
      <c r="P1014" s="820"/>
      <c r="Q1014" s="820"/>
      <c r="R1014" s="820"/>
      <c r="S1014" s="820"/>
      <c r="T1014" s="820"/>
      <c r="U1014" s="820"/>
      <c r="V1014" s="820"/>
      <c r="W1014" s="820"/>
      <c r="X1014" s="820"/>
      <c r="Y1014" s="820"/>
      <c r="Z1014" s="820"/>
      <c r="AA1014" s="820"/>
      <c r="AB1014" s="820"/>
      <c r="AC1014" s="820"/>
      <c r="AD1014" s="820"/>
      <c r="AE1014" s="820"/>
      <c r="AF1014" s="820"/>
      <c r="AG1014" s="820"/>
      <c r="AH1014" s="820"/>
      <c r="AI1014" s="820"/>
      <c r="AJ1014" s="820"/>
      <c r="AK1014" s="820"/>
    </row>
    <row r="1015" customFormat="false" ht="15" hidden="false" customHeight="false" outlineLevel="0" collapsed="false">
      <c r="A1015" s="820"/>
      <c r="B1015" s="820"/>
      <c r="C1015" s="820"/>
      <c r="D1015" s="820"/>
      <c r="E1015" s="820"/>
      <c r="F1015" s="820"/>
      <c r="G1015" s="820"/>
      <c r="H1015" s="820"/>
      <c r="I1015" s="820"/>
      <c r="J1015" s="820"/>
      <c r="K1015" s="820"/>
      <c r="L1015" s="820"/>
      <c r="M1015" s="820"/>
      <c r="N1015" s="820"/>
      <c r="O1015" s="820"/>
      <c r="P1015" s="820"/>
      <c r="Q1015" s="820"/>
      <c r="R1015" s="820"/>
      <c r="S1015" s="820"/>
      <c r="T1015" s="820"/>
      <c r="U1015" s="820"/>
      <c r="V1015" s="820"/>
      <c r="W1015" s="820"/>
      <c r="X1015" s="820"/>
      <c r="Y1015" s="820"/>
      <c r="Z1015" s="820"/>
      <c r="AA1015" s="820"/>
      <c r="AB1015" s="820"/>
      <c r="AC1015" s="820"/>
      <c r="AD1015" s="820"/>
      <c r="AE1015" s="820"/>
      <c r="AF1015" s="820"/>
      <c r="AG1015" s="820"/>
      <c r="AH1015" s="820"/>
      <c r="AI1015" s="820"/>
      <c r="AJ1015" s="820"/>
      <c r="AK1015" s="820"/>
    </row>
    <row r="1016" customFormat="false" ht="15" hidden="false" customHeight="false" outlineLevel="0" collapsed="false">
      <c r="A1016" s="820"/>
      <c r="B1016" s="820"/>
      <c r="C1016" s="820"/>
      <c r="D1016" s="820"/>
      <c r="E1016" s="820"/>
      <c r="F1016" s="820"/>
      <c r="G1016" s="820"/>
      <c r="H1016" s="820"/>
      <c r="I1016" s="820"/>
      <c r="J1016" s="820"/>
      <c r="K1016" s="820"/>
      <c r="L1016" s="820"/>
      <c r="M1016" s="820"/>
      <c r="N1016" s="820"/>
      <c r="O1016" s="820"/>
      <c r="P1016" s="820"/>
      <c r="Q1016" s="820"/>
      <c r="R1016" s="820"/>
      <c r="S1016" s="820"/>
      <c r="T1016" s="820"/>
      <c r="U1016" s="820"/>
      <c r="V1016" s="820"/>
      <c r="W1016" s="820"/>
      <c r="X1016" s="820"/>
      <c r="Y1016" s="820"/>
      <c r="Z1016" s="820"/>
      <c r="AA1016" s="820"/>
      <c r="AB1016" s="820"/>
      <c r="AC1016" s="820"/>
      <c r="AD1016" s="820"/>
      <c r="AE1016" s="820"/>
      <c r="AF1016" s="820"/>
      <c r="AG1016" s="820"/>
      <c r="AH1016" s="820"/>
      <c r="AI1016" s="820"/>
      <c r="AJ1016" s="820"/>
      <c r="AK1016" s="820"/>
    </row>
    <row r="1017" customFormat="false" ht="15" hidden="false" customHeight="false" outlineLevel="0" collapsed="false">
      <c r="A1017" s="820"/>
      <c r="B1017" s="820"/>
      <c r="C1017" s="820"/>
      <c r="D1017" s="820"/>
      <c r="E1017" s="820"/>
      <c r="F1017" s="820"/>
      <c r="G1017" s="820"/>
      <c r="H1017" s="820"/>
      <c r="I1017" s="820"/>
      <c r="J1017" s="820"/>
      <c r="K1017" s="820"/>
      <c r="L1017" s="820"/>
      <c r="M1017" s="820"/>
      <c r="N1017" s="820"/>
      <c r="O1017" s="820"/>
      <c r="P1017" s="820"/>
      <c r="Q1017" s="820"/>
      <c r="R1017" s="820"/>
      <c r="S1017" s="820"/>
      <c r="T1017" s="820"/>
      <c r="U1017" s="820"/>
      <c r="V1017" s="820"/>
      <c r="W1017" s="820"/>
      <c r="X1017" s="820"/>
      <c r="Y1017" s="820"/>
      <c r="Z1017" s="820"/>
      <c r="AA1017" s="820"/>
      <c r="AB1017" s="820"/>
      <c r="AC1017" s="820"/>
      <c r="AD1017" s="820"/>
      <c r="AE1017" s="820"/>
      <c r="AF1017" s="820"/>
      <c r="AG1017" s="820"/>
      <c r="AH1017" s="820"/>
      <c r="AI1017" s="820"/>
      <c r="AJ1017" s="820"/>
      <c r="AK1017" s="820"/>
    </row>
    <row r="1018" customFormat="false" ht="15" hidden="false" customHeight="false" outlineLevel="0" collapsed="false">
      <c r="A1018" s="820"/>
      <c r="B1018" s="820"/>
      <c r="C1018" s="820"/>
      <c r="D1018" s="820"/>
      <c r="E1018" s="820"/>
      <c r="F1018" s="820"/>
      <c r="G1018" s="820"/>
      <c r="H1018" s="820"/>
      <c r="I1018" s="820"/>
      <c r="J1018" s="820"/>
      <c r="K1018" s="820"/>
      <c r="L1018" s="820"/>
      <c r="M1018" s="820"/>
      <c r="N1018" s="820"/>
      <c r="O1018" s="820"/>
      <c r="P1018" s="820"/>
      <c r="Q1018" s="820"/>
      <c r="R1018" s="820"/>
      <c r="S1018" s="820"/>
      <c r="T1018" s="820"/>
      <c r="U1018" s="820"/>
      <c r="V1018" s="820"/>
      <c r="W1018" s="820"/>
      <c r="X1018" s="820"/>
      <c r="Y1018" s="820"/>
      <c r="Z1018" s="820"/>
      <c r="AA1018" s="820"/>
      <c r="AB1018" s="820"/>
      <c r="AC1018" s="820"/>
      <c r="AD1018" s="820"/>
      <c r="AE1018" s="820"/>
      <c r="AF1018" s="820"/>
      <c r="AG1018" s="820"/>
      <c r="AH1018" s="820"/>
      <c r="AI1018" s="820"/>
      <c r="AJ1018" s="820"/>
      <c r="AK1018" s="820"/>
    </row>
    <row r="1019" customFormat="false" ht="15" hidden="false" customHeight="false" outlineLevel="0" collapsed="false">
      <c r="A1019" s="820"/>
      <c r="B1019" s="820"/>
      <c r="C1019" s="820"/>
      <c r="D1019" s="820"/>
      <c r="E1019" s="820"/>
      <c r="F1019" s="820"/>
      <c r="G1019" s="820"/>
      <c r="H1019" s="820"/>
      <c r="I1019" s="820"/>
      <c r="J1019" s="820"/>
      <c r="K1019" s="820"/>
      <c r="L1019" s="820"/>
      <c r="M1019" s="820"/>
      <c r="N1019" s="820"/>
      <c r="O1019" s="820"/>
      <c r="P1019" s="820"/>
      <c r="Q1019" s="820"/>
      <c r="R1019" s="820"/>
      <c r="S1019" s="820"/>
      <c r="T1019" s="820"/>
      <c r="U1019" s="820"/>
      <c r="V1019" s="820"/>
      <c r="W1019" s="820"/>
      <c r="X1019" s="820"/>
      <c r="Y1019" s="820"/>
      <c r="Z1019" s="820"/>
      <c r="AA1019" s="820"/>
      <c r="AB1019" s="820"/>
      <c r="AC1019" s="820"/>
      <c r="AD1019" s="820"/>
      <c r="AE1019" s="820"/>
      <c r="AF1019" s="820"/>
      <c r="AG1019" s="820"/>
      <c r="AH1019" s="820"/>
      <c r="AI1019" s="820"/>
      <c r="AJ1019" s="820"/>
      <c r="AK1019" s="820"/>
    </row>
    <row r="1020" customFormat="false" ht="15" hidden="false" customHeight="false" outlineLevel="0" collapsed="false">
      <c r="A1020" s="820"/>
      <c r="B1020" s="820"/>
      <c r="C1020" s="820"/>
      <c r="D1020" s="820"/>
      <c r="E1020" s="820"/>
      <c r="F1020" s="820"/>
      <c r="G1020" s="820"/>
      <c r="H1020" s="820"/>
      <c r="I1020" s="820"/>
      <c r="J1020" s="820"/>
      <c r="K1020" s="820"/>
      <c r="L1020" s="820"/>
      <c r="M1020" s="820"/>
      <c r="N1020" s="820"/>
      <c r="O1020" s="820"/>
      <c r="P1020" s="820"/>
      <c r="Q1020" s="820"/>
      <c r="R1020" s="820"/>
      <c r="S1020" s="820"/>
      <c r="T1020" s="820"/>
      <c r="U1020" s="820"/>
      <c r="V1020" s="820"/>
      <c r="W1020" s="820"/>
      <c r="X1020" s="820"/>
      <c r="Y1020" s="820"/>
      <c r="Z1020" s="820"/>
      <c r="AA1020" s="820"/>
      <c r="AB1020" s="820"/>
      <c r="AC1020" s="820"/>
      <c r="AD1020" s="820"/>
      <c r="AE1020" s="820"/>
      <c r="AF1020" s="820"/>
      <c r="AG1020" s="820"/>
      <c r="AH1020" s="820"/>
      <c r="AI1020" s="820"/>
      <c r="AJ1020" s="820"/>
      <c r="AK1020" s="820"/>
    </row>
    <row r="1021" customFormat="false" ht="15" hidden="false" customHeight="false" outlineLevel="0" collapsed="false">
      <c r="A1021" s="820"/>
      <c r="B1021" s="820"/>
      <c r="C1021" s="820"/>
      <c r="D1021" s="820"/>
      <c r="E1021" s="820"/>
      <c r="F1021" s="820"/>
      <c r="G1021" s="820"/>
      <c r="H1021" s="820"/>
      <c r="I1021" s="820"/>
      <c r="J1021" s="820"/>
      <c r="K1021" s="820"/>
      <c r="L1021" s="820"/>
      <c r="M1021" s="820"/>
      <c r="N1021" s="820"/>
      <c r="O1021" s="820"/>
      <c r="P1021" s="820"/>
      <c r="Q1021" s="820"/>
      <c r="R1021" s="820"/>
      <c r="S1021" s="820"/>
      <c r="T1021" s="820"/>
      <c r="U1021" s="820"/>
      <c r="V1021" s="820"/>
      <c r="W1021" s="820"/>
      <c r="X1021" s="820"/>
      <c r="Y1021" s="820"/>
      <c r="Z1021" s="820"/>
      <c r="AA1021" s="820"/>
      <c r="AB1021" s="820"/>
      <c r="AC1021" s="820"/>
      <c r="AD1021" s="820"/>
      <c r="AE1021" s="820"/>
      <c r="AF1021" s="820"/>
      <c r="AG1021" s="820"/>
      <c r="AH1021" s="820"/>
      <c r="AI1021" s="820"/>
      <c r="AJ1021" s="820"/>
      <c r="AK1021" s="820"/>
    </row>
    <row r="1022" customFormat="false" ht="15" hidden="false" customHeight="false" outlineLevel="0" collapsed="false">
      <c r="A1022" s="820"/>
      <c r="B1022" s="820"/>
      <c r="C1022" s="820"/>
      <c r="D1022" s="820"/>
      <c r="E1022" s="820"/>
      <c r="F1022" s="820"/>
      <c r="G1022" s="820"/>
      <c r="H1022" s="820"/>
      <c r="I1022" s="820"/>
      <c r="J1022" s="820"/>
      <c r="K1022" s="820"/>
      <c r="L1022" s="820"/>
      <c r="M1022" s="820"/>
      <c r="N1022" s="820"/>
      <c r="O1022" s="820"/>
      <c r="P1022" s="820"/>
      <c r="Q1022" s="820"/>
      <c r="R1022" s="820"/>
      <c r="S1022" s="820"/>
      <c r="T1022" s="820"/>
      <c r="U1022" s="820"/>
      <c r="V1022" s="820"/>
      <c r="W1022" s="820"/>
      <c r="X1022" s="820"/>
      <c r="Y1022" s="820"/>
      <c r="Z1022" s="820"/>
      <c r="AA1022" s="820"/>
      <c r="AB1022" s="820"/>
      <c r="AC1022" s="820"/>
      <c r="AD1022" s="820"/>
      <c r="AE1022" s="820"/>
      <c r="AF1022" s="820"/>
      <c r="AG1022" s="820"/>
      <c r="AH1022" s="820"/>
      <c r="AI1022" s="820"/>
      <c r="AJ1022" s="820"/>
      <c r="AK1022" s="820"/>
    </row>
    <row r="1023" customFormat="false" ht="15" hidden="false" customHeight="false" outlineLevel="0" collapsed="false">
      <c r="A1023" s="820"/>
      <c r="B1023" s="820"/>
      <c r="C1023" s="820"/>
      <c r="D1023" s="820"/>
      <c r="E1023" s="820"/>
      <c r="F1023" s="820"/>
      <c r="G1023" s="820"/>
      <c r="H1023" s="820"/>
      <c r="I1023" s="820"/>
      <c r="J1023" s="820"/>
      <c r="K1023" s="820"/>
      <c r="L1023" s="820"/>
      <c r="M1023" s="820"/>
      <c r="N1023" s="820"/>
      <c r="O1023" s="820"/>
      <c r="P1023" s="820"/>
      <c r="Q1023" s="820"/>
      <c r="R1023" s="820"/>
      <c r="S1023" s="820"/>
      <c r="T1023" s="820"/>
      <c r="U1023" s="820"/>
      <c r="V1023" s="820"/>
      <c r="W1023" s="820"/>
      <c r="X1023" s="820"/>
      <c r="Y1023" s="820"/>
      <c r="Z1023" s="820"/>
      <c r="AA1023" s="820"/>
      <c r="AB1023" s="820"/>
      <c r="AC1023" s="820"/>
      <c r="AD1023" s="820"/>
      <c r="AE1023" s="820"/>
      <c r="AF1023" s="820"/>
      <c r="AG1023" s="820"/>
      <c r="AH1023" s="820"/>
      <c r="AI1023" s="820"/>
      <c r="AJ1023" s="820"/>
      <c r="AK1023" s="820"/>
    </row>
    <row r="1024" customFormat="false" ht="15" hidden="false" customHeight="false" outlineLevel="0" collapsed="false">
      <c r="A1024" s="820"/>
      <c r="B1024" s="820"/>
      <c r="C1024" s="820"/>
      <c r="D1024" s="820"/>
      <c r="E1024" s="820"/>
      <c r="F1024" s="820"/>
      <c r="G1024" s="820"/>
      <c r="H1024" s="820"/>
      <c r="I1024" s="820"/>
      <c r="J1024" s="820"/>
      <c r="K1024" s="820"/>
      <c r="L1024" s="820"/>
      <c r="M1024" s="820"/>
      <c r="N1024" s="820"/>
      <c r="O1024" s="820"/>
      <c r="P1024" s="820"/>
      <c r="Q1024" s="820"/>
      <c r="R1024" s="820"/>
      <c r="S1024" s="820"/>
      <c r="T1024" s="820"/>
      <c r="U1024" s="820"/>
      <c r="V1024" s="820"/>
      <c r="W1024" s="820"/>
      <c r="X1024" s="820"/>
      <c r="Y1024" s="820"/>
      <c r="Z1024" s="820"/>
      <c r="AA1024" s="820"/>
      <c r="AB1024" s="820"/>
      <c r="AC1024" s="820"/>
      <c r="AD1024" s="820"/>
      <c r="AE1024" s="820"/>
      <c r="AF1024" s="820"/>
      <c r="AG1024" s="820"/>
      <c r="AH1024" s="820"/>
      <c r="AI1024" s="820"/>
      <c r="AJ1024" s="820"/>
      <c r="AK1024" s="820"/>
    </row>
    <row r="1025" customFormat="false" ht="15" hidden="false" customHeight="false" outlineLevel="0" collapsed="false">
      <c r="A1025" s="820"/>
      <c r="B1025" s="820"/>
      <c r="C1025" s="820"/>
      <c r="D1025" s="820"/>
      <c r="E1025" s="820"/>
      <c r="F1025" s="820"/>
      <c r="G1025" s="820"/>
      <c r="H1025" s="820"/>
      <c r="I1025" s="820"/>
      <c r="J1025" s="820"/>
      <c r="K1025" s="820"/>
      <c r="L1025" s="820"/>
      <c r="M1025" s="820"/>
      <c r="N1025" s="820"/>
      <c r="O1025" s="820"/>
      <c r="P1025" s="820"/>
      <c r="Q1025" s="820"/>
      <c r="R1025" s="820"/>
      <c r="S1025" s="820"/>
      <c r="T1025" s="820"/>
      <c r="U1025" s="820"/>
      <c r="V1025" s="820"/>
      <c r="W1025" s="820"/>
      <c r="X1025" s="820"/>
      <c r="Y1025" s="820"/>
      <c r="Z1025" s="820"/>
      <c r="AA1025" s="820"/>
      <c r="AB1025" s="820"/>
      <c r="AC1025" s="820"/>
      <c r="AD1025" s="820"/>
      <c r="AE1025" s="820"/>
      <c r="AF1025" s="820"/>
      <c r="AG1025" s="820"/>
      <c r="AH1025" s="820"/>
      <c r="AI1025" s="820"/>
      <c r="AJ1025" s="820"/>
      <c r="AK1025" s="820"/>
    </row>
    <row r="1026" customFormat="false" ht="15" hidden="false" customHeight="false" outlineLevel="0" collapsed="false">
      <c r="A1026" s="820"/>
      <c r="B1026" s="820"/>
      <c r="C1026" s="820"/>
      <c r="D1026" s="820"/>
      <c r="E1026" s="820"/>
      <c r="F1026" s="820"/>
      <c r="G1026" s="820"/>
      <c r="H1026" s="820"/>
      <c r="I1026" s="820"/>
      <c r="J1026" s="820"/>
      <c r="K1026" s="820"/>
      <c r="L1026" s="820"/>
      <c r="M1026" s="820"/>
      <c r="N1026" s="820"/>
      <c r="O1026" s="820"/>
      <c r="P1026" s="820"/>
      <c r="Q1026" s="820"/>
      <c r="R1026" s="820"/>
      <c r="S1026" s="820"/>
      <c r="T1026" s="820"/>
      <c r="U1026" s="820"/>
      <c r="V1026" s="820"/>
      <c r="W1026" s="820"/>
      <c r="X1026" s="820"/>
      <c r="Y1026" s="820"/>
      <c r="Z1026" s="820"/>
      <c r="AA1026" s="820"/>
      <c r="AB1026" s="820"/>
      <c r="AC1026" s="820"/>
      <c r="AD1026" s="820"/>
      <c r="AE1026" s="820"/>
      <c r="AF1026" s="820"/>
      <c r="AG1026" s="820"/>
      <c r="AH1026" s="820"/>
      <c r="AI1026" s="820"/>
      <c r="AJ1026" s="820"/>
      <c r="AK1026" s="820"/>
    </row>
    <row r="1027" customFormat="false" ht="15" hidden="false" customHeight="false" outlineLevel="0" collapsed="false">
      <c r="A1027" s="820"/>
      <c r="B1027" s="820"/>
      <c r="C1027" s="820"/>
      <c r="D1027" s="820"/>
      <c r="E1027" s="820"/>
      <c r="F1027" s="820"/>
      <c r="G1027" s="820"/>
      <c r="H1027" s="820"/>
      <c r="I1027" s="820"/>
      <c r="J1027" s="820"/>
      <c r="K1027" s="820"/>
      <c r="L1027" s="820"/>
      <c r="M1027" s="820"/>
      <c r="N1027" s="820"/>
      <c r="O1027" s="820"/>
      <c r="P1027" s="820"/>
      <c r="Q1027" s="820"/>
      <c r="R1027" s="820"/>
      <c r="S1027" s="820"/>
      <c r="T1027" s="820"/>
      <c r="U1027" s="820"/>
      <c r="V1027" s="820"/>
      <c r="W1027" s="820"/>
      <c r="X1027" s="820"/>
      <c r="Y1027" s="820"/>
      <c r="Z1027" s="820"/>
      <c r="AA1027" s="820"/>
      <c r="AB1027" s="820"/>
      <c r="AC1027" s="820"/>
      <c r="AD1027" s="820"/>
      <c r="AE1027" s="820"/>
      <c r="AF1027" s="820"/>
      <c r="AG1027" s="820"/>
      <c r="AH1027" s="820"/>
      <c r="AI1027" s="820"/>
      <c r="AJ1027" s="820"/>
      <c r="AK1027" s="820"/>
    </row>
    <row r="1028" customFormat="false" ht="15" hidden="false" customHeight="false" outlineLevel="0" collapsed="false">
      <c r="A1028" s="820"/>
      <c r="B1028" s="820"/>
      <c r="C1028" s="820"/>
      <c r="D1028" s="820"/>
      <c r="E1028" s="820"/>
      <c r="F1028" s="820"/>
      <c r="G1028" s="820"/>
      <c r="H1028" s="820"/>
      <c r="I1028" s="820"/>
      <c r="J1028" s="820"/>
      <c r="K1028" s="820"/>
      <c r="L1028" s="820"/>
      <c r="M1028" s="820"/>
      <c r="N1028" s="820"/>
      <c r="O1028" s="820"/>
      <c r="P1028" s="820"/>
      <c r="Q1028" s="820"/>
      <c r="R1028" s="820"/>
      <c r="S1028" s="820"/>
      <c r="T1028" s="820"/>
      <c r="U1028" s="820"/>
      <c r="V1028" s="820"/>
      <c r="W1028" s="820"/>
      <c r="X1028" s="820"/>
      <c r="Y1028" s="820"/>
      <c r="Z1028" s="820"/>
      <c r="AA1028" s="820"/>
      <c r="AB1028" s="820"/>
      <c r="AC1028" s="820"/>
      <c r="AD1028" s="820"/>
      <c r="AE1028" s="820"/>
      <c r="AF1028" s="820"/>
      <c r="AG1028" s="820"/>
      <c r="AH1028" s="820"/>
      <c r="AI1028" s="820"/>
      <c r="AJ1028" s="820"/>
      <c r="AK1028" s="820"/>
    </row>
    <row r="1029" customFormat="false" ht="15" hidden="false" customHeight="false" outlineLevel="0" collapsed="false">
      <c r="A1029" s="820"/>
      <c r="B1029" s="820"/>
      <c r="C1029" s="820"/>
      <c r="D1029" s="820"/>
      <c r="E1029" s="820"/>
      <c r="F1029" s="820"/>
      <c r="G1029" s="820"/>
      <c r="H1029" s="820"/>
      <c r="I1029" s="820"/>
      <c r="J1029" s="820"/>
      <c r="K1029" s="820"/>
      <c r="L1029" s="820"/>
      <c r="M1029" s="820"/>
      <c r="N1029" s="820"/>
      <c r="O1029" s="820"/>
      <c r="P1029" s="820"/>
      <c r="Q1029" s="820"/>
      <c r="R1029" s="820"/>
      <c r="S1029" s="820"/>
      <c r="T1029" s="820"/>
      <c r="U1029" s="820"/>
      <c r="V1029" s="820"/>
      <c r="W1029" s="820"/>
      <c r="X1029" s="820"/>
      <c r="Y1029" s="820"/>
      <c r="Z1029" s="820"/>
      <c r="AA1029" s="820"/>
      <c r="AB1029" s="820"/>
      <c r="AC1029" s="820"/>
      <c r="AD1029" s="820"/>
      <c r="AE1029" s="820"/>
      <c r="AF1029" s="820"/>
      <c r="AG1029" s="820"/>
      <c r="AH1029" s="820"/>
      <c r="AI1029" s="820"/>
      <c r="AJ1029" s="820"/>
      <c r="AK1029" s="820"/>
    </row>
    <row r="1030" customFormat="false" ht="15" hidden="false" customHeight="false" outlineLevel="0" collapsed="false">
      <c r="A1030" s="820"/>
      <c r="B1030" s="820"/>
      <c r="C1030" s="820"/>
      <c r="D1030" s="820"/>
      <c r="E1030" s="820"/>
      <c r="F1030" s="820"/>
      <c r="G1030" s="820"/>
      <c r="H1030" s="820"/>
      <c r="I1030" s="820"/>
      <c r="J1030" s="820"/>
      <c r="K1030" s="820"/>
      <c r="L1030" s="820"/>
      <c r="M1030" s="820"/>
      <c r="N1030" s="820"/>
      <c r="O1030" s="820"/>
      <c r="P1030" s="820"/>
      <c r="Q1030" s="820"/>
      <c r="R1030" s="820"/>
      <c r="S1030" s="820"/>
      <c r="T1030" s="820"/>
      <c r="U1030" s="820"/>
      <c r="V1030" s="820"/>
      <c r="W1030" s="820"/>
      <c r="X1030" s="820"/>
      <c r="Y1030" s="820"/>
      <c r="Z1030" s="820"/>
      <c r="AA1030" s="820"/>
      <c r="AB1030" s="820"/>
      <c r="AC1030" s="820"/>
      <c r="AD1030" s="820"/>
      <c r="AE1030" s="820"/>
      <c r="AF1030" s="820"/>
      <c r="AG1030" s="820"/>
      <c r="AH1030" s="820"/>
      <c r="AI1030" s="820"/>
      <c r="AJ1030" s="820"/>
      <c r="AK1030" s="820"/>
    </row>
    <row r="1031" customFormat="false" ht="15" hidden="false" customHeight="false" outlineLevel="0" collapsed="false">
      <c r="A1031" s="820"/>
      <c r="B1031" s="820"/>
      <c r="C1031" s="820"/>
      <c r="D1031" s="820"/>
      <c r="E1031" s="820"/>
      <c r="F1031" s="820"/>
      <c r="G1031" s="820"/>
      <c r="H1031" s="820"/>
      <c r="I1031" s="820"/>
      <c r="J1031" s="820"/>
      <c r="K1031" s="820"/>
      <c r="L1031" s="820"/>
      <c r="M1031" s="820"/>
      <c r="N1031" s="820"/>
      <c r="O1031" s="820"/>
      <c r="P1031" s="820"/>
      <c r="Q1031" s="820"/>
      <c r="R1031" s="820"/>
      <c r="S1031" s="820"/>
      <c r="T1031" s="820"/>
      <c r="U1031" s="820"/>
      <c r="V1031" s="820"/>
      <c r="W1031" s="820"/>
      <c r="X1031" s="820"/>
      <c r="Y1031" s="820"/>
      <c r="Z1031" s="820"/>
      <c r="AA1031" s="820"/>
      <c r="AB1031" s="820"/>
      <c r="AC1031" s="820"/>
      <c r="AD1031" s="820"/>
      <c r="AE1031" s="820"/>
      <c r="AF1031" s="820"/>
      <c r="AG1031" s="820"/>
      <c r="AH1031" s="820"/>
      <c r="AI1031" s="820"/>
      <c r="AJ1031" s="820"/>
      <c r="AK1031" s="820"/>
    </row>
    <row r="1032" customFormat="false" ht="15" hidden="false" customHeight="false" outlineLevel="0" collapsed="false">
      <c r="A1032" s="820"/>
      <c r="B1032" s="820"/>
      <c r="C1032" s="820"/>
      <c r="D1032" s="820"/>
      <c r="E1032" s="820"/>
      <c r="F1032" s="820"/>
      <c r="G1032" s="820"/>
      <c r="H1032" s="820"/>
      <c r="I1032" s="820"/>
      <c r="J1032" s="820"/>
      <c r="K1032" s="820"/>
      <c r="L1032" s="820"/>
      <c r="M1032" s="820"/>
      <c r="N1032" s="820"/>
      <c r="O1032" s="820"/>
      <c r="P1032" s="820"/>
      <c r="Q1032" s="820"/>
      <c r="R1032" s="820"/>
      <c r="S1032" s="820"/>
      <c r="T1032" s="820"/>
      <c r="U1032" s="820"/>
      <c r="V1032" s="820"/>
      <c r="W1032" s="820"/>
      <c r="X1032" s="820"/>
      <c r="Y1032" s="820"/>
      <c r="Z1032" s="820"/>
      <c r="AA1032" s="820"/>
      <c r="AB1032" s="820"/>
      <c r="AC1032" s="820"/>
      <c r="AD1032" s="820"/>
      <c r="AE1032" s="820"/>
      <c r="AF1032" s="820"/>
      <c r="AG1032" s="820"/>
      <c r="AH1032" s="820"/>
      <c r="AI1032" s="820"/>
      <c r="AJ1032" s="820"/>
      <c r="AK1032" s="820"/>
    </row>
    <row r="1033" customFormat="false" ht="15" hidden="false" customHeight="false" outlineLevel="0" collapsed="false">
      <c r="A1033" s="820"/>
      <c r="B1033" s="820"/>
      <c r="C1033" s="820"/>
      <c r="D1033" s="820"/>
      <c r="E1033" s="820"/>
      <c r="F1033" s="820"/>
      <c r="G1033" s="820"/>
      <c r="H1033" s="820"/>
      <c r="I1033" s="820"/>
      <c r="J1033" s="820"/>
      <c r="K1033" s="820"/>
      <c r="L1033" s="820"/>
      <c r="M1033" s="820"/>
      <c r="N1033" s="820"/>
      <c r="O1033" s="820"/>
      <c r="P1033" s="820"/>
      <c r="Q1033" s="820"/>
      <c r="R1033" s="820"/>
      <c r="S1033" s="820"/>
      <c r="T1033" s="820"/>
      <c r="U1033" s="820"/>
      <c r="V1033" s="820"/>
      <c r="W1033" s="820"/>
      <c r="X1033" s="820"/>
      <c r="Y1033" s="820"/>
      <c r="Z1033" s="820"/>
      <c r="AA1033" s="820"/>
      <c r="AB1033" s="820"/>
      <c r="AC1033" s="820"/>
      <c r="AD1033" s="820"/>
      <c r="AE1033" s="820"/>
      <c r="AF1033" s="820"/>
      <c r="AG1033" s="820"/>
      <c r="AH1033" s="820"/>
      <c r="AI1033" s="820"/>
      <c r="AJ1033" s="820"/>
      <c r="AK1033" s="820"/>
    </row>
    <row r="1034" customFormat="false" ht="15" hidden="false" customHeight="false" outlineLevel="0" collapsed="false">
      <c r="A1034" s="820"/>
      <c r="B1034" s="820"/>
      <c r="C1034" s="820"/>
      <c r="D1034" s="820"/>
      <c r="E1034" s="820"/>
      <c r="F1034" s="820"/>
      <c r="G1034" s="820"/>
      <c r="H1034" s="820"/>
      <c r="I1034" s="820"/>
      <c r="J1034" s="820"/>
      <c r="K1034" s="820"/>
      <c r="L1034" s="820"/>
      <c r="M1034" s="820"/>
      <c r="N1034" s="820"/>
      <c r="O1034" s="820"/>
      <c r="P1034" s="820"/>
      <c r="Q1034" s="820"/>
      <c r="R1034" s="820"/>
      <c r="S1034" s="820"/>
      <c r="T1034" s="820"/>
      <c r="U1034" s="820"/>
      <c r="V1034" s="820"/>
      <c r="W1034" s="820"/>
      <c r="X1034" s="820"/>
      <c r="Y1034" s="820"/>
      <c r="Z1034" s="820"/>
      <c r="AA1034" s="820"/>
      <c r="AB1034" s="820"/>
      <c r="AC1034" s="820"/>
      <c r="AD1034" s="820"/>
      <c r="AE1034" s="820"/>
      <c r="AF1034" s="820"/>
      <c r="AG1034" s="820"/>
      <c r="AH1034" s="820"/>
      <c r="AI1034" s="820"/>
      <c r="AJ1034" s="820"/>
      <c r="AK1034" s="820"/>
    </row>
    <row r="1035" customFormat="false" ht="15" hidden="false" customHeight="false" outlineLevel="0" collapsed="false">
      <c r="A1035" s="820"/>
      <c r="B1035" s="820"/>
      <c r="C1035" s="820"/>
      <c r="D1035" s="820"/>
      <c r="E1035" s="820"/>
      <c r="F1035" s="820"/>
      <c r="G1035" s="820"/>
      <c r="H1035" s="820"/>
      <c r="I1035" s="820"/>
      <c r="J1035" s="820"/>
      <c r="K1035" s="820"/>
      <c r="L1035" s="820"/>
      <c r="M1035" s="820"/>
      <c r="N1035" s="820"/>
      <c r="O1035" s="820"/>
      <c r="P1035" s="820"/>
      <c r="Q1035" s="820"/>
      <c r="R1035" s="820"/>
      <c r="S1035" s="820"/>
      <c r="T1035" s="820"/>
      <c r="U1035" s="820"/>
      <c r="V1035" s="820"/>
      <c r="W1035" s="820"/>
      <c r="X1035" s="820"/>
      <c r="Y1035" s="820"/>
      <c r="Z1035" s="820"/>
      <c r="AA1035" s="820"/>
      <c r="AB1035" s="820"/>
      <c r="AC1035" s="820"/>
      <c r="AD1035" s="820"/>
      <c r="AE1035" s="820"/>
      <c r="AF1035" s="820"/>
      <c r="AG1035" s="820"/>
      <c r="AH1035" s="820"/>
      <c r="AI1035" s="820"/>
      <c r="AJ1035" s="820"/>
      <c r="AK1035" s="820"/>
    </row>
    <row r="1036" customFormat="false" ht="15" hidden="false" customHeight="false" outlineLevel="0" collapsed="false">
      <c r="A1036" s="820"/>
      <c r="B1036" s="820"/>
      <c r="C1036" s="820"/>
      <c r="D1036" s="820"/>
      <c r="E1036" s="820"/>
      <c r="F1036" s="820"/>
      <c r="G1036" s="820"/>
      <c r="H1036" s="820"/>
      <c r="I1036" s="820"/>
      <c r="J1036" s="820"/>
      <c r="K1036" s="820"/>
      <c r="L1036" s="820"/>
      <c r="M1036" s="820"/>
      <c r="N1036" s="820"/>
      <c r="O1036" s="820"/>
      <c r="P1036" s="820"/>
      <c r="Q1036" s="820"/>
      <c r="R1036" s="820"/>
      <c r="S1036" s="820"/>
      <c r="T1036" s="820"/>
      <c r="U1036" s="820"/>
      <c r="V1036" s="820"/>
      <c r="W1036" s="820"/>
      <c r="X1036" s="820"/>
      <c r="Y1036" s="820"/>
      <c r="Z1036" s="820"/>
      <c r="AA1036" s="820"/>
      <c r="AB1036" s="820"/>
      <c r="AC1036" s="820"/>
      <c r="AD1036" s="820"/>
      <c r="AE1036" s="820"/>
      <c r="AF1036" s="820"/>
      <c r="AG1036" s="820"/>
      <c r="AH1036" s="820"/>
      <c r="AI1036" s="820"/>
      <c r="AJ1036" s="820"/>
      <c r="AK1036" s="820"/>
    </row>
    <row r="1037" customFormat="false" ht="15" hidden="false" customHeight="false" outlineLevel="0" collapsed="false">
      <c r="A1037" s="820"/>
      <c r="B1037" s="820"/>
      <c r="C1037" s="820"/>
      <c r="D1037" s="820"/>
      <c r="E1037" s="820"/>
      <c r="F1037" s="820"/>
      <c r="G1037" s="820"/>
      <c r="H1037" s="820"/>
      <c r="I1037" s="820"/>
      <c r="J1037" s="820"/>
      <c r="K1037" s="820"/>
      <c r="L1037" s="820"/>
      <c r="M1037" s="820"/>
      <c r="N1037" s="820"/>
      <c r="O1037" s="820"/>
      <c r="P1037" s="820"/>
      <c r="Q1037" s="820"/>
      <c r="R1037" s="820"/>
      <c r="S1037" s="820"/>
      <c r="T1037" s="820"/>
      <c r="U1037" s="820"/>
      <c r="V1037" s="820"/>
      <c r="W1037" s="820"/>
      <c r="X1037" s="820"/>
      <c r="Y1037" s="820"/>
      <c r="Z1037" s="820"/>
      <c r="AA1037" s="820"/>
      <c r="AB1037" s="820"/>
      <c r="AC1037" s="820"/>
      <c r="AD1037" s="820"/>
      <c r="AE1037" s="820"/>
      <c r="AF1037" s="820"/>
      <c r="AG1037" s="820"/>
      <c r="AH1037" s="820"/>
      <c r="AI1037" s="820"/>
      <c r="AJ1037" s="820"/>
      <c r="AK1037" s="820"/>
    </row>
    <row r="1038" customFormat="false" ht="15" hidden="false" customHeight="false" outlineLevel="0" collapsed="false">
      <c r="A1038" s="820"/>
      <c r="B1038" s="820"/>
      <c r="C1038" s="820"/>
      <c r="D1038" s="820"/>
      <c r="E1038" s="820"/>
      <c r="F1038" s="820"/>
      <c r="G1038" s="820"/>
      <c r="H1038" s="820"/>
      <c r="I1038" s="820"/>
      <c r="J1038" s="820"/>
      <c r="K1038" s="820"/>
      <c r="L1038" s="820"/>
      <c r="M1038" s="820"/>
      <c r="N1038" s="820"/>
      <c r="O1038" s="820"/>
      <c r="P1038" s="820"/>
      <c r="Q1038" s="820"/>
      <c r="R1038" s="820"/>
      <c r="S1038" s="820"/>
      <c r="T1038" s="820"/>
      <c r="U1038" s="820"/>
      <c r="V1038" s="820"/>
      <c r="W1038" s="820"/>
      <c r="X1038" s="820"/>
      <c r="Y1038" s="820"/>
      <c r="Z1038" s="820"/>
      <c r="AA1038" s="820"/>
      <c r="AB1038" s="820"/>
      <c r="AC1038" s="820"/>
      <c r="AD1038" s="820"/>
      <c r="AE1038" s="820"/>
      <c r="AF1038" s="820"/>
      <c r="AG1038" s="820"/>
      <c r="AH1038" s="820"/>
      <c r="AI1038" s="820"/>
      <c r="AJ1038" s="820"/>
      <c r="AK1038" s="820"/>
    </row>
    <row r="1039" customFormat="false" ht="15" hidden="false" customHeight="false" outlineLevel="0" collapsed="false">
      <c r="A1039" s="820"/>
      <c r="B1039" s="820"/>
      <c r="C1039" s="820"/>
      <c r="D1039" s="820"/>
      <c r="E1039" s="820"/>
      <c r="F1039" s="820"/>
      <c r="G1039" s="820"/>
      <c r="H1039" s="820"/>
      <c r="I1039" s="820"/>
      <c r="J1039" s="820"/>
      <c r="K1039" s="820"/>
      <c r="L1039" s="820"/>
      <c r="M1039" s="820"/>
      <c r="N1039" s="820"/>
      <c r="O1039" s="820"/>
      <c r="P1039" s="820"/>
      <c r="Q1039" s="820"/>
      <c r="R1039" s="820"/>
      <c r="S1039" s="820"/>
      <c r="T1039" s="820"/>
      <c r="U1039" s="820"/>
      <c r="V1039" s="820"/>
      <c r="W1039" s="820"/>
      <c r="X1039" s="820"/>
      <c r="Y1039" s="820"/>
      <c r="Z1039" s="820"/>
      <c r="AA1039" s="820"/>
      <c r="AB1039" s="820"/>
      <c r="AC1039" s="820"/>
      <c r="AD1039" s="820"/>
      <c r="AE1039" s="820"/>
      <c r="AF1039" s="820"/>
      <c r="AG1039" s="820"/>
      <c r="AH1039" s="820"/>
      <c r="AI1039" s="820"/>
      <c r="AJ1039" s="820"/>
      <c r="AK1039" s="820"/>
    </row>
    <row r="1040" customFormat="false" ht="15" hidden="false" customHeight="false" outlineLevel="0" collapsed="false">
      <c r="A1040" s="820"/>
      <c r="B1040" s="820"/>
      <c r="C1040" s="820"/>
      <c r="D1040" s="820"/>
      <c r="E1040" s="820"/>
      <c r="F1040" s="820"/>
      <c r="G1040" s="820"/>
      <c r="H1040" s="820"/>
      <c r="I1040" s="820"/>
      <c r="J1040" s="820"/>
      <c r="K1040" s="820"/>
      <c r="L1040" s="820"/>
      <c r="M1040" s="820"/>
      <c r="N1040" s="820"/>
      <c r="O1040" s="820"/>
      <c r="P1040" s="820"/>
      <c r="Q1040" s="820"/>
      <c r="R1040" s="820"/>
      <c r="S1040" s="820"/>
      <c r="T1040" s="820"/>
      <c r="U1040" s="820"/>
      <c r="V1040" s="820"/>
      <c r="W1040" s="820"/>
      <c r="X1040" s="820"/>
      <c r="Y1040" s="820"/>
      <c r="Z1040" s="820"/>
      <c r="AA1040" s="820"/>
      <c r="AB1040" s="820"/>
      <c r="AC1040" s="820"/>
      <c r="AD1040" s="820"/>
      <c r="AE1040" s="820"/>
      <c r="AF1040" s="820"/>
      <c r="AG1040" s="820"/>
      <c r="AH1040" s="820"/>
      <c r="AI1040" s="820"/>
      <c r="AJ1040" s="820"/>
      <c r="AK1040" s="820"/>
    </row>
    <row r="1041" customFormat="false" ht="15" hidden="false" customHeight="false" outlineLevel="0" collapsed="false">
      <c r="A1041" s="820"/>
      <c r="B1041" s="820"/>
      <c r="C1041" s="820"/>
      <c r="D1041" s="820"/>
      <c r="E1041" s="820"/>
      <c r="F1041" s="820"/>
      <c r="G1041" s="820"/>
      <c r="H1041" s="820"/>
      <c r="I1041" s="820"/>
      <c r="J1041" s="820"/>
      <c r="K1041" s="820"/>
      <c r="L1041" s="820"/>
      <c r="M1041" s="820"/>
      <c r="N1041" s="820"/>
      <c r="O1041" s="820"/>
      <c r="P1041" s="820"/>
      <c r="Q1041" s="820"/>
      <c r="R1041" s="820"/>
      <c r="S1041" s="820"/>
      <c r="T1041" s="820"/>
      <c r="U1041" s="820"/>
      <c r="V1041" s="820"/>
      <c r="W1041" s="820"/>
      <c r="X1041" s="820"/>
      <c r="Y1041" s="820"/>
      <c r="Z1041" s="820"/>
      <c r="AA1041" s="820"/>
      <c r="AB1041" s="820"/>
      <c r="AC1041" s="820"/>
      <c r="AD1041" s="820"/>
      <c r="AE1041" s="820"/>
      <c r="AF1041" s="820"/>
      <c r="AG1041" s="820"/>
      <c r="AH1041" s="820"/>
      <c r="AI1041" s="820"/>
      <c r="AJ1041" s="820"/>
      <c r="AK1041" s="820"/>
    </row>
    <row r="1042" customFormat="false" ht="15" hidden="false" customHeight="false" outlineLevel="0" collapsed="false">
      <c r="A1042" s="820"/>
      <c r="B1042" s="820"/>
      <c r="C1042" s="820"/>
      <c r="D1042" s="820"/>
      <c r="E1042" s="820"/>
      <c r="F1042" s="820"/>
      <c r="G1042" s="820"/>
      <c r="H1042" s="820"/>
      <c r="I1042" s="820"/>
      <c r="J1042" s="820"/>
      <c r="K1042" s="820"/>
      <c r="L1042" s="820"/>
      <c r="M1042" s="820"/>
      <c r="N1042" s="820"/>
      <c r="O1042" s="820"/>
      <c r="P1042" s="820"/>
      <c r="Q1042" s="820"/>
      <c r="R1042" s="820"/>
      <c r="S1042" s="820"/>
      <c r="T1042" s="820"/>
      <c r="U1042" s="820"/>
      <c r="V1042" s="820"/>
      <c r="W1042" s="820"/>
      <c r="X1042" s="820"/>
      <c r="Y1042" s="820"/>
      <c r="Z1042" s="820"/>
      <c r="AA1042" s="820"/>
      <c r="AB1042" s="820"/>
      <c r="AC1042" s="820"/>
      <c r="AD1042" s="820"/>
      <c r="AE1042" s="820"/>
      <c r="AF1042" s="820"/>
      <c r="AG1042" s="820"/>
      <c r="AH1042" s="820"/>
      <c r="AI1042" s="820"/>
      <c r="AJ1042" s="820"/>
      <c r="AK1042" s="820"/>
    </row>
    <row r="1043" customFormat="false" ht="15" hidden="false" customHeight="false" outlineLevel="0" collapsed="false">
      <c r="A1043" s="820"/>
      <c r="B1043" s="820"/>
      <c r="C1043" s="820"/>
      <c r="D1043" s="820"/>
      <c r="E1043" s="820"/>
      <c r="F1043" s="820"/>
      <c r="G1043" s="820"/>
      <c r="H1043" s="820"/>
      <c r="I1043" s="820"/>
      <c r="J1043" s="820"/>
      <c r="K1043" s="820"/>
      <c r="L1043" s="820"/>
      <c r="M1043" s="820"/>
      <c r="N1043" s="820"/>
      <c r="O1043" s="820"/>
      <c r="P1043" s="820"/>
      <c r="Q1043" s="820"/>
      <c r="R1043" s="820"/>
      <c r="S1043" s="820"/>
      <c r="T1043" s="820"/>
      <c r="U1043" s="820"/>
      <c r="V1043" s="820"/>
      <c r="W1043" s="820"/>
      <c r="X1043" s="820"/>
      <c r="Y1043" s="820"/>
      <c r="Z1043" s="820"/>
      <c r="AA1043" s="820"/>
      <c r="AB1043" s="820"/>
      <c r="AC1043" s="820"/>
      <c r="AD1043" s="820"/>
      <c r="AE1043" s="820"/>
      <c r="AF1043" s="820"/>
      <c r="AG1043" s="820"/>
      <c r="AH1043" s="820"/>
      <c r="AI1043" s="820"/>
      <c r="AJ1043" s="820"/>
      <c r="AK1043" s="820"/>
    </row>
    <row r="1044" customFormat="false" ht="15" hidden="false" customHeight="false" outlineLevel="0" collapsed="false">
      <c r="A1044" s="820"/>
      <c r="B1044" s="820"/>
      <c r="C1044" s="820"/>
      <c r="D1044" s="820"/>
      <c r="E1044" s="820"/>
      <c r="F1044" s="820"/>
      <c r="G1044" s="820"/>
      <c r="H1044" s="820"/>
      <c r="I1044" s="820"/>
      <c r="J1044" s="820"/>
      <c r="K1044" s="820"/>
      <c r="L1044" s="820"/>
      <c r="M1044" s="820"/>
      <c r="N1044" s="820"/>
      <c r="O1044" s="820"/>
      <c r="P1044" s="820"/>
      <c r="Q1044" s="820"/>
      <c r="R1044" s="820"/>
      <c r="S1044" s="820"/>
      <c r="T1044" s="820"/>
      <c r="U1044" s="820"/>
      <c r="V1044" s="820"/>
      <c r="W1044" s="820"/>
      <c r="X1044" s="820"/>
      <c r="Y1044" s="820"/>
      <c r="Z1044" s="820"/>
      <c r="AA1044" s="820"/>
      <c r="AB1044" s="820"/>
      <c r="AC1044" s="820"/>
      <c r="AD1044" s="820"/>
      <c r="AE1044" s="820"/>
      <c r="AF1044" s="820"/>
      <c r="AG1044" s="820"/>
      <c r="AH1044" s="820"/>
      <c r="AI1044" s="820"/>
      <c r="AJ1044" s="820"/>
      <c r="AK1044" s="820"/>
    </row>
    <row r="1045" customFormat="false" ht="15" hidden="false" customHeight="false" outlineLevel="0" collapsed="false">
      <c r="A1045" s="820"/>
      <c r="B1045" s="820"/>
      <c r="C1045" s="820"/>
      <c r="D1045" s="820"/>
      <c r="E1045" s="820"/>
      <c r="F1045" s="820"/>
      <c r="G1045" s="820"/>
      <c r="H1045" s="820"/>
      <c r="I1045" s="820"/>
      <c r="J1045" s="820"/>
      <c r="K1045" s="820"/>
      <c r="L1045" s="820"/>
      <c r="M1045" s="820"/>
      <c r="N1045" s="820"/>
      <c r="O1045" s="820"/>
      <c r="P1045" s="820"/>
      <c r="Q1045" s="820"/>
      <c r="R1045" s="820"/>
      <c r="S1045" s="820"/>
      <c r="T1045" s="820"/>
      <c r="U1045" s="820"/>
      <c r="V1045" s="820"/>
      <c r="W1045" s="820"/>
      <c r="X1045" s="820"/>
      <c r="Y1045" s="820"/>
      <c r="Z1045" s="820"/>
      <c r="AA1045" s="820"/>
      <c r="AB1045" s="820"/>
      <c r="AC1045" s="820"/>
      <c r="AD1045" s="820"/>
      <c r="AE1045" s="820"/>
      <c r="AF1045" s="820"/>
      <c r="AG1045" s="820"/>
      <c r="AH1045" s="820"/>
      <c r="AI1045" s="820"/>
      <c r="AJ1045" s="820"/>
      <c r="AK1045" s="820"/>
    </row>
    <row r="1046" customFormat="false" ht="15" hidden="false" customHeight="false" outlineLevel="0" collapsed="false">
      <c r="A1046" s="820"/>
      <c r="B1046" s="820"/>
      <c r="C1046" s="820"/>
      <c r="D1046" s="820"/>
      <c r="E1046" s="820"/>
      <c r="F1046" s="820"/>
      <c r="G1046" s="820"/>
      <c r="H1046" s="820"/>
      <c r="I1046" s="820"/>
      <c r="J1046" s="820"/>
      <c r="K1046" s="820"/>
      <c r="L1046" s="820"/>
      <c r="M1046" s="820"/>
      <c r="N1046" s="820"/>
      <c r="O1046" s="820"/>
      <c r="P1046" s="820"/>
      <c r="Q1046" s="820"/>
      <c r="R1046" s="820"/>
      <c r="S1046" s="820"/>
      <c r="T1046" s="820"/>
      <c r="U1046" s="820"/>
      <c r="V1046" s="820"/>
      <c r="W1046" s="820"/>
      <c r="X1046" s="820"/>
      <c r="Y1046" s="820"/>
      <c r="Z1046" s="820"/>
      <c r="AA1046" s="820"/>
      <c r="AB1046" s="820"/>
      <c r="AC1046" s="820"/>
      <c r="AD1046" s="820"/>
      <c r="AE1046" s="820"/>
      <c r="AF1046" s="820"/>
      <c r="AG1046" s="820"/>
      <c r="AH1046" s="820"/>
      <c r="AI1046" s="820"/>
      <c r="AJ1046" s="820"/>
      <c r="AK1046" s="820"/>
    </row>
    <row r="1047" customFormat="false" ht="15" hidden="false" customHeight="false" outlineLevel="0" collapsed="false">
      <c r="A1047" s="820"/>
      <c r="B1047" s="820"/>
      <c r="C1047" s="820"/>
      <c r="D1047" s="820"/>
      <c r="E1047" s="820"/>
      <c r="F1047" s="820"/>
      <c r="G1047" s="820"/>
      <c r="H1047" s="820"/>
      <c r="I1047" s="820"/>
      <c r="J1047" s="820"/>
      <c r="K1047" s="820"/>
      <c r="L1047" s="820"/>
      <c r="M1047" s="820"/>
      <c r="N1047" s="820"/>
      <c r="O1047" s="820"/>
      <c r="P1047" s="820"/>
      <c r="Q1047" s="820"/>
      <c r="R1047" s="820"/>
      <c r="S1047" s="820"/>
      <c r="T1047" s="820"/>
      <c r="U1047" s="820"/>
      <c r="V1047" s="820"/>
      <c r="W1047" s="820"/>
      <c r="X1047" s="820"/>
      <c r="Y1047" s="820"/>
      <c r="Z1047" s="820"/>
      <c r="AA1047" s="820"/>
      <c r="AB1047" s="820"/>
      <c r="AC1047" s="820"/>
      <c r="AD1047" s="820"/>
      <c r="AE1047" s="820"/>
      <c r="AF1047" s="820"/>
      <c r="AG1047" s="820"/>
      <c r="AH1047" s="820"/>
      <c r="AI1047" s="820"/>
      <c r="AJ1047" s="820"/>
      <c r="AK1047" s="820"/>
    </row>
    <row r="1048" customFormat="false" ht="15" hidden="false" customHeight="false" outlineLevel="0" collapsed="false">
      <c r="A1048" s="820"/>
      <c r="B1048" s="820"/>
      <c r="C1048" s="820"/>
      <c r="D1048" s="820"/>
      <c r="E1048" s="820"/>
      <c r="F1048" s="820"/>
      <c r="G1048" s="820"/>
      <c r="H1048" s="820"/>
      <c r="I1048" s="820"/>
      <c r="J1048" s="820"/>
      <c r="K1048" s="820"/>
      <c r="L1048" s="820"/>
      <c r="M1048" s="820"/>
      <c r="N1048" s="820"/>
      <c r="O1048" s="820"/>
      <c r="P1048" s="820"/>
      <c r="Q1048" s="820"/>
      <c r="R1048" s="820"/>
      <c r="S1048" s="820"/>
      <c r="T1048" s="820"/>
      <c r="U1048" s="820"/>
      <c r="V1048" s="820"/>
      <c r="W1048" s="820"/>
      <c r="X1048" s="820"/>
      <c r="Y1048" s="820"/>
      <c r="Z1048" s="820"/>
      <c r="AA1048" s="820"/>
      <c r="AB1048" s="820"/>
      <c r="AC1048" s="820"/>
      <c r="AD1048" s="820"/>
      <c r="AE1048" s="820"/>
      <c r="AF1048" s="820"/>
      <c r="AG1048" s="820"/>
      <c r="AH1048" s="820"/>
      <c r="AI1048" s="820"/>
      <c r="AJ1048" s="820"/>
      <c r="AK1048" s="820"/>
    </row>
    <row r="1049" customFormat="false" ht="15" hidden="false" customHeight="false" outlineLevel="0" collapsed="false">
      <c r="A1049" s="820"/>
      <c r="B1049" s="820"/>
      <c r="C1049" s="820"/>
      <c r="D1049" s="820"/>
      <c r="E1049" s="820"/>
      <c r="F1049" s="820"/>
      <c r="G1049" s="820"/>
      <c r="H1049" s="820"/>
      <c r="I1049" s="820"/>
      <c r="J1049" s="820"/>
      <c r="K1049" s="820"/>
      <c r="L1049" s="820"/>
      <c r="M1049" s="820"/>
      <c r="N1049" s="820"/>
      <c r="O1049" s="820"/>
      <c r="P1049" s="820"/>
      <c r="Q1049" s="820"/>
      <c r="R1049" s="820"/>
      <c r="S1049" s="820"/>
      <c r="T1049" s="820"/>
      <c r="U1049" s="820"/>
      <c r="V1049" s="820"/>
      <c r="W1049" s="820"/>
      <c r="X1049" s="820"/>
      <c r="Y1049" s="820"/>
      <c r="Z1049" s="820"/>
      <c r="AA1049" s="820"/>
      <c r="AB1049" s="820"/>
      <c r="AC1049" s="820"/>
      <c r="AD1049" s="820"/>
      <c r="AE1049" s="820"/>
      <c r="AF1049" s="820"/>
      <c r="AG1049" s="820"/>
      <c r="AH1049" s="820"/>
      <c r="AI1049" s="820"/>
      <c r="AJ1049" s="820"/>
      <c r="AK1049" s="820"/>
    </row>
    <row r="1050" customFormat="false" ht="15" hidden="false" customHeight="false" outlineLevel="0" collapsed="false">
      <c r="A1050" s="820"/>
      <c r="B1050" s="820"/>
      <c r="C1050" s="820"/>
      <c r="D1050" s="820"/>
      <c r="E1050" s="820"/>
      <c r="F1050" s="820"/>
      <c r="G1050" s="820"/>
      <c r="H1050" s="820"/>
      <c r="I1050" s="820"/>
      <c r="J1050" s="820"/>
      <c r="K1050" s="820"/>
      <c r="L1050" s="820"/>
      <c r="M1050" s="820"/>
      <c r="N1050" s="820"/>
      <c r="O1050" s="820"/>
      <c r="P1050" s="820"/>
      <c r="Q1050" s="820"/>
      <c r="R1050" s="820"/>
      <c r="S1050" s="820"/>
      <c r="T1050" s="820"/>
      <c r="U1050" s="820"/>
      <c r="V1050" s="820"/>
      <c r="W1050" s="820"/>
      <c r="X1050" s="820"/>
      <c r="Y1050" s="820"/>
      <c r="Z1050" s="820"/>
      <c r="AA1050" s="820"/>
      <c r="AB1050" s="820"/>
      <c r="AC1050" s="820"/>
      <c r="AD1050" s="820"/>
      <c r="AE1050" s="820"/>
      <c r="AF1050" s="820"/>
      <c r="AG1050" s="820"/>
      <c r="AH1050" s="820"/>
      <c r="AI1050" s="820"/>
      <c r="AJ1050" s="820"/>
      <c r="AK1050" s="820"/>
    </row>
    <row r="1051" customFormat="false" ht="15" hidden="false" customHeight="false" outlineLevel="0" collapsed="false">
      <c r="A1051" s="820"/>
      <c r="B1051" s="820"/>
      <c r="C1051" s="820"/>
      <c r="D1051" s="820"/>
      <c r="E1051" s="820"/>
      <c r="F1051" s="820"/>
      <c r="G1051" s="820"/>
      <c r="H1051" s="820"/>
      <c r="I1051" s="820"/>
      <c r="J1051" s="820"/>
      <c r="K1051" s="820"/>
      <c r="L1051" s="820"/>
      <c r="M1051" s="820"/>
      <c r="N1051" s="820"/>
      <c r="O1051" s="820"/>
      <c r="P1051" s="820"/>
      <c r="Q1051" s="820"/>
      <c r="R1051" s="820"/>
      <c r="S1051" s="820"/>
      <c r="T1051" s="820"/>
      <c r="U1051" s="820"/>
      <c r="V1051" s="820"/>
      <c r="W1051" s="820"/>
      <c r="X1051" s="820"/>
      <c r="Y1051" s="820"/>
      <c r="Z1051" s="820"/>
      <c r="AA1051" s="820"/>
      <c r="AB1051" s="820"/>
      <c r="AC1051" s="820"/>
      <c r="AD1051" s="820"/>
      <c r="AE1051" s="820"/>
      <c r="AF1051" s="820"/>
      <c r="AG1051" s="820"/>
      <c r="AH1051" s="820"/>
      <c r="AI1051" s="820"/>
      <c r="AJ1051" s="820"/>
      <c r="AK1051" s="820"/>
    </row>
    <row r="1052" customFormat="false" ht="15" hidden="false" customHeight="false" outlineLevel="0" collapsed="false">
      <c r="A1052" s="820"/>
      <c r="B1052" s="820"/>
      <c r="C1052" s="820"/>
      <c r="D1052" s="820"/>
      <c r="E1052" s="820"/>
      <c r="F1052" s="820"/>
      <c r="G1052" s="820"/>
      <c r="H1052" s="820"/>
      <c r="I1052" s="820"/>
      <c r="J1052" s="820"/>
      <c r="K1052" s="820"/>
      <c r="L1052" s="820"/>
      <c r="M1052" s="820"/>
      <c r="N1052" s="820"/>
      <c r="O1052" s="820"/>
      <c r="P1052" s="820"/>
      <c r="Q1052" s="820"/>
      <c r="R1052" s="820"/>
      <c r="S1052" s="820"/>
      <c r="T1052" s="820"/>
      <c r="U1052" s="820"/>
      <c r="V1052" s="820"/>
      <c r="W1052" s="820"/>
      <c r="X1052" s="820"/>
      <c r="Y1052" s="820"/>
      <c r="Z1052" s="820"/>
      <c r="AA1052" s="820"/>
      <c r="AB1052" s="820"/>
      <c r="AC1052" s="820"/>
      <c r="AD1052" s="820"/>
      <c r="AE1052" s="820"/>
      <c r="AF1052" s="820"/>
      <c r="AG1052" s="820"/>
      <c r="AH1052" s="820"/>
      <c r="AI1052" s="820"/>
      <c r="AJ1052" s="820"/>
      <c r="AK1052" s="820"/>
    </row>
    <row r="1053" customFormat="false" ht="15" hidden="false" customHeight="false" outlineLevel="0" collapsed="false">
      <c r="A1053" s="820"/>
      <c r="B1053" s="820"/>
      <c r="C1053" s="820"/>
      <c r="D1053" s="820"/>
      <c r="E1053" s="820"/>
      <c r="F1053" s="820"/>
      <c r="G1053" s="820"/>
      <c r="H1053" s="820"/>
      <c r="I1053" s="820"/>
      <c r="J1053" s="820"/>
      <c r="K1053" s="820"/>
      <c r="L1053" s="820"/>
      <c r="M1053" s="820"/>
      <c r="N1053" s="820"/>
      <c r="O1053" s="820"/>
      <c r="P1053" s="820"/>
      <c r="Q1053" s="820"/>
      <c r="R1053" s="820"/>
      <c r="S1053" s="820"/>
      <c r="T1053" s="820"/>
      <c r="U1053" s="820"/>
      <c r="V1053" s="820"/>
      <c r="W1053" s="820"/>
      <c r="X1053" s="820"/>
      <c r="Y1053" s="820"/>
      <c r="Z1053" s="820"/>
      <c r="AA1053" s="820"/>
      <c r="AB1053" s="820"/>
      <c r="AC1053" s="820"/>
      <c r="AD1053" s="820"/>
      <c r="AE1053" s="820"/>
      <c r="AF1053" s="820"/>
      <c r="AG1053" s="820"/>
      <c r="AH1053" s="820"/>
      <c r="AI1053" s="820"/>
      <c r="AJ1053" s="820"/>
      <c r="AK1053" s="820"/>
    </row>
    <row r="1054" customFormat="false" ht="15" hidden="false" customHeight="false" outlineLevel="0" collapsed="false">
      <c r="A1054" s="820"/>
      <c r="B1054" s="820"/>
      <c r="C1054" s="820"/>
      <c r="D1054" s="820"/>
      <c r="E1054" s="820"/>
      <c r="F1054" s="820"/>
      <c r="G1054" s="820"/>
      <c r="H1054" s="820"/>
      <c r="I1054" s="820"/>
      <c r="J1054" s="820"/>
      <c r="K1054" s="820"/>
      <c r="L1054" s="820"/>
      <c r="M1054" s="820"/>
      <c r="N1054" s="820"/>
      <c r="O1054" s="820"/>
      <c r="P1054" s="820"/>
      <c r="Q1054" s="820"/>
      <c r="R1054" s="820"/>
      <c r="S1054" s="820"/>
      <c r="T1054" s="820"/>
      <c r="U1054" s="820"/>
      <c r="V1054" s="820"/>
      <c r="W1054" s="820"/>
      <c r="X1054" s="820"/>
      <c r="Y1054" s="820"/>
      <c r="Z1054" s="820"/>
      <c r="AA1054" s="820"/>
      <c r="AB1054" s="820"/>
      <c r="AC1054" s="820"/>
      <c r="AD1054" s="820"/>
      <c r="AE1054" s="820"/>
      <c r="AF1054" s="820"/>
      <c r="AG1054" s="820"/>
      <c r="AH1054" s="820"/>
      <c r="AI1054" s="820"/>
      <c r="AJ1054" s="820"/>
      <c r="AK1054" s="820"/>
    </row>
    <row r="1055" customFormat="false" ht="15" hidden="false" customHeight="false" outlineLevel="0" collapsed="false">
      <c r="A1055" s="820"/>
      <c r="B1055" s="820"/>
      <c r="C1055" s="820"/>
      <c r="D1055" s="820"/>
      <c r="E1055" s="820"/>
      <c r="F1055" s="820"/>
      <c r="G1055" s="820"/>
      <c r="H1055" s="820"/>
      <c r="I1055" s="820"/>
      <c r="J1055" s="820"/>
      <c r="K1055" s="820"/>
      <c r="L1055" s="820"/>
      <c r="M1055" s="820"/>
      <c r="N1055" s="820"/>
      <c r="O1055" s="820"/>
      <c r="P1055" s="820"/>
      <c r="Q1055" s="820"/>
      <c r="R1055" s="820"/>
      <c r="S1055" s="820"/>
      <c r="T1055" s="820"/>
      <c r="U1055" s="820"/>
      <c r="V1055" s="820"/>
      <c r="W1055" s="820"/>
      <c r="X1055" s="820"/>
      <c r="Y1055" s="820"/>
      <c r="Z1055" s="820"/>
      <c r="AA1055" s="820"/>
      <c r="AB1055" s="820"/>
      <c r="AC1055" s="820"/>
      <c r="AD1055" s="820"/>
      <c r="AE1055" s="820"/>
      <c r="AF1055" s="820"/>
      <c r="AG1055" s="820"/>
      <c r="AH1055" s="820"/>
      <c r="AI1055" s="820"/>
      <c r="AJ1055" s="820"/>
      <c r="AK1055" s="820"/>
    </row>
    <row r="1056" customFormat="false" ht="15" hidden="false" customHeight="false" outlineLevel="0" collapsed="false">
      <c r="A1056" s="820"/>
      <c r="B1056" s="820"/>
      <c r="C1056" s="820"/>
      <c r="D1056" s="820"/>
      <c r="E1056" s="820"/>
      <c r="F1056" s="820"/>
      <c r="G1056" s="820"/>
      <c r="H1056" s="820"/>
      <c r="I1056" s="820"/>
      <c r="J1056" s="820"/>
      <c r="K1056" s="820"/>
      <c r="L1056" s="820"/>
      <c r="M1056" s="820"/>
      <c r="N1056" s="820"/>
      <c r="O1056" s="820"/>
      <c r="P1056" s="820"/>
      <c r="Q1056" s="820"/>
      <c r="R1056" s="820"/>
      <c r="S1056" s="820"/>
      <c r="T1056" s="820"/>
      <c r="U1056" s="820"/>
      <c r="V1056" s="820"/>
      <c r="W1056" s="820"/>
      <c r="X1056" s="820"/>
      <c r="Y1056" s="820"/>
      <c r="Z1056" s="820"/>
      <c r="AA1056" s="820"/>
      <c r="AB1056" s="820"/>
      <c r="AC1056" s="820"/>
      <c r="AD1056" s="820"/>
      <c r="AE1056" s="820"/>
      <c r="AF1056" s="820"/>
      <c r="AG1056" s="820"/>
      <c r="AH1056" s="820"/>
      <c r="AI1056" s="820"/>
      <c r="AJ1056" s="820"/>
      <c r="AK1056" s="820"/>
    </row>
    <row r="1057" customFormat="false" ht="15" hidden="false" customHeight="false" outlineLevel="0" collapsed="false">
      <c r="A1057" s="820"/>
      <c r="B1057" s="820"/>
      <c r="C1057" s="820"/>
      <c r="D1057" s="820"/>
      <c r="E1057" s="820"/>
      <c r="F1057" s="820"/>
      <c r="G1057" s="820"/>
      <c r="H1057" s="820"/>
      <c r="I1057" s="820"/>
      <c r="J1057" s="820"/>
      <c r="K1057" s="820"/>
      <c r="L1057" s="820"/>
      <c r="M1057" s="820"/>
      <c r="N1057" s="820"/>
      <c r="O1057" s="820"/>
      <c r="P1057" s="820"/>
      <c r="Q1057" s="820"/>
      <c r="R1057" s="820"/>
      <c r="S1057" s="820"/>
      <c r="T1057" s="820"/>
      <c r="U1057" s="820"/>
      <c r="V1057" s="820"/>
      <c r="W1057" s="820"/>
      <c r="X1057" s="820"/>
      <c r="Y1057" s="820"/>
      <c r="Z1057" s="820"/>
      <c r="AA1057" s="820"/>
      <c r="AB1057" s="820"/>
      <c r="AC1057" s="820"/>
      <c r="AD1057" s="820"/>
      <c r="AE1057" s="820"/>
      <c r="AF1057" s="820"/>
      <c r="AG1057" s="820"/>
      <c r="AH1057" s="820"/>
      <c r="AI1057" s="820"/>
      <c r="AJ1057" s="820"/>
      <c r="AK1057" s="820"/>
    </row>
    <row r="1058" customFormat="false" ht="15" hidden="false" customHeight="false" outlineLevel="0" collapsed="false">
      <c r="A1058" s="820"/>
      <c r="B1058" s="820"/>
      <c r="C1058" s="820"/>
      <c r="D1058" s="820"/>
      <c r="E1058" s="820"/>
      <c r="F1058" s="820"/>
      <c r="G1058" s="820"/>
      <c r="H1058" s="820"/>
      <c r="I1058" s="820"/>
      <c r="J1058" s="820"/>
      <c r="K1058" s="820"/>
      <c r="L1058" s="820"/>
      <c r="M1058" s="820"/>
      <c r="N1058" s="820"/>
      <c r="O1058" s="820"/>
      <c r="P1058" s="820"/>
      <c r="Q1058" s="820"/>
      <c r="R1058" s="820"/>
      <c r="S1058" s="820"/>
      <c r="T1058" s="820"/>
      <c r="U1058" s="820"/>
      <c r="V1058" s="820"/>
      <c r="W1058" s="820"/>
      <c r="X1058" s="820"/>
      <c r="Y1058" s="820"/>
      <c r="Z1058" s="820"/>
      <c r="AA1058" s="820"/>
      <c r="AB1058" s="820"/>
      <c r="AC1058" s="820"/>
      <c r="AD1058" s="820"/>
      <c r="AE1058" s="820"/>
      <c r="AF1058" s="820"/>
      <c r="AG1058" s="820"/>
      <c r="AH1058" s="820"/>
      <c r="AI1058" s="820"/>
      <c r="AJ1058" s="820"/>
      <c r="AK1058" s="820"/>
    </row>
    <row r="1059" customFormat="false" ht="15" hidden="false" customHeight="false" outlineLevel="0" collapsed="false">
      <c r="A1059" s="820"/>
      <c r="B1059" s="820"/>
      <c r="C1059" s="820"/>
      <c r="D1059" s="820"/>
      <c r="E1059" s="820"/>
      <c r="F1059" s="820"/>
      <c r="G1059" s="820"/>
      <c r="H1059" s="820"/>
      <c r="I1059" s="820"/>
      <c r="J1059" s="820"/>
      <c r="K1059" s="820"/>
      <c r="L1059" s="820"/>
      <c r="M1059" s="820"/>
      <c r="N1059" s="820"/>
      <c r="O1059" s="820"/>
      <c r="P1059" s="820"/>
      <c r="Q1059" s="820"/>
      <c r="R1059" s="820"/>
      <c r="S1059" s="820"/>
      <c r="T1059" s="820"/>
      <c r="U1059" s="820"/>
      <c r="V1059" s="820"/>
      <c r="W1059" s="820"/>
      <c r="X1059" s="820"/>
      <c r="Y1059" s="820"/>
      <c r="Z1059" s="820"/>
      <c r="AA1059" s="820"/>
      <c r="AB1059" s="820"/>
      <c r="AC1059" s="820"/>
      <c r="AD1059" s="820"/>
      <c r="AE1059" s="820"/>
      <c r="AF1059" s="820"/>
      <c r="AG1059" s="820"/>
      <c r="AH1059" s="820"/>
      <c r="AI1059" s="820"/>
      <c r="AJ1059" s="820"/>
      <c r="AK1059" s="820"/>
    </row>
    <row r="1060" customFormat="false" ht="15" hidden="false" customHeight="false" outlineLevel="0" collapsed="false">
      <c r="A1060" s="820"/>
      <c r="B1060" s="820"/>
      <c r="C1060" s="820"/>
      <c r="D1060" s="820"/>
      <c r="E1060" s="820"/>
      <c r="F1060" s="820"/>
      <c r="G1060" s="820"/>
      <c r="H1060" s="820"/>
      <c r="I1060" s="820"/>
      <c r="J1060" s="820"/>
      <c r="K1060" s="820"/>
      <c r="L1060" s="820"/>
      <c r="M1060" s="820"/>
      <c r="N1060" s="820"/>
      <c r="O1060" s="820"/>
      <c r="P1060" s="820"/>
      <c r="Q1060" s="820"/>
      <c r="R1060" s="820"/>
      <c r="S1060" s="820"/>
      <c r="T1060" s="820"/>
      <c r="U1060" s="820"/>
      <c r="V1060" s="820"/>
      <c r="W1060" s="820"/>
      <c r="X1060" s="820"/>
      <c r="Y1060" s="820"/>
      <c r="Z1060" s="820"/>
      <c r="AA1060" s="820"/>
      <c r="AB1060" s="820"/>
      <c r="AC1060" s="820"/>
      <c r="AD1060" s="820"/>
      <c r="AE1060" s="820"/>
      <c r="AF1060" s="820"/>
      <c r="AG1060" s="820"/>
      <c r="AH1060" s="820"/>
      <c r="AI1060" s="820"/>
      <c r="AJ1060" s="820"/>
      <c r="AK1060" s="820"/>
    </row>
    <row r="1061" customFormat="false" ht="15" hidden="false" customHeight="false" outlineLevel="0" collapsed="false">
      <c r="A1061" s="820"/>
      <c r="B1061" s="820"/>
      <c r="C1061" s="820"/>
      <c r="D1061" s="820"/>
      <c r="E1061" s="820"/>
      <c r="F1061" s="820"/>
      <c r="G1061" s="820"/>
      <c r="H1061" s="820"/>
      <c r="I1061" s="820"/>
      <c r="J1061" s="820"/>
      <c r="K1061" s="820"/>
      <c r="L1061" s="820"/>
      <c r="M1061" s="820"/>
      <c r="N1061" s="820"/>
      <c r="O1061" s="820"/>
      <c r="P1061" s="820"/>
      <c r="Q1061" s="820"/>
      <c r="R1061" s="820"/>
      <c r="S1061" s="820"/>
      <c r="T1061" s="820"/>
      <c r="U1061" s="820"/>
      <c r="V1061" s="820"/>
      <c r="W1061" s="820"/>
      <c r="X1061" s="820"/>
      <c r="Y1061" s="820"/>
      <c r="Z1061" s="820"/>
      <c r="AA1061" s="820"/>
      <c r="AB1061" s="820"/>
      <c r="AC1061" s="820"/>
      <c r="AD1061" s="820"/>
      <c r="AE1061" s="820"/>
      <c r="AF1061" s="820"/>
      <c r="AG1061" s="820"/>
      <c r="AH1061" s="820"/>
      <c r="AI1061" s="820"/>
      <c r="AJ1061" s="820"/>
      <c r="AK1061" s="820"/>
    </row>
    <row r="1062" customFormat="false" ht="15" hidden="false" customHeight="false" outlineLevel="0" collapsed="false">
      <c r="A1062" s="820"/>
      <c r="B1062" s="820"/>
      <c r="C1062" s="820"/>
      <c r="D1062" s="820"/>
      <c r="E1062" s="820"/>
      <c r="F1062" s="820"/>
      <c r="G1062" s="820"/>
      <c r="H1062" s="820"/>
      <c r="I1062" s="820"/>
      <c r="J1062" s="820"/>
      <c r="K1062" s="820"/>
      <c r="L1062" s="820"/>
      <c r="M1062" s="820"/>
      <c r="N1062" s="820"/>
      <c r="O1062" s="820"/>
      <c r="P1062" s="820"/>
      <c r="Q1062" s="820"/>
      <c r="R1062" s="820"/>
      <c r="S1062" s="820"/>
      <c r="T1062" s="820"/>
      <c r="U1062" s="820"/>
      <c r="V1062" s="820"/>
      <c r="W1062" s="820"/>
      <c r="X1062" s="820"/>
      <c r="Y1062" s="820"/>
      <c r="Z1062" s="820"/>
      <c r="AA1062" s="820"/>
      <c r="AB1062" s="820"/>
      <c r="AC1062" s="820"/>
      <c r="AD1062" s="820"/>
      <c r="AE1062" s="820"/>
      <c r="AF1062" s="820"/>
      <c r="AG1062" s="820"/>
      <c r="AH1062" s="820"/>
      <c r="AI1062" s="820"/>
      <c r="AJ1062" s="820"/>
      <c r="AK1062" s="820"/>
    </row>
    <row r="1063" customFormat="false" ht="15" hidden="false" customHeight="false" outlineLevel="0" collapsed="false">
      <c r="A1063" s="820"/>
      <c r="B1063" s="820"/>
      <c r="C1063" s="820"/>
      <c r="D1063" s="820"/>
      <c r="E1063" s="820"/>
      <c r="F1063" s="820"/>
      <c r="G1063" s="820"/>
      <c r="H1063" s="820"/>
      <c r="I1063" s="820"/>
      <c r="J1063" s="820"/>
      <c r="K1063" s="820"/>
      <c r="L1063" s="820"/>
      <c r="M1063" s="820"/>
      <c r="N1063" s="820"/>
      <c r="O1063" s="820"/>
      <c r="P1063" s="820"/>
      <c r="Q1063" s="820"/>
      <c r="R1063" s="820"/>
      <c r="S1063" s="820"/>
      <c r="T1063" s="820"/>
      <c r="U1063" s="820"/>
      <c r="V1063" s="820"/>
      <c r="W1063" s="820"/>
      <c r="X1063" s="820"/>
      <c r="Y1063" s="820"/>
      <c r="Z1063" s="820"/>
      <c r="AA1063" s="820"/>
      <c r="AB1063" s="820"/>
      <c r="AC1063" s="820"/>
      <c r="AD1063" s="820"/>
      <c r="AE1063" s="820"/>
      <c r="AF1063" s="820"/>
      <c r="AG1063" s="820"/>
      <c r="AH1063" s="820"/>
      <c r="AI1063" s="820"/>
      <c r="AJ1063" s="820"/>
      <c r="AK1063" s="820"/>
    </row>
  </sheetData>
  <mergeCells count="63">
    <mergeCell ref="B4:AC4"/>
    <mergeCell ref="B5:E5"/>
    <mergeCell ref="F5:I5"/>
    <mergeCell ref="J5:M5"/>
    <mergeCell ref="N5:Q5"/>
    <mergeCell ref="R5:U5"/>
    <mergeCell ref="V5:Y5"/>
    <mergeCell ref="Z5:AC5"/>
    <mergeCell ref="B11:C11"/>
    <mergeCell ref="D11:E11"/>
    <mergeCell ref="F11:G11"/>
    <mergeCell ref="H11:I11"/>
    <mergeCell ref="J11:K11"/>
    <mergeCell ref="L11:M11"/>
    <mergeCell ref="N11:O11"/>
    <mergeCell ref="P11:Q11"/>
    <mergeCell ref="R11:S11"/>
    <mergeCell ref="T11:U11"/>
    <mergeCell ref="V11:W11"/>
    <mergeCell ref="X11:Y11"/>
    <mergeCell ref="Z11:AC11"/>
    <mergeCell ref="B30:AC30"/>
    <mergeCell ref="B31:E31"/>
    <mergeCell ref="F31:I31"/>
    <mergeCell ref="J31:M31"/>
    <mergeCell ref="N31:Q31"/>
    <mergeCell ref="R31:U31"/>
    <mergeCell ref="V31:Y31"/>
    <mergeCell ref="Z31:AC31"/>
    <mergeCell ref="B37:C37"/>
    <mergeCell ref="D37:E37"/>
    <mergeCell ref="F37:G37"/>
    <mergeCell ref="H37:I37"/>
    <mergeCell ref="J37:K37"/>
    <mergeCell ref="L37:M37"/>
    <mergeCell ref="N37:O37"/>
    <mergeCell ref="P37:Q37"/>
    <mergeCell ref="R37:S37"/>
    <mergeCell ref="T37:U37"/>
    <mergeCell ref="V37:W37"/>
    <mergeCell ref="X37:Y37"/>
    <mergeCell ref="Z37:AC37"/>
    <mergeCell ref="B56:AC56"/>
    <mergeCell ref="B57:E57"/>
    <mergeCell ref="F57:I57"/>
    <mergeCell ref="J57:M57"/>
    <mergeCell ref="N57:Q57"/>
    <mergeCell ref="R57:U57"/>
    <mergeCell ref="V57:Y57"/>
    <mergeCell ref="Z57:AC57"/>
    <mergeCell ref="B63:C63"/>
    <mergeCell ref="D63:E63"/>
    <mergeCell ref="F63:G63"/>
    <mergeCell ref="H63:I63"/>
    <mergeCell ref="J63:K63"/>
    <mergeCell ref="L63:M63"/>
    <mergeCell ref="N63:O63"/>
    <mergeCell ref="P63:Q63"/>
    <mergeCell ref="R63:S63"/>
    <mergeCell ref="T63:U63"/>
    <mergeCell ref="V63:W63"/>
    <mergeCell ref="X63:Y63"/>
    <mergeCell ref="Z63:AC63"/>
  </mergeCells>
  <printOptions headings="false" gridLines="false" gridLinesSet="true" horizontalCentered="false" verticalCentered="false"/>
  <pageMargins left="0.529861111111111" right="0.320138888888889" top="0.640277777777778" bottom="0.7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10by Jaume A. Mirallas, 2001</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0.7890625" defaultRowHeight="18" zeroHeight="false" outlineLevelRow="0" outlineLevelCol="0"/>
  <cols>
    <col collapsed="false" customWidth="true" hidden="false" outlineLevel="0" max="1" min="1" style="0" width="7.9"/>
    <col collapsed="false" customWidth="true" hidden="false" outlineLevel="0" max="2" min="2" style="0" width="3.26"/>
    <col collapsed="false" customWidth="true" hidden="false" outlineLevel="0" max="3" min="3" style="0" width="2.99"/>
    <col collapsed="false" customWidth="true" hidden="false" outlineLevel="0" max="4" min="4" style="0" width="2.9"/>
    <col collapsed="false" customWidth="true" hidden="false" outlineLevel="0" max="6" min="5" style="0" width="3.26"/>
    <col collapsed="false" customWidth="true" hidden="false" outlineLevel="0" max="7" min="7" style="0" width="3.17"/>
    <col collapsed="false" customWidth="true" hidden="false" outlineLevel="0" max="8" min="8" style="0" width="2.99"/>
    <col collapsed="false" customWidth="true" hidden="false" outlineLevel="0" max="9" min="9" style="0" width="2.9"/>
    <col collapsed="false" customWidth="true" hidden="false" outlineLevel="0" max="11" min="10" style="0" width="3.26"/>
    <col collapsed="false" customWidth="true" hidden="false" outlineLevel="0" max="12" min="12" style="0" width="3.17"/>
    <col collapsed="false" customWidth="true" hidden="false" outlineLevel="0" max="13" min="13" style="0" width="2.81"/>
    <col collapsed="false" customWidth="true" hidden="false" outlineLevel="0" max="14" min="14" style="0" width="2.9"/>
    <col collapsed="false" customWidth="true" hidden="false" outlineLevel="0" max="16" min="15" style="0" width="3.26"/>
    <col collapsed="false" customWidth="true" hidden="false" outlineLevel="0" max="17" min="17" style="0" width="3.17"/>
    <col collapsed="false" customWidth="true" hidden="false" outlineLevel="0" max="18" min="18" style="0" width="2.99"/>
    <col collapsed="false" customWidth="true" hidden="false" outlineLevel="0" max="19" min="19" style="0" width="2.9"/>
    <col collapsed="false" customWidth="true" hidden="false" outlineLevel="0" max="21" min="20" style="0" width="3.26"/>
    <col collapsed="false" customWidth="true" hidden="false" outlineLevel="0" max="22" min="22" style="0" width="3.17"/>
    <col collapsed="false" customWidth="true" hidden="false" outlineLevel="0" max="24" min="23" style="0" width="2.9"/>
    <col collapsed="false" customWidth="true" hidden="false" outlineLevel="0" max="26" min="25" style="0" width="3.26"/>
    <col collapsed="false" customWidth="true" hidden="false" outlineLevel="0" max="27" min="27" style="0" width="3.17"/>
    <col collapsed="false" customWidth="true" hidden="false" outlineLevel="0" max="29" min="28" style="0" width="2.9"/>
    <col collapsed="false" customWidth="true" hidden="false" outlineLevel="0" max="31" min="30" style="0" width="3.26"/>
    <col collapsed="false" customWidth="true" hidden="false" outlineLevel="0" max="32" min="32" style="0" width="3.17"/>
    <col collapsed="false" customWidth="true" hidden="false" outlineLevel="0" max="34" min="33" style="0" width="2.9"/>
    <col collapsed="false" customWidth="true" hidden="false" outlineLevel="0" max="36" min="35" style="0" width="3.81"/>
    <col collapsed="false" customWidth="true" hidden="false" outlineLevel="0" max="37" min="37" style="0" width="3.17"/>
    <col collapsed="false" customWidth="true" hidden="false" outlineLevel="0" max="39" min="38" style="0" width="2.9"/>
    <col collapsed="false" customWidth="true" hidden="false" outlineLevel="0" max="41" min="40" style="0" width="3.26"/>
    <col collapsed="false" customWidth="true" hidden="false" outlineLevel="0" max="42" min="42" style="0" width="3.17"/>
    <col collapsed="false" customWidth="true" hidden="false" outlineLevel="0" max="44" min="43" style="0" width="2.9"/>
    <col collapsed="false" customWidth="true" hidden="false" outlineLevel="0" max="45" min="45" style="0" width="3.26"/>
    <col collapsed="false" customWidth="true" hidden="false" outlineLevel="0" max="46" min="46" style="0" width="3.81"/>
    <col collapsed="false" customWidth="true" hidden="false" outlineLevel="0" max="47" min="47" style="0" width="3.17"/>
    <col collapsed="false" customWidth="true" hidden="false" outlineLevel="0" max="49" min="48" style="0" width="2.9"/>
    <col collapsed="false" customWidth="true" hidden="false" outlineLevel="0" max="51" min="50" style="0" width="3.26"/>
    <col collapsed="false" customWidth="true" hidden="false" outlineLevel="0" max="52" min="52" style="0" width="3.17"/>
    <col collapsed="false" customWidth="true" hidden="false" outlineLevel="0" max="53" min="53" style="0" width="2.9"/>
    <col collapsed="false" customWidth="true" hidden="false" outlineLevel="0" max="56" min="54" style="0" width="3.26"/>
    <col collapsed="false" customWidth="true" hidden="false" outlineLevel="0" max="57" min="57" style="0" width="3.17"/>
    <col collapsed="false" customWidth="true" hidden="false" outlineLevel="0" max="59" min="58" style="0" width="2.9"/>
    <col collapsed="false" customWidth="true" hidden="false" outlineLevel="0" max="61" min="60" style="0" width="3.26"/>
    <col collapsed="false" customWidth="true" hidden="false" outlineLevel="0" max="63" min="62" style="0" width="2.9"/>
    <col collapsed="false" customWidth="true" hidden="false" outlineLevel="0" max="76" min="64" style="0" width="2.81"/>
    <col collapsed="false" customWidth="true" hidden="false" outlineLevel="0" max="77" min="77" style="0" width="3.54"/>
    <col collapsed="false" customWidth="true" hidden="false" outlineLevel="0" max="108" min="78" style="0" width="2.81"/>
  </cols>
  <sheetData>
    <row r="1" customFormat="false" ht="24.75" hidden="false" customHeight="true" outlineLevel="0" collapsed="false">
      <c r="A1" s="922" t="s">
        <v>882</v>
      </c>
      <c r="T1" s="7" t="s">
        <v>883</v>
      </c>
    </row>
    <row r="2" customFormat="false" ht="12" hidden="false" customHeight="true" outlineLevel="0" collapsed="false">
      <c r="A2" s="481" t="s">
        <v>884</v>
      </c>
    </row>
    <row r="3" s="682" customFormat="true" ht="12" hidden="false" customHeight="true" outlineLevel="0" collapsed="false">
      <c r="B3" s="923" t="s">
        <v>885</v>
      </c>
      <c r="C3" s="924"/>
      <c r="D3" s="924"/>
      <c r="E3" s="924"/>
      <c r="F3" s="924"/>
      <c r="G3" s="924"/>
      <c r="H3" s="924"/>
      <c r="I3" s="924"/>
      <c r="J3" s="924"/>
      <c r="K3" s="924"/>
      <c r="L3" s="923" t="s">
        <v>886</v>
      </c>
      <c r="M3" s="925"/>
      <c r="N3" s="925"/>
      <c r="O3" s="925"/>
      <c r="P3" s="926"/>
      <c r="Q3" s="924"/>
      <c r="R3" s="924"/>
      <c r="S3" s="924"/>
      <c r="T3" s="924"/>
      <c r="U3" s="924"/>
      <c r="V3" s="927" t="s">
        <v>887</v>
      </c>
      <c r="W3" s="928"/>
      <c r="X3" s="928"/>
      <c r="Y3" s="928"/>
      <c r="Z3" s="928"/>
      <c r="AA3" s="928"/>
      <c r="AB3" s="928"/>
      <c r="AC3" s="928"/>
      <c r="AD3" s="928"/>
      <c r="AE3" s="924"/>
      <c r="BJ3" s="924"/>
      <c r="BK3" s="924"/>
    </row>
    <row r="4" s="682" customFormat="true" ht="12" hidden="false" customHeight="true" outlineLevel="0" collapsed="false">
      <c r="A4" s="929" t="s">
        <v>109</v>
      </c>
      <c r="B4" s="930" t="n">
        <v>60</v>
      </c>
      <c r="C4" s="931"/>
      <c r="D4" s="931"/>
      <c r="E4" s="931"/>
      <c r="F4" s="931"/>
      <c r="G4" s="931"/>
      <c r="H4" s="931"/>
      <c r="I4" s="931"/>
      <c r="J4" s="931"/>
      <c r="K4" s="931"/>
      <c r="L4" s="932" t="n">
        <v>65.7152</v>
      </c>
      <c r="M4" s="933"/>
      <c r="N4" s="933"/>
      <c r="O4" s="933"/>
      <c r="P4" s="934"/>
      <c r="Q4" s="934"/>
      <c r="R4" s="934"/>
      <c r="S4" s="934"/>
      <c r="T4" s="934"/>
      <c r="U4" s="934"/>
      <c r="V4" s="932" t="n">
        <v>71.4304</v>
      </c>
      <c r="W4" s="935"/>
      <c r="X4" s="935"/>
      <c r="Y4" s="935"/>
      <c r="Z4" s="935"/>
      <c r="AA4" s="935"/>
      <c r="AB4" s="935"/>
      <c r="AC4" s="935"/>
      <c r="AD4" s="935"/>
      <c r="AE4" s="934"/>
    </row>
    <row r="5" s="682" customFormat="true" ht="12" hidden="false" customHeight="true" outlineLevel="0" collapsed="false">
      <c r="A5" s="936" t="s">
        <v>110</v>
      </c>
      <c r="B5" s="937" t="n">
        <v>50</v>
      </c>
      <c r="C5" s="938"/>
      <c r="D5" s="938"/>
      <c r="E5" s="938"/>
      <c r="F5" s="938"/>
      <c r="G5" s="938"/>
      <c r="H5" s="938"/>
      <c r="I5" s="938"/>
      <c r="J5" s="938"/>
      <c r="K5" s="938"/>
      <c r="L5" s="939" t="n">
        <v>52.858</v>
      </c>
      <c r="M5" s="940"/>
      <c r="N5" s="940"/>
      <c r="O5" s="940"/>
      <c r="P5" s="941"/>
      <c r="Q5" s="941"/>
      <c r="R5" s="941"/>
      <c r="S5" s="941"/>
      <c r="T5" s="941"/>
      <c r="U5" s="941"/>
      <c r="V5" s="939" t="n">
        <v>55.716</v>
      </c>
      <c r="W5" s="942"/>
      <c r="X5" s="942"/>
      <c r="Y5" s="942"/>
      <c r="Z5" s="942"/>
      <c r="AA5" s="942"/>
      <c r="AB5" s="942"/>
      <c r="AC5" s="942"/>
      <c r="AD5" s="942"/>
      <c r="AE5" s="941"/>
    </row>
    <row r="6" s="682" customFormat="true" ht="12" hidden="false" customHeight="true" outlineLevel="0" collapsed="false">
      <c r="A6" s="943" t="s">
        <v>303</v>
      </c>
      <c r="B6" s="944" t="n">
        <f aca="false">AVERAGE(B4:B5)</f>
        <v>55</v>
      </c>
      <c r="C6" s="945"/>
      <c r="D6" s="945"/>
      <c r="E6" s="945"/>
      <c r="F6" s="945"/>
      <c r="G6" s="945"/>
      <c r="H6" s="945"/>
      <c r="I6" s="945"/>
      <c r="J6" s="945"/>
      <c r="K6" s="945"/>
      <c r="L6" s="946" t="n">
        <f aca="false">AVERAGE(L4:L5)</f>
        <v>59.2866</v>
      </c>
      <c r="M6" s="947"/>
      <c r="N6" s="947"/>
      <c r="O6" s="947"/>
      <c r="P6" s="948"/>
      <c r="Q6" s="948"/>
      <c r="R6" s="948"/>
      <c r="S6" s="948"/>
      <c r="T6" s="948"/>
      <c r="U6" s="948"/>
      <c r="V6" s="946" t="n">
        <f aca="false">AVERAGE(V4:V5)</f>
        <v>63.5732</v>
      </c>
      <c r="W6" s="949"/>
      <c r="X6" s="949"/>
      <c r="Y6" s="949"/>
      <c r="Z6" s="949"/>
      <c r="AA6" s="949"/>
      <c r="AB6" s="949"/>
      <c r="AC6" s="949"/>
      <c r="AD6" s="949"/>
      <c r="AE6" s="948"/>
    </row>
    <row r="7" s="682" customFormat="true" ht="12" hidden="false" customHeight="true" outlineLevel="0" collapsed="false">
      <c r="A7" s="950" t="s">
        <v>888</v>
      </c>
      <c r="B7" s="951" t="n">
        <f aca="false">B4-B5</f>
        <v>10</v>
      </c>
      <c r="C7" s="924"/>
      <c r="D7" s="924"/>
      <c r="E7" s="952"/>
      <c r="F7" s="952"/>
      <c r="G7" s="952"/>
      <c r="H7" s="952"/>
      <c r="I7" s="952"/>
      <c r="J7" s="952"/>
      <c r="K7" s="952"/>
      <c r="L7" s="953" t="n">
        <f aca="false">L4-L5</f>
        <v>12.8572</v>
      </c>
      <c r="M7" s="954"/>
      <c r="N7" s="954"/>
      <c r="O7" s="954"/>
      <c r="P7" s="955"/>
      <c r="Q7" s="955"/>
      <c r="R7" s="955"/>
      <c r="S7" s="955"/>
      <c r="T7" s="955"/>
      <c r="U7" s="955"/>
      <c r="V7" s="953" t="n">
        <f aca="false">V4-V5</f>
        <v>15.7144</v>
      </c>
      <c r="W7" s="956"/>
      <c r="X7" s="956"/>
      <c r="Y7" s="956"/>
      <c r="Z7" s="956"/>
      <c r="AA7" s="956"/>
      <c r="AB7" s="956"/>
      <c r="AC7" s="956"/>
      <c r="AD7" s="956"/>
      <c r="AE7" s="955"/>
      <c r="AF7" s="957"/>
      <c r="AG7" s="957"/>
      <c r="AH7" s="957"/>
      <c r="AI7" s="957"/>
    </row>
    <row r="8" s="682" customFormat="true" ht="12" hidden="false" customHeight="true" outlineLevel="0" collapsed="false">
      <c r="B8" s="924"/>
      <c r="C8" s="924"/>
      <c r="D8" s="924"/>
      <c r="E8" s="952"/>
      <c r="F8" s="952"/>
      <c r="G8" s="952"/>
      <c r="H8" s="952"/>
      <c r="I8" s="952"/>
      <c r="J8" s="952"/>
      <c r="K8" s="952"/>
      <c r="L8" s="952"/>
      <c r="M8" s="952"/>
      <c r="N8" s="952"/>
      <c r="O8" s="952"/>
      <c r="P8" s="952"/>
      <c r="Q8" s="952"/>
      <c r="R8" s="952"/>
      <c r="S8" s="952"/>
      <c r="T8" s="952"/>
      <c r="U8" s="952"/>
      <c r="V8" s="952"/>
      <c r="W8" s="958"/>
      <c r="X8" s="958"/>
      <c r="Y8" s="958"/>
      <c r="Z8" s="958"/>
      <c r="AA8" s="958"/>
      <c r="AB8" s="958"/>
      <c r="AC8" s="958"/>
      <c r="AD8" s="958"/>
      <c r="AE8" s="952"/>
      <c r="BJ8" s="952"/>
      <c r="BK8" s="952"/>
    </row>
    <row r="9" s="959" customFormat="true" ht="14.1" hidden="false" customHeight="true" outlineLevel="0" collapsed="false">
      <c r="B9" s="960" t="s">
        <v>103</v>
      </c>
      <c r="C9" s="960"/>
      <c r="D9" s="960"/>
      <c r="E9" s="960"/>
      <c r="F9" s="960"/>
      <c r="G9" s="961" t="s">
        <v>104</v>
      </c>
      <c r="H9" s="961"/>
      <c r="I9" s="961"/>
      <c r="J9" s="961"/>
      <c r="K9" s="961"/>
      <c r="L9" s="960" t="s">
        <v>103</v>
      </c>
      <c r="M9" s="960"/>
      <c r="N9" s="960"/>
      <c r="O9" s="960"/>
      <c r="P9" s="960"/>
      <c r="Q9" s="961" t="s">
        <v>104</v>
      </c>
      <c r="R9" s="961"/>
      <c r="S9" s="961"/>
      <c r="T9" s="961"/>
      <c r="U9" s="961"/>
      <c r="V9" s="960" t="s">
        <v>103</v>
      </c>
      <c r="W9" s="960"/>
      <c r="X9" s="960"/>
      <c r="Y9" s="960"/>
      <c r="Z9" s="960"/>
      <c r="AA9" s="961" t="s">
        <v>104</v>
      </c>
      <c r="AB9" s="961"/>
      <c r="AC9" s="961"/>
      <c r="AD9" s="961"/>
      <c r="AE9" s="961"/>
      <c r="BJ9" s="962"/>
      <c r="BK9" s="962"/>
    </row>
    <row r="10" customFormat="false" ht="18" hidden="false" customHeight="false" outlineLevel="0" collapsed="false">
      <c r="A10" s="783"/>
      <c r="B10" s="963" t="s">
        <v>885</v>
      </c>
      <c r="C10" s="964" t="s">
        <v>109</v>
      </c>
      <c r="D10" s="965" t="s">
        <v>110</v>
      </c>
      <c r="E10" s="966" t="s">
        <v>889</v>
      </c>
      <c r="F10" s="967" t="s">
        <v>890</v>
      </c>
      <c r="G10" s="963" t="s">
        <v>885</v>
      </c>
      <c r="H10" s="964" t="s">
        <v>109</v>
      </c>
      <c r="I10" s="965" t="s">
        <v>110</v>
      </c>
      <c r="J10" s="966" t="s">
        <v>889</v>
      </c>
      <c r="K10" s="968" t="s">
        <v>890</v>
      </c>
      <c r="L10" s="969" t="s">
        <v>886</v>
      </c>
      <c r="M10" s="964" t="s">
        <v>109</v>
      </c>
      <c r="N10" s="965" t="s">
        <v>110</v>
      </c>
      <c r="O10" s="966" t="s">
        <v>889</v>
      </c>
      <c r="P10" s="967" t="s">
        <v>890</v>
      </c>
      <c r="Q10" s="969" t="s">
        <v>886</v>
      </c>
      <c r="R10" s="964" t="s">
        <v>109</v>
      </c>
      <c r="S10" s="965" t="s">
        <v>110</v>
      </c>
      <c r="T10" s="966" t="s">
        <v>889</v>
      </c>
      <c r="U10" s="968" t="s">
        <v>890</v>
      </c>
      <c r="V10" s="969" t="s">
        <v>887</v>
      </c>
      <c r="W10" s="964" t="s">
        <v>109</v>
      </c>
      <c r="X10" s="965" t="s">
        <v>110</v>
      </c>
      <c r="Y10" s="966" t="s">
        <v>889</v>
      </c>
      <c r="Z10" s="967" t="s">
        <v>890</v>
      </c>
      <c r="AA10" s="969" t="s">
        <v>887</v>
      </c>
      <c r="AB10" s="964" t="s">
        <v>109</v>
      </c>
      <c r="AC10" s="965" t="s">
        <v>110</v>
      </c>
      <c r="AD10" s="966" t="s">
        <v>889</v>
      </c>
      <c r="AE10" s="968" t="s">
        <v>890</v>
      </c>
      <c r="BJ10" s="970"/>
      <c r="BK10" s="970"/>
    </row>
    <row r="11" customFormat="false" ht="18" hidden="false" customHeight="false" outlineLevel="0" collapsed="false">
      <c r="A11" s="971" t="s">
        <v>87</v>
      </c>
      <c r="B11" s="972" t="n">
        <f aca="false">AVERAGE(C11:D11)</f>
        <v>60</v>
      </c>
      <c r="C11" s="973" t="n">
        <v>70</v>
      </c>
      <c r="D11" s="974" t="n">
        <v>50</v>
      </c>
      <c r="E11" s="975" t="n">
        <f aca="false">HLOOKUP(C11,$B$115:$DD$116,2)</f>
        <v>0.125</v>
      </c>
      <c r="F11" s="976" t="n">
        <f aca="false">HLOOKUP(D11,$B$105:$DD$106,2)</f>
        <v>209.749999999999</v>
      </c>
      <c r="G11" s="972" t="n">
        <f aca="false">AVERAGE(H11:I11)</f>
        <v>60</v>
      </c>
      <c r="H11" s="977" t="n">
        <v>75</v>
      </c>
      <c r="I11" s="978" t="n">
        <v>45</v>
      </c>
      <c r="J11" s="975" t="n">
        <f aca="false">HLOOKUP(H11,$B$115:$DD$116,2)</f>
        <v>0.125</v>
      </c>
      <c r="K11" s="979" t="n">
        <f aca="false">HLOOKUP(I11,$B$105:$DD$106,2)</f>
        <v>209.749999999999</v>
      </c>
      <c r="L11" s="980" t="n">
        <f aca="false">AVERAGE(M11:N11)</f>
        <v>65</v>
      </c>
      <c r="M11" s="977" t="n">
        <v>78</v>
      </c>
      <c r="N11" s="978" t="n">
        <v>52</v>
      </c>
      <c r="O11" s="975" t="n">
        <f aca="false">HLOOKUP(M11,$B$115:$DD$116,2)</f>
        <v>0.125</v>
      </c>
      <c r="P11" s="976" t="n">
        <f aca="false">HLOOKUP(N11,$B$105:$DD$106,2)</f>
        <v>209.749999999999</v>
      </c>
      <c r="Q11" s="972" t="n">
        <f aca="false">AVERAGE(R11:S11)</f>
        <v>65</v>
      </c>
      <c r="R11" s="981" t="n">
        <v>80</v>
      </c>
      <c r="S11" s="982" t="n">
        <v>50</v>
      </c>
      <c r="T11" s="975" t="n">
        <f aca="false">HLOOKUP(R11,$B$115:$DD$116,2)</f>
        <v>0.125</v>
      </c>
      <c r="U11" s="979" t="n">
        <f aca="false">HLOOKUP(S11,$B$105:$DD$106,2)</f>
        <v>209.749999999999</v>
      </c>
      <c r="V11" s="980" t="n">
        <f aca="false">AVERAGE(W11:X11)</f>
        <v>67</v>
      </c>
      <c r="W11" s="983" t="n">
        <v>82</v>
      </c>
      <c r="X11" s="984" t="n">
        <v>52</v>
      </c>
      <c r="Y11" s="975" t="n">
        <f aca="false">HLOOKUP(W11,$B$115:$DD$116,2)</f>
        <v>0.125</v>
      </c>
      <c r="Z11" s="976" t="n">
        <f aca="false">HLOOKUP(X11,$B$105:$DD$106,2)</f>
        <v>209.749999999999</v>
      </c>
      <c r="AA11" s="972" t="n">
        <f aca="false">AVERAGE(AB11:AC11)</f>
        <v>67</v>
      </c>
      <c r="AB11" s="981" t="n">
        <v>84</v>
      </c>
      <c r="AC11" s="982" t="n">
        <v>50</v>
      </c>
      <c r="AD11" s="975" t="n">
        <f aca="false">HLOOKUP(AB11,$B$115:$DD$116,2)</f>
        <v>0.125</v>
      </c>
      <c r="AE11" s="979" t="n">
        <f aca="false">HLOOKUP(AC11,$B$105:$DD$106,2)</f>
        <v>209.749999999999</v>
      </c>
    </row>
    <row r="12" customFormat="false" ht="18" hidden="false" customHeight="false" outlineLevel="0" collapsed="false">
      <c r="A12" s="971" t="s">
        <v>124</v>
      </c>
      <c r="B12" s="972" t="n">
        <f aca="false">AVERAGE(C12:D12)</f>
        <v>70</v>
      </c>
      <c r="C12" s="973" t="n">
        <v>80</v>
      </c>
      <c r="D12" s="974" t="n">
        <v>60</v>
      </c>
      <c r="E12" s="975" t="n">
        <f aca="false">HLOOKUP(C12,$B$115:$DD$116,2)</f>
        <v>0.125</v>
      </c>
      <c r="F12" s="976" t="n">
        <f aca="false">HLOOKUP(D12,$B$105:$DD$106,2)</f>
        <v>209.749999999999</v>
      </c>
      <c r="G12" s="972" t="n">
        <f aca="false">AVERAGE(H12:I12)</f>
        <v>70</v>
      </c>
      <c r="H12" s="973" t="n">
        <v>85</v>
      </c>
      <c r="I12" s="974" t="n">
        <v>55</v>
      </c>
      <c r="J12" s="975" t="n">
        <f aca="false">HLOOKUP(H12,$B$115:$DD$116,2)</f>
        <v>0.125</v>
      </c>
      <c r="K12" s="979" t="n">
        <f aca="false">HLOOKUP(I12,$B$105:$DD$106,2)</f>
        <v>209.749999999999</v>
      </c>
      <c r="L12" s="980" t="n">
        <f aca="false">AVERAGE(M12:N12)</f>
        <v>74.5</v>
      </c>
      <c r="M12" s="981" t="n">
        <v>86</v>
      </c>
      <c r="N12" s="982" t="n">
        <v>63</v>
      </c>
      <c r="O12" s="975" t="n">
        <f aca="false">HLOOKUP(M12,$B$115:$DD$116,2)</f>
        <v>0.125</v>
      </c>
      <c r="P12" s="976" t="n">
        <f aca="false">HLOOKUP(N12,$B$105:$DD$106,2)</f>
        <v>209.749999999999</v>
      </c>
      <c r="Q12" s="972" t="n">
        <f aca="false">AVERAGE(R12:S12)</f>
        <v>75</v>
      </c>
      <c r="R12" s="981" t="n">
        <v>88</v>
      </c>
      <c r="S12" s="982" t="n">
        <v>62</v>
      </c>
      <c r="T12" s="975" t="n">
        <f aca="false">HLOOKUP(R12,$B$115:$DD$116,2)</f>
        <v>0.125</v>
      </c>
      <c r="U12" s="979" t="n">
        <f aca="false">HLOOKUP(S12,$B$105:$DD$106,2)</f>
        <v>209.749999999999</v>
      </c>
      <c r="V12" s="980" t="n">
        <f aca="false">AVERAGE(W12:X12)</f>
        <v>79.5</v>
      </c>
      <c r="W12" s="983" t="n">
        <v>92</v>
      </c>
      <c r="X12" s="984" t="n">
        <v>67</v>
      </c>
      <c r="Y12" s="975" t="n">
        <f aca="false">HLOOKUP(W12,$B$115:$DD$116,2)</f>
        <v>0.125</v>
      </c>
      <c r="Z12" s="976" t="n">
        <f aca="false">HLOOKUP(X12,$B$105:$DD$106,2)</f>
        <v>209.749999999999</v>
      </c>
      <c r="AA12" s="972" t="n">
        <f aca="false">AVERAGE(AB12:AC12)</f>
        <v>80</v>
      </c>
      <c r="AB12" s="981" t="n">
        <v>94</v>
      </c>
      <c r="AC12" s="982" t="n">
        <v>66</v>
      </c>
      <c r="AD12" s="975" t="n">
        <f aca="false">HLOOKUP(AB12,$B$115:$DD$116,2)</f>
        <v>0.125</v>
      </c>
      <c r="AE12" s="979" t="n">
        <f aca="false">HLOOKUP(AC12,$B$105:$DD$106,2)</f>
        <v>209.749999999999</v>
      </c>
    </row>
    <row r="13" customFormat="false" ht="18" hidden="false" customHeight="false" outlineLevel="0" collapsed="false">
      <c r="A13" s="971" t="s">
        <v>147</v>
      </c>
      <c r="B13" s="972" t="n">
        <f aca="false">AVERAGE(C13:D13)</f>
        <v>50</v>
      </c>
      <c r="C13" s="973" t="n">
        <v>60</v>
      </c>
      <c r="D13" s="974" t="n">
        <v>40</v>
      </c>
      <c r="E13" s="975" t="n">
        <f aca="false">HLOOKUP(C13,$B$115:$DD$116,2)</f>
        <v>0.125</v>
      </c>
      <c r="F13" s="976" t="n">
        <f aca="false">HLOOKUP(D13,$B$105:$DD$106,2)</f>
        <v>209.749999999999</v>
      </c>
      <c r="G13" s="972" t="n">
        <f aca="false">AVERAGE(H13:I13)</f>
        <v>50</v>
      </c>
      <c r="H13" s="973" t="n">
        <v>65</v>
      </c>
      <c r="I13" s="974" t="n">
        <v>35</v>
      </c>
      <c r="J13" s="975" t="n">
        <f aca="false">HLOOKUP(H13,$B$115:$DD$116,2)</f>
        <v>0.125</v>
      </c>
      <c r="K13" s="979" t="n">
        <f aca="false">HLOOKUP(I13,$B$105:$DD$106,2)</f>
        <v>209.749999999999</v>
      </c>
      <c r="L13" s="980" t="n">
        <f aca="false">AVERAGE(M13:N13)</f>
        <v>50</v>
      </c>
      <c r="M13" s="981" t="n">
        <v>60</v>
      </c>
      <c r="N13" s="982" t="n">
        <v>40</v>
      </c>
      <c r="O13" s="975" t="n">
        <f aca="false">HLOOKUP(M13,$B$115:$DD$116,2)</f>
        <v>0.125</v>
      </c>
      <c r="P13" s="976" t="n">
        <f aca="false">HLOOKUP(N13,$B$105:$DD$106,2)</f>
        <v>209.749999999999</v>
      </c>
      <c r="Q13" s="972" t="n">
        <f aca="false">AVERAGE(R13:S13)</f>
        <v>50</v>
      </c>
      <c r="R13" s="981" t="n">
        <v>65</v>
      </c>
      <c r="S13" s="982" t="n">
        <v>35</v>
      </c>
      <c r="T13" s="975" t="n">
        <f aca="false">HLOOKUP(R13,$B$115:$DD$116,2)</f>
        <v>0.125</v>
      </c>
      <c r="U13" s="979" t="n">
        <f aca="false">HLOOKUP(S13,$B$105:$DD$106,2)</f>
        <v>209.749999999999</v>
      </c>
      <c r="V13" s="980" t="n">
        <f aca="false">AVERAGE(W13:X13)</f>
        <v>59.5</v>
      </c>
      <c r="W13" s="983" t="n">
        <v>72</v>
      </c>
      <c r="X13" s="984" t="n">
        <v>47</v>
      </c>
      <c r="Y13" s="975" t="n">
        <f aca="false">HLOOKUP(W13,$B$115:$DD$116,2)</f>
        <v>0.125</v>
      </c>
      <c r="Z13" s="976" t="n">
        <f aca="false">HLOOKUP(X13,$B$105:$DD$106,2)</f>
        <v>209.749999999999</v>
      </c>
      <c r="AA13" s="972" t="n">
        <f aca="false">AVERAGE(AB13:AC13)</f>
        <v>60</v>
      </c>
      <c r="AB13" s="981" t="n">
        <v>75</v>
      </c>
      <c r="AC13" s="982" t="n">
        <v>45</v>
      </c>
      <c r="AD13" s="975" t="n">
        <f aca="false">HLOOKUP(AB13,$B$115:$DD$116,2)</f>
        <v>0.125</v>
      </c>
      <c r="AE13" s="979" t="n">
        <f aca="false">HLOOKUP(AC13,$B$105:$DD$106,2)</f>
        <v>209.749999999999</v>
      </c>
    </row>
    <row r="14" customFormat="false" ht="18" hidden="false" customHeight="false" outlineLevel="0" collapsed="false">
      <c r="A14" s="971" t="s">
        <v>157</v>
      </c>
      <c r="B14" s="972" t="n">
        <f aca="false">AVERAGE(C14:D14)</f>
        <v>30</v>
      </c>
      <c r="C14" s="973" t="n">
        <v>35</v>
      </c>
      <c r="D14" s="974" t="n">
        <v>25</v>
      </c>
      <c r="E14" s="975" t="n">
        <f aca="false">HLOOKUP(C14,$B$115:$DD$116,2)</f>
        <v>0.125</v>
      </c>
      <c r="F14" s="976" t="n">
        <f aca="false">HLOOKUP(D14,$B$105:$DD$106,2)</f>
        <v>209.749999999999</v>
      </c>
      <c r="G14" s="972" t="n">
        <f aca="false">AVERAGE(H14:I14)</f>
        <v>30</v>
      </c>
      <c r="H14" s="973" t="n">
        <v>30</v>
      </c>
      <c r="I14" s="974" t="n">
        <v>30</v>
      </c>
      <c r="J14" s="975" t="n">
        <f aca="false">HLOOKUP(H14,$B$115:$DD$116,2)</f>
        <v>0.125</v>
      </c>
      <c r="K14" s="979" t="n">
        <f aca="false">HLOOKUP(I14,$B$105:$DD$106,2)</f>
        <v>209.749999999999</v>
      </c>
      <c r="L14" s="980" t="n">
        <f aca="false">AVERAGE(M14:N14)</f>
        <v>39.5</v>
      </c>
      <c r="M14" s="981" t="n">
        <v>45</v>
      </c>
      <c r="N14" s="982" t="n">
        <v>34</v>
      </c>
      <c r="O14" s="975" t="n">
        <f aca="false">HLOOKUP(M14,$B$115:$DD$116,2)</f>
        <v>0.125</v>
      </c>
      <c r="P14" s="976" t="n">
        <f aca="false">HLOOKUP(N14,$B$105:$DD$106,2)</f>
        <v>209.749999999999</v>
      </c>
      <c r="Q14" s="972" t="n">
        <f aca="false">AVERAGE(R14:S14)</f>
        <v>40</v>
      </c>
      <c r="R14" s="981" t="n">
        <v>48</v>
      </c>
      <c r="S14" s="982" t="n">
        <v>32</v>
      </c>
      <c r="T14" s="975" t="n">
        <f aca="false">HLOOKUP(R14,$B$115:$DD$116,2)</f>
        <v>0.125</v>
      </c>
      <c r="U14" s="979" t="n">
        <f aca="false">HLOOKUP(S14,$B$105:$DD$106,2)</f>
        <v>209.749999999999</v>
      </c>
      <c r="V14" s="980" t="n">
        <f aca="false">AVERAGE(W14:X14)</f>
        <v>40</v>
      </c>
      <c r="W14" s="983" t="n">
        <v>46</v>
      </c>
      <c r="X14" s="984" t="n">
        <v>34</v>
      </c>
      <c r="Y14" s="975" t="n">
        <f aca="false">HLOOKUP(W14,$B$115:$DD$116,2)</f>
        <v>0.125</v>
      </c>
      <c r="Z14" s="976" t="n">
        <f aca="false">HLOOKUP(X14,$B$105:$DD$106,2)</f>
        <v>209.749999999999</v>
      </c>
      <c r="AA14" s="972" t="n">
        <f aca="false">AVERAGE(AB14:AC14)</f>
        <v>40</v>
      </c>
      <c r="AB14" s="981" t="n">
        <v>48</v>
      </c>
      <c r="AC14" s="982" t="n">
        <v>32</v>
      </c>
      <c r="AD14" s="975" t="n">
        <f aca="false">HLOOKUP(AB14,$B$115:$DD$116,2)</f>
        <v>0.125</v>
      </c>
      <c r="AE14" s="979" t="n">
        <f aca="false">HLOOKUP(AC14,$B$105:$DD$106,2)</f>
        <v>209.749999999999</v>
      </c>
    </row>
    <row r="15" customFormat="false" ht="18" hidden="false" customHeight="false" outlineLevel="0" collapsed="false">
      <c r="A15" s="971" t="s">
        <v>167</v>
      </c>
      <c r="B15" s="972" t="n">
        <f aca="false">AVERAGE(C15:D15)</f>
        <v>70</v>
      </c>
      <c r="C15" s="973" t="n">
        <v>80</v>
      </c>
      <c r="D15" s="974" t="n">
        <v>60</v>
      </c>
      <c r="E15" s="975" t="n">
        <f aca="false">HLOOKUP(C15,$B$115:$DD$116,2)</f>
        <v>0.125</v>
      </c>
      <c r="F15" s="976" t="n">
        <f aca="false">HLOOKUP(D15,$B$105:$DD$106,2)</f>
        <v>209.749999999999</v>
      </c>
      <c r="G15" s="972" t="n">
        <f aca="false">AVERAGE(H15:I15)</f>
        <v>70</v>
      </c>
      <c r="H15" s="973" t="n">
        <v>85</v>
      </c>
      <c r="I15" s="974" t="n">
        <v>55</v>
      </c>
      <c r="J15" s="975" t="n">
        <f aca="false">HLOOKUP(H15,$B$115:$DD$116,2)</f>
        <v>0.125</v>
      </c>
      <c r="K15" s="979" t="n">
        <f aca="false">HLOOKUP(I15,$B$105:$DD$106,2)</f>
        <v>209.749999999999</v>
      </c>
      <c r="L15" s="980" t="n">
        <f aca="false">AVERAGE(M15:N15)</f>
        <v>74.5</v>
      </c>
      <c r="M15" s="981" t="n">
        <v>86</v>
      </c>
      <c r="N15" s="982" t="n">
        <v>63</v>
      </c>
      <c r="O15" s="975" t="n">
        <f aca="false">HLOOKUP(M15,$B$115:$DD$116,2)</f>
        <v>0.125</v>
      </c>
      <c r="P15" s="976" t="n">
        <f aca="false">HLOOKUP(N15,$B$105:$DD$106,2)</f>
        <v>209.749999999999</v>
      </c>
      <c r="Q15" s="972" t="n">
        <f aca="false">AVERAGE(R15:S15)</f>
        <v>75</v>
      </c>
      <c r="R15" s="981" t="n">
        <v>88</v>
      </c>
      <c r="S15" s="982" t="n">
        <v>62</v>
      </c>
      <c r="T15" s="975" t="n">
        <f aca="false">HLOOKUP(R15,$B$115:$DD$116,2)</f>
        <v>0.125</v>
      </c>
      <c r="U15" s="979" t="n">
        <f aca="false">HLOOKUP(S15,$B$105:$DD$106,2)</f>
        <v>209.749999999999</v>
      </c>
      <c r="V15" s="980" t="n">
        <f aca="false">AVERAGE(W15:X15)</f>
        <v>79.5</v>
      </c>
      <c r="W15" s="983" t="n">
        <v>92</v>
      </c>
      <c r="X15" s="984" t="n">
        <v>67</v>
      </c>
      <c r="Y15" s="975" t="n">
        <f aca="false">HLOOKUP(W15,$B$115:$DD$116,2)</f>
        <v>0.125</v>
      </c>
      <c r="Z15" s="976" t="n">
        <f aca="false">HLOOKUP(X15,$B$105:$DD$106,2)</f>
        <v>209.749999999999</v>
      </c>
      <c r="AA15" s="972" t="n">
        <f aca="false">AVERAGE(AB15:AC15)</f>
        <v>80</v>
      </c>
      <c r="AB15" s="981" t="n">
        <v>94</v>
      </c>
      <c r="AC15" s="982" t="n">
        <v>66</v>
      </c>
      <c r="AD15" s="975" t="n">
        <f aca="false">HLOOKUP(AB15,$B$115:$DD$116,2)</f>
        <v>0.125</v>
      </c>
      <c r="AE15" s="979" t="n">
        <f aca="false">HLOOKUP(AC15,$B$105:$DD$106,2)</f>
        <v>209.749999999999</v>
      </c>
    </row>
    <row r="16" customFormat="false" ht="18" hidden="false" customHeight="false" outlineLevel="0" collapsed="false">
      <c r="A16" s="985" t="s">
        <v>179</v>
      </c>
      <c r="B16" s="986" t="n">
        <f aca="false">AVERAGE(C16:D16)</f>
        <v>50</v>
      </c>
      <c r="C16" s="987" t="n">
        <v>60</v>
      </c>
      <c r="D16" s="988" t="n">
        <v>40</v>
      </c>
      <c r="E16" s="989" t="n">
        <f aca="false">HLOOKUP(C16,$B$115:$DD$116,2)</f>
        <v>0.125</v>
      </c>
      <c r="F16" s="990" t="n">
        <f aca="false">HLOOKUP(D16,$B$105:$DD$106,2)</f>
        <v>209.749999999999</v>
      </c>
      <c r="G16" s="986" t="n">
        <f aca="false">AVERAGE(H16:I16)</f>
        <v>50</v>
      </c>
      <c r="H16" s="987" t="n">
        <v>65</v>
      </c>
      <c r="I16" s="988" t="n">
        <v>35</v>
      </c>
      <c r="J16" s="989" t="n">
        <f aca="false">HLOOKUP(H16,$B$115:$DD$116,2)</f>
        <v>0.125</v>
      </c>
      <c r="K16" s="991" t="n">
        <f aca="false">HLOOKUP(I16,$B$105:$DD$106,2)</f>
        <v>209.749999999999</v>
      </c>
      <c r="L16" s="992" t="n">
        <f aca="false">AVERAGE(M16:N16)</f>
        <v>50</v>
      </c>
      <c r="M16" s="987" t="n">
        <v>60</v>
      </c>
      <c r="N16" s="988" t="n">
        <v>40</v>
      </c>
      <c r="O16" s="989" t="n">
        <f aca="false">HLOOKUP(M16,$B$115:$DD$116,2)</f>
        <v>0.125</v>
      </c>
      <c r="P16" s="990" t="n">
        <f aca="false">HLOOKUP(N16,$B$105:$DD$106,2)</f>
        <v>209.749999999999</v>
      </c>
      <c r="Q16" s="986" t="n">
        <f aca="false">AVERAGE(R16:S16)</f>
        <v>50</v>
      </c>
      <c r="R16" s="987" t="n">
        <v>65</v>
      </c>
      <c r="S16" s="988" t="n">
        <v>35</v>
      </c>
      <c r="T16" s="989" t="n">
        <f aca="false">HLOOKUP(R16,$B$115:$DD$116,2)</f>
        <v>0.125</v>
      </c>
      <c r="U16" s="991" t="n">
        <f aca="false">HLOOKUP(S16,$B$105:$DD$106,2)</f>
        <v>209.749999999999</v>
      </c>
      <c r="V16" s="992" t="n">
        <f aca="false">AVERAGE(W16:X16)</f>
        <v>54.5</v>
      </c>
      <c r="W16" s="993" t="n">
        <v>67</v>
      </c>
      <c r="X16" s="994" t="n">
        <v>42</v>
      </c>
      <c r="Y16" s="989" t="n">
        <f aca="false">HLOOKUP(W16,$B$115:$DD$116,2)</f>
        <v>0.125</v>
      </c>
      <c r="Z16" s="990" t="n">
        <f aca="false">HLOOKUP(X16,$B$105:$DD$106,2)</f>
        <v>209.749999999999</v>
      </c>
      <c r="AA16" s="986" t="n">
        <f aca="false">AVERAGE(AB16:AC16)</f>
        <v>55</v>
      </c>
      <c r="AB16" s="987" t="n">
        <v>70</v>
      </c>
      <c r="AC16" s="988" t="n">
        <v>40</v>
      </c>
      <c r="AD16" s="989" t="n">
        <f aca="false">HLOOKUP(AB16,$B$115:$DD$116,2)</f>
        <v>0.125</v>
      </c>
      <c r="AE16" s="991" t="n">
        <f aca="false">HLOOKUP(AC16,$B$105:$DD$106,2)</f>
        <v>209.749999999999</v>
      </c>
    </row>
    <row r="17" s="1001" customFormat="true" ht="18" hidden="false" customHeight="false" outlineLevel="0" collapsed="false">
      <c r="A17" s="995" t="s">
        <v>303</v>
      </c>
      <c r="B17" s="996" t="n">
        <f aca="false">AVERAGE(B11:B16)</f>
        <v>55</v>
      </c>
      <c r="C17" s="997" t="n">
        <f aca="false">AVERAGE(C11:C16)</f>
        <v>64.1666666666667</v>
      </c>
      <c r="D17" s="997" t="n">
        <f aca="false">AVERAGE(D11:D16)</f>
        <v>45.8333333333333</v>
      </c>
      <c r="E17" s="997" t="n">
        <f aca="false">AVERAGE(E11:E16)</f>
        <v>0.125</v>
      </c>
      <c r="F17" s="998" t="n">
        <f aca="false">AVERAGE(F11:F16)</f>
        <v>209.749999999999</v>
      </c>
      <c r="G17" s="996" t="n">
        <f aca="false">AVERAGE(G11:G16)</f>
        <v>55</v>
      </c>
      <c r="H17" s="997" t="n">
        <f aca="false">AVERAGE(H11:H16)</f>
        <v>67.5</v>
      </c>
      <c r="I17" s="997" t="n">
        <f aca="false">AVERAGE(I11:I16)</f>
        <v>42.5</v>
      </c>
      <c r="J17" s="997" t="n">
        <f aca="false">AVERAGE(J11:J16)</f>
        <v>0.125</v>
      </c>
      <c r="K17" s="999" t="n">
        <f aca="false">AVERAGE(K11:K16)</f>
        <v>209.749999999999</v>
      </c>
      <c r="L17" s="997" t="n">
        <f aca="false">AVERAGE(L11:L16)</f>
        <v>58.9166666666667</v>
      </c>
      <c r="M17" s="997" t="n">
        <f aca="false">AVERAGE(M11:M16)</f>
        <v>69.1666666666667</v>
      </c>
      <c r="N17" s="997" t="n">
        <f aca="false">AVERAGE(N11:N16)</f>
        <v>48.6666666666667</v>
      </c>
      <c r="O17" s="997" t="n">
        <f aca="false">AVERAGE(O11:O16)</f>
        <v>0.125</v>
      </c>
      <c r="P17" s="998" t="n">
        <f aca="false">AVERAGE(P11:P16)</f>
        <v>209.749999999999</v>
      </c>
      <c r="Q17" s="997" t="n">
        <f aca="false">AVERAGE(Q11:Q16)</f>
        <v>59.1666666666667</v>
      </c>
      <c r="R17" s="997" t="n">
        <f aca="false">AVERAGE(R11:R16)</f>
        <v>72.3333333333333</v>
      </c>
      <c r="S17" s="997" t="n">
        <f aca="false">AVERAGE(S11:S16)</f>
        <v>46</v>
      </c>
      <c r="T17" s="997" t="n">
        <f aca="false">AVERAGE(T11:T16)</f>
        <v>0.125</v>
      </c>
      <c r="U17" s="999" t="n">
        <f aca="false">AVERAGE(U11:U16)</f>
        <v>209.749999999999</v>
      </c>
      <c r="V17" s="997" t="n">
        <f aca="false">AVERAGE(V11:V16)</f>
        <v>63.3333333333333</v>
      </c>
      <c r="W17" s="997" t="n">
        <f aca="false">AVERAGE(W11:W16)</f>
        <v>75.1666666666667</v>
      </c>
      <c r="X17" s="997" t="n">
        <f aca="false">AVERAGE(X11:X16)</f>
        <v>51.5</v>
      </c>
      <c r="Y17" s="997" t="n">
        <f aca="false">AVERAGE(Y11:Y16)</f>
        <v>0.125</v>
      </c>
      <c r="Z17" s="998" t="n">
        <f aca="false">AVERAGE(Z11:Z16)</f>
        <v>209.749999999999</v>
      </c>
      <c r="AA17" s="997" t="n">
        <f aca="false">AVERAGE(AA11:AA16)</f>
        <v>63.6666666666667</v>
      </c>
      <c r="AB17" s="997" t="n">
        <f aca="false">AVERAGE(AB11:AB16)</f>
        <v>77.5</v>
      </c>
      <c r="AC17" s="997" t="n">
        <f aca="false">AVERAGE(AC11:AC16)</f>
        <v>49.8333333333333</v>
      </c>
      <c r="AD17" s="997" t="n">
        <f aca="false">AVERAGE(AD11:AD16)</f>
        <v>0.125</v>
      </c>
      <c r="AE17" s="999" t="n">
        <f aca="false">AVERAGE(AE11:AE16)</f>
        <v>209.749999999999</v>
      </c>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1000"/>
      <c r="BM17" s="1000"/>
      <c r="BN17" s="1000"/>
      <c r="BO17" s="1000"/>
    </row>
    <row r="18" s="481" customFormat="true" ht="12" hidden="false" customHeight="true" outlineLevel="0" collapsed="false">
      <c r="A18" s="1002"/>
      <c r="B18" s="1003"/>
      <c r="C18" s="1003"/>
      <c r="D18" s="1003"/>
      <c r="E18" s="1003"/>
      <c r="F18" s="1003"/>
      <c r="G18" s="1003"/>
      <c r="H18" s="1003"/>
      <c r="I18" s="1003"/>
      <c r="J18" s="1003"/>
      <c r="K18" s="1003"/>
      <c r="L18" s="1003"/>
      <c r="M18" s="1003"/>
      <c r="N18" s="1003"/>
      <c r="O18" s="1003"/>
      <c r="P18" s="1003"/>
      <c r="Q18" s="1003"/>
      <c r="R18" s="1003"/>
      <c r="S18" s="1003"/>
      <c r="T18" s="1003"/>
      <c r="U18" s="1003"/>
      <c r="V18" s="1003"/>
      <c r="W18" s="1003"/>
      <c r="X18" s="1003"/>
      <c r="Y18" s="1003"/>
      <c r="Z18" s="1003"/>
      <c r="AA18" s="1003"/>
      <c r="AB18" s="1003"/>
      <c r="AC18" s="1003"/>
      <c r="AD18" s="1003"/>
      <c r="AE18" s="1003"/>
      <c r="AF18" s="1003"/>
      <c r="AG18" s="1003"/>
      <c r="AH18" s="1003"/>
      <c r="AI18" s="1003"/>
      <c r="AJ18" s="1003"/>
      <c r="AK18" s="1003"/>
      <c r="AL18" s="1003"/>
      <c r="AM18" s="1003"/>
      <c r="AN18" s="1003"/>
      <c r="AO18" s="1003"/>
      <c r="AP18" s="1003"/>
      <c r="AQ18" s="1003"/>
      <c r="AR18" s="1003"/>
      <c r="AS18" s="1003"/>
      <c r="AT18" s="1003"/>
      <c r="AU18" s="1003"/>
      <c r="AV18" s="1003"/>
      <c r="AW18" s="1003"/>
      <c r="AX18" s="1003"/>
      <c r="AY18" s="1003"/>
      <c r="AZ18" s="1003"/>
      <c r="BA18" s="1003"/>
      <c r="BB18" s="1003"/>
      <c r="BC18" s="1003"/>
      <c r="BD18" s="1003"/>
      <c r="BE18" s="1003"/>
      <c r="BF18" s="1003"/>
      <c r="BG18" s="1003"/>
      <c r="BH18" s="1003"/>
      <c r="BI18" s="1003"/>
      <c r="BJ18" s="1004"/>
      <c r="BK18" s="1004"/>
      <c r="BL18" s="1005"/>
      <c r="BM18" s="1005"/>
      <c r="BN18" s="1005"/>
      <c r="BO18" s="1005"/>
      <c r="BP18" s="1006"/>
      <c r="BQ18" s="1006"/>
    </row>
    <row r="19" s="682" customFormat="true" ht="12" hidden="false" customHeight="true" outlineLevel="0" collapsed="false">
      <c r="A19" s="1007"/>
      <c r="B19" s="927" t="s">
        <v>891</v>
      </c>
      <c r="C19" s="924"/>
      <c r="D19" s="924"/>
      <c r="E19" s="924"/>
      <c r="F19" s="924"/>
      <c r="G19" s="924"/>
      <c r="H19" s="924"/>
      <c r="I19" s="924"/>
      <c r="J19" s="924"/>
      <c r="K19" s="924"/>
      <c r="L19" s="927" t="s">
        <v>892</v>
      </c>
      <c r="M19" s="924"/>
      <c r="N19" s="924"/>
      <c r="O19" s="924"/>
      <c r="P19" s="924"/>
      <c r="Q19" s="924"/>
      <c r="R19" s="924"/>
      <c r="S19" s="924"/>
      <c r="T19" s="924"/>
      <c r="U19" s="924"/>
      <c r="V19" s="927" t="s">
        <v>893</v>
      </c>
      <c r="W19" s="1008"/>
      <c r="X19" s="1008"/>
      <c r="Y19" s="1008"/>
      <c r="Z19" s="1008"/>
      <c r="AA19" s="1008"/>
      <c r="AB19" s="1008"/>
      <c r="AC19" s="1008"/>
      <c r="AD19" s="1008"/>
      <c r="AE19" s="924"/>
      <c r="AF19" s="947"/>
      <c r="AG19" s="947"/>
      <c r="AH19" s="947"/>
      <c r="AI19" s="947"/>
      <c r="AJ19" s="947"/>
      <c r="AK19" s="947"/>
      <c r="AL19" s="947"/>
      <c r="AM19" s="947"/>
      <c r="AN19" s="947"/>
      <c r="AO19" s="947"/>
      <c r="AP19" s="947"/>
      <c r="AQ19" s="947"/>
      <c r="AR19" s="947"/>
      <c r="AS19" s="947"/>
      <c r="AT19" s="947"/>
      <c r="AU19" s="947"/>
      <c r="AV19" s="947"/>
      <c r="AW19" s="947"/>
      <c r="AX19" s="947"/>
      <c r="AY19" s="947"/>
      <c r="AZ19" s="947"/>
      <c r="BA19" s="947"/>
      <c r="BB19" s="947"/>
      <c r="BC19" s="947"/>
      <c r="BD19" s="947"/>
      <c r="BE19" s="947"/>
      <c r="BF19" s="947"/>
      <c r="BG19" s="947"/>
      <c r="BH19" s="947"/>
      <c r="BI19" s="947"/>
      <c r="BJ19" s="1009"/>
      <c r="BK19" s="1009"/>
      <c r="BL19" s="1010"/>
      <c r="BM19" s="1010"/>
      <c r="BN19" s="1010"/>
      <c r="BO19" s="1010"/>
      <c r="BP19" s="1011"/>
      <c r="BQ19" s="1011"/>
    </row>
    <row r="20" s="682" customFormat="true" ht="12" hidden="false" customHeight="true" outlineLevel="0" collapsed="false">
      <c r="A20" s="929" t="s">
        <v>109</v>
      </c>
      <c r="B20" s="932" t="n">
        <v>77.1456</v>
      </c>
      <c r="C20" s="934"/>
      <c r="D20" s="934"/>
      <c r="E20" s="934"/>
      <c r="F20" s="934"/>
      <c r="G20" s="934"/>
      <c r="H20" s="934"/>
      <c r="I20" s="934"/>
      <c r="J20" s="934"/>
      <c r="K20" s="934"/>
      <c r="L20" s="932" t="n">
        <v>82.8608</v>
      </c>
      <c r="M20" s="934"/>
      <c r="N20" s="934"/>
      <c r="O20" s="934"/>
      <c r="P20" s="934"/>
      <c r="Q20" s="934"/>
      <c r="R20" s="934"/>
      <c r="S20" s="934"/>
      <c r="T20" s="934"/>
      <c r="U20" s="934"/>
      <c r="V20" s="932" t="n">
        <v>88.576</v>
      </c>
      <c r="W20" s="933"/>
      <c r="X20" s="933"/>
      <c r="Y20" s="933"/>
      <c r="Z20" s="933"/>
      <c r="AA20" s="933"/>
      <c r="AB20" s="933"/>
      <c r="AC20" s="933"/>
      <c r="AD20" s="933"/>
      <c r="AE20" s="934"/>
      <c r="AF20" s="947"/>
      <c r="AG20" s="947"/>
      <c r="AH20" s="947"/>
      <c r="AI20" s="947"/>
      <c r="AJ20" s="947"/>
      <c r="AK20" s="947"/>
      <c r="AL20" s="947"/>
      <c r="AM20" s="947"/>
      <c r="AN20" s="947"/>
      <c r="AO20" s="947"/>
      <c r="AP20" s="947"/>
      <c r="AQ20" s="947"/>
      <c r="AR20" s="947"/>
      <c r="AS20" s="947"/>
      <c r="AT20" s="947"/>
      <c r="AU20" s="947"/>
      <c r="AV20" s="947"/>
      <c r="AW20" s="947"/>
      <c r="AX20" s="947"/>
      <c r="AY20" s="947"/>
      <c r="AZ20" s="947"/>
      <c r="BA20" s="947"/>
      <c r="BB20" s="947"/>
      <c r="BC20" s="947"/>
      <c r="BD20" s="947"/>
      <c r="BE20" s="947"/>
      <c r="BF20" s="947"/>
      <c r="BG20" s="947"/>
      <c r="BH20" s="947"/>
      <c r="BI20" s="947"/>
      <c r="BJ20" s="1009"/>
      <c r="BK20" s="1009"/>
      <c r="BL20" s="1010"/>
      <c r="BM20" s="1010"/>
      <c r="BN20" s="1010"/>
      <c r="BO20" s="1010"/>
      <c r="BP20" s="1011"/>
      <c r="BQ20" s="1011"/>
    </row>
    <row r="21" s="682" customFormat="true" ht="12" hidden="false" customHeight="true" outlineLevel="0" collapsed="false">
      <c r="A21" s="936" t="s">
        <v>110</v>
      </c>
      <c r="B21" s="939" t="n">
        <v>58.574</v>
      </c>
      <c r="C21" s="941"/>
      <c r="D21" s="941"/>
      <c r="E21" s="941"/>
      <c r="F21" s="941"/>
      <c r="G21" s="941"/>
      <c r="H21" s="941"/>
      <c r="I21" s="941"/>
      <c r="J21" s="941"/>
      <c r="K21" s="941"/>
      <c r="L21" s="939" t="n">
        <v>61.432</v>
      </c>
      <c r="M21" s="941"/>
      <c r="N21" s="941"/>
      <c r="O21" s="941"/>
      <c r="P21" s="941"/>
      <c r="Q21" s="941"/>
      <c r="R21" s="941"/>
      <c r="S21" s="941"/>
      <c r="T21" s="941"/>
      <c r="U21" s="941"/>
      <c r="V21" s="939" t="n">
        <v>64.29</v>
      </c>
      <c r="W21" s="940"/>
      <c r="X21" s="940"/>
      <c r="Y21" s="940"/>
      <c r="Z21" s="940"/>
      <c r="AA21" s="940"/>
      <c r="AB21" s="940"/>
      <c r="AC21" s="940"/>
      <c r="AD21" s="940"/>
      <c r="AE21" s="941"/>
      <c r="AF21" s="947"/>
      <c r="AG21" s="947"/>
      <c r="AH21" s="947"/>
      <c r="AI21" s="947"/>
      <c r="AJ21" s="947"/>
      <c r="AK21" s="947"/>
      <c r="AL21" s="947"/>
      <c r="AM21" s="947"/>
      <c r="AN21" s="947"/>
      <c r="AO21" s="947"/>
      <c r="AP21" s="947"/>
      <c r="AQ21" s="947"/>
      <c r="AR21" s="947"/>
      <c r="AS21" s="947"/>
      <c r="AT21" s="947"/>
      <c r="AU21" s="947"/>
      <c r="AV21" s="947"/>
      <c r="AW21" s="947"/>
      <c r="AX21" s="947"/>
      <c r="AY21" s="947"/>
      <c r="AZ21" s="947"/>
      <c r="BA21" s="947"/>
      <c r="BB21" s="947"/>
      <c r="BC21" s="947"/>
      <c r="BD21" s="947"/>
      <c r="BE21" s="947"/>
      <c r="BF21" s="947"/>
      <c r="BG21" s="947"/>
      <c r="BH21" s="947"/>
      <c r="BI21" s="947"/>
      <c r="BJ21" s="1009"/>
      <c r="BK21" s="1009"/>
      <c r="BL21" s="1010"/>
      <c r="BM21" s="1010"/>
      <c r="BN21" s="1010"/>
      <c r="BO21" s="1010"/>
      <c r="BP21" s="1011"/>
      <c r="BQ21" s="1011"/>
    </row>
    <row r="22" s="682" customFormat="true" ht="12" hidden="false" customHeight="true" outlineLevel="0" collapsed="false">
      <c r="A22" s="943" t="s">
        <v>303</v>
      </c>
      <c r="B22" s="946" t="n">
        <f aca="false">AVERAGE(B20:B21)</f>
        <v>67.8598</v>
      </c>
      <c r="C22" s="948"/>
      <c r="D22" s="948"/>
      <c r="E22" s="948"/>
      <c r="F22" s="948"/>
      <c r="G22" s="948"/>
      <c r="H22" s="948"/>
      <c r="I22" s="948"/>
      <c r="J22" s="948"/>
      <c r="K22" s="948"/>
      <c r="L22" s="946" t="n">
        <f aca="false">AVERAGE(L20:L21)</f>
        <v>72.1464</v>
      </c>
      <c r="M22" s="948"/>
      <c r="N22" s="948"/>
      <c r="O22" s="948"/>
      <c r="P22" s="948"/>
      <c r="Q22" s="948"/>
      <c r="R22" s="948"/>
      <c r="S22" s="948"/>
      <c r="T22" s="948"/>
      <c r="U22" s="948"/>
      <c r="V22" s="946" t="n">
        <f aca="false">AVERAGE(V20:V21)</f>
        <v>76.433</v>
      </c>
      <c r="W22" s="947"/>
      <c r="X22" s="947"/>
      <c r="Y22" s="947"/>
      <c r="Z22" s="947"/>
      <c r="AA22" s="947"/>
      <c r="AB22" s="947"/>
      <c r="AC22" s="947"/>
      <c r="AD22" s="947"/>
      <c r="AE22" s="948"/>
      <c r="AF22" s="947"/>
      <c r="AG22" s="947"/>
      <c r="AH22" s="947"/>
      <c r="AI22" s="947"/>
      <c r="AJ22" s="947"/>
      <c r="AK22" s="947"/>
      <c r="AL22" s="947"/>
      <c r="AM22" s="947"/>
      <c r="AN22" s="947"/>
      <c r="AO22" s="947"/>
      <c r="AP22" s="947"/>
      <c r="AQ22" s="947"/>
      <c r="AR22" s="947"/>
      <c r="AS22" s="947"/>
      <c r="AT22" s="947"/>
      <c r="AU22" s="947"/>
      <c r="AV22" s="947"/>
      <c r="AW22" s="947"/>
      <c r="AX22" s="947"/>
      <c r="AY22" s="947"/>
      <c r="AZ22" s="947"/>
      <c r="BA22" s="947"/>
      <c r="BB22" s="947"/>
      <c r="BC22" s="947"/>
      <c r="BD22" s="947"/>
      <c r="BE22" s="947"/>
      <c r="BF22" s="947"/>
      <c r="BG22" s="947"/>
      <c r="BH22" s="947"/>
      <c r="BI22" s="947"/>
      <c r="BJ22" s="1009"/>
      <c r="BK22" s="1009"/>
      <c r="BL22" s="1010"/>
      <c r="BM22" s="1010"/>
      <c r="BN22" s="1010"/>
      <c r="BO22" s="1010"/>
      <c r="BP22" s="1011"/>
      <c r="BQ22" s="1011"/>
    </row>
    <row r="23" s="682" customFormat="true" ht="12" hidden="false" customHeight="true" outlineLevel="0" collapsed="false">
      <c r="A23" s="950" t="s">
        <v>888</v>
      </c>
      <c r="B23" s="953" t="n">
        <f aca="false">B20-B21</f>
        <v>18.5716</v>
      </c>
      <c r="C23" s="955"/>
      <c r="D23" s="955"/>
      <c r="E23" s="955"/>
      <c r="F23" s="955"/>
      <c r="G23" s="955"/>
      <c r="H23" s="955"/>
      <c r="I23" s="955"/>
      <c r="J23" s="955"/>
      <c r="K23" s="955"/>
      <c r="L23" s="953" t="n">
        <f aca="false">L20-L21</f>
        <v>21.4288</v>
      </c>
      <c r="M23" s="955"/>
      <c r="N23" s="955"/>
      <c r="O23" s="955"/>
      <c r="P23" s="955"/>
      <c r="Q23" s="955"/>
      <c r="R23" s="955"/>
      <c r="S23" s="955"/>
      <c r="T23" s="955"/>
      <c r="U23" s="955"/>
      <c r="V23" s="953" t="n">
        <f aca="false">V20-V21</f>
        <v>24.286</v>
      </c>
      <c r="W23" s="954"/>
      <c r="X23" s="954"/>
      <c r="Y23" s="954"/>
      <c r="Z23" s="954"/>
      <c r="AA23" s="954"/>
      <c r="AB23" s="954"/>
      <c r="AC23" s="954"/>
      <c r="AD23" s="954"/>
      <c r="AE23" s="955"/>
      <c r="AF23" s="954"/>
      <c r="AG23" s="954"/>
      <c r="AH23" s="954"/>
      <c r="AI23" s="947"/>
      <c r="AJ23" s="947"/>
      <c r="AK23" s="947"/>
      <c r="AL23" s="947"/>
      <c r="AM23" s="947"/>
      <c r="AN23" s="947"/>
      <c r="AO23" s="947"/>
      <c r="AP23" s="947"/>
      <c r="AQ23" s="947"/>
      <c r="AR23" s="947"/>
      <c r="AS23" s="947"/>
      <c r="AT23" s="947"/>
      <c r="AU23" s="947"/>
      <c r="AV23" s="947"/>
      <c r="AW23" s="947"/>
      <c r="AX23" s="947"/>
      <c r="AY23" s="947"/>
      <c r="AZ23" s="947"/>
      <c r="BA23" s="947"/>
      <c r="BB23" s="947"/>
      <c r="BC23" s="947"/>
      <c r="BD23" s="947"/>
      <c r="BE23" s="947"/>
      <c r="BF23" s="947"/>
      <c r="BG23" s="947"/>
      <c r="BH23" s="947"/>
      <c r="BI23" s="947"/>
      <c r="BJ23" s="1009"/>
      <c r="BK23" s="1009"/>
      <c r="BL23" s="1010"/>
      <c r="BM23" s="1010"/>
      <c r="BN23" s="1010"/>
      <c r="BO23" s="1010"/>
      <c r="BP23" s="1011"/>
      <c r="BQ23" s="1011"/>
    </row>
    <row r="24" s="481" customFormat="true" ht="12" hidden="false" customHeight="true" outlineLevel="0" collapsed="false">
      <c r="A24" s="1002"/>
      <c r="B24" s="1012"/>
      <c r="C24" s="1012"/>
      <c r="D24" s="1012"/>
      <c r="E24" s="1012"/>
      <c r="F24" s="1012"/>
      <c r="G24" s="1012"/>
      <c r="H24" s="1012"/>
      <c r="I24" s="1012"/>
      <c r="J24" s="1012"/>
      <c r="K24" s="1012"/>
      <c r="L24" s="1012"/>
      <c r="M24" s="1012"/>
      <c r="N24" s="1012"/>
      <c r="O24" s="1012"/>
      <c r="P24" s="1012"/>
      <c r="Q24" s="1012"/>
      <c r="R24" s="1012"/>
      <c r="S24" s="1012"/>
      <c r="T24" s="1012"/>
      <c r="U24" s="1012"/>
      <c r="V24" s="1012"/>
      <c r="W24" s="1012"/>
      <c r="X24" s="1012"/>
      <c r="Y24" s="1012"/>
      <c r="Z24" s="1012"/>
      <c r="AA24" s="1012"/>
      <c r="AB24" s="1012"/>
      <c r="AC24" s="1012"/>
      <c r="AD24" s="1012"/>
      <c r="AE24" s="1012"/>
      <c r="AF24" s="1003"/>
      <c r="AG24" s="1003"/>
      <c r="AH24" s="1003"/>
      <c r="AI24" s="1003"/>
      <c r="AJ24" s="1003"/>
      <c r="AK24" s="1003"/>
      <c r="AL24" s="1003"/>
      <c r="AM24" s="1003"/>
      <c r="AN24" s="1003"/>
      <c r="AO24" s="1003"/>
      <c r="AP24" s="1003"/>
      <c r="AQ24" s="1003"/>
      <c r="AR24" s="1003"/>
      <c r="AS24" s="1003"/>
      <c r="AT24" s="1003"/>
      <c r="AU24" s="1003"/>
      <c r="AV24" s="1003"/>
      <c r="AW24" s="1003"/>
      <c r="AX24" s="1003"/>
      <c r="AY24" s="1003"/>
      <c r="AZ24" s="1003"/>
      <c r="BA24" s="1003"/>
      <c r="BB24" s="1003"/>
      <c r="BC24" s="1003"/>
      <c r="BD24" s="1003"/>
      <c r="BE24" s="1003"/>
      <c r="BF24" s="1003"/>
      <c r="BG24" s="1003"/>
      <c r="BH24" s="1003"/>
      <c r="BI24" s="1003"/>
      <c r="BJ24" s="1004"/>
      <c r="BK24" s="1004"/>
      <c r="BL24" s="1005"/>
      <c r="BM24" s="1005"/>
      <c r="BN24" s="1005"/>
      <c r="BO24" s="1005"/>
      <c r="BP24" s="1006"/>
      <c r="BQ24" s="1006"/>
    </row>
    <row r="25" s="959" customFormat="true" ht="14.1" hidden="false" customHeight="true" outlineLevel="0" collapsed="false">
      <c r="A25" s="1013"/>
      <c r="B25" s="960" t="s">
        <v>103</v>
      </c>
      <c r="C25" s="960"/>
      <c r="D25" s="960"/>
      <c r="E25" s="960"/>
      <c r="F25" s="960"/>
      <c r="G25" s="961" t="s">
        <v>104</v>
      </c>
      <c r="H25" s="961"/>
      <c r="I25" s="961"/>
      <c r="J25" s="961"/>
      <c r="K25" s="961"/>
      <c r="L25" s="960" t="s">
        <v>103</v>
      </c>
      <c r="M25" s="960"/>
      <c r="N25" s="960"/>
      <c r="O25" s="960"/>
      <c r="P25" s="960"/>
      <c r="Q25" s="961" t="s">
        <v>104</v>
      </c>
      <c r="R25" s="961"/>
      <c r="S25" s="961"/>
      <c r="T25" s="961"/>
      <c r="U25" s="961"/>
      <c r="V25" s="960" t="s">
        <v>103</v>
      </c>
      <c r="W25" s="960"/>
      <c r="X25" s="960"/>
      <c r="Y25" s="960"/>
      <c r="Z25" s="960"/>
      <c r="AA25" s="961" t="s">
        <v>104</v>
      </c>
      <c r="AB25" s="961"/>
      <c r="AC25" s="961"/>
      <c r="AD25" s="961"/>
      <c r="AE25" s="961"/>
      <c r="AF25" s="1014"/>
      <c r="AG25" s="1014"/>
      <c r="AH25" s="1014"/>
      <c r="AI25" s="1014"/>
      <c r="AJ25" s="1014"/>
      <c r="AK25" s="1014"/>
      <c r="AL25" s="1014"/>
      <c r="AM25" s="1014"/>
      <c r="AN25" s="1014"/>
      <c r="AO25" s="1014"/>
      <c r="AP25" s="1014"/>
      <c r="AQ25" s="1014"/>
      <c r="AR25" s="1014"/>
      <c r="AS25" s="1014"/>
      <c r="AT25" s="1014"/>
      <c r="AU25" s="1014"/>
      <c r="AV25" s="1014"/>
      <c r="AW25" s="1014"/>
      <c r="AX25" s="1014"/>
      <c r="AY25" s="1014"/>
      <c r="AZ25" s="1014"/>
      <c r="BA25" s="1014"/>
      <c r="BB25" s="1014"/>
      <c r="BC25" s="1014"/>
      <c r="BD25" s="1014"/>
      <c r="BE25" s="1014"/>
      <c r="BF25" s="1014"/>
      <c r="BG25" s="1014"/>
      <c r="BH25" s="1014"/>
      <c r="BI25" s="1014"/>
      <c r="BJ25" s="1015"/>
      <c r="BK25" s="1015"/>
      <c r="BL25" s="1016"/>
      <c r="BM25" s="1016"/>
      <c r="BN25" s="1016"/>
      <c r="BO25" s="1016"/>
      <c r="BP25" s="1017"/>
      <c r="BQ25" s="1017"/>
    </row>
    <row r="26" s="1001" customFormat="true" ht="18" hidden="false" customHeight="false" outlineLevel="0" collapsed="false">
      <c r="A26" s="1018"/>
      <c r="B26" s="963" t="s">
        <v>891</v>
      </c>
      <c r="C26" s="964" t="s">
        <v>109</v>
      </c>
      <c r="D26" s="965" t="s">
        <v>110</v>
      </c>
      <c r="E26" s="966" t="s">
        <v>889</v>
      </c>
      <c r="F26" s="967" t="s">
        <v>890</v>
      </c>
      <c r="G26" s="969" t="s">
        <v>891</v>
      </c>
      <c r="H26" s="964" t="s">
        <v>109</v>
      </c>
      <c r="I26" s="965" t="s">
        <v>110</v>
      </c>
      <c r="J26" s="966" t="s">
        <v>889</v>
      </c>
      <c r="K26" s="968" t="s">
        <v>890</v>
      </c>
      <c r="L26" s="969" t="s">
        <v>892</v>
      </c>
      <c r="M26" s="964" t="s">
        <v>109</v>
      </c>
      <c r="N26" s="965" t="s">
        <v>110</v>
      </c>
      <c r="O26" s="966" t="s">
        <v>889</v>
      </c>
      <c r="P26" s="967" t="s">
        <v>890</v>
      </c>
      <c r="Q26" s="969" t="s">
        <v>892</v>
      </c>
      <c r="R26" s="964" t="s">
        <v>109</v>
      </c>
      <c r="S26" s="965" t="s">
        <v>110</v>
      </c>
      <c r="T26" s="966" t="s">
        <v>889</v>
      </c>
      <c r="U26" s="968" t="s">
        <v>890</v>
      </c>
      <c r="V26" s="969" t="s">
        <v>893</v>
      </c>
      <c r="W26" s="964" t="s">
        <v>109</v>
      </c>
      <c r="X26" s="965" t="s">
        <v>110</v>
      </c>
      <c r="Y26" s="966" t="s">
        <v>889</v>
      </c>
      <c r="Z26" s="967" t="s">
        <v>890</v>
      </c>
      <c r="AA26" s="969" t="s">
        <v>893</v>
      </c>
      <c r="AB26" s="964" t="s">
        <v>109</v>
      </c>
      <c r="AC26" s="965" t="s">
        <v>110</v>
      </c>
      <c r="AD26" s="966" t="s">
        <v>889</v>
      </c>
      <c r="AE26" s="968" t="s">
        <v>890</v>
      </c>
      <c r="AF26" s="1019"/>
      <c r="AG26" s="1019"/>
      <c r="AH26" s="1019"/>
      <c r="AI26" s="1019"/>
      <c r="AJ26" s="1019"/>
      <c r="AK26" s="1019"/>
      <c r="AL26" s="1019"/>
      <c r="AM26" s="1019"/>
      <c r="AN26" s="1019"/>
      <c r="AO26" s="1019"/>
      <c r="AP26" s="1019"/>
      <c r="AQ26" s="1019"/>
      <c r="AR26" s="1019"/>
      <c r="AS26" s="1019"/>
      <c r="AT26" s="1019"/>
      <c r="AU26" s="1019"/>
      <c r="AV26" s="1019"/>
      <c r="AW26" s="1019"/>
      <c r="AX26" s="1019"/>
      <c r="AY26" s="1019"/>
      <c r="AZ26" s="1019"/>
      <c r="BA26" s="1019"/>
      <c r="BB26" s="1019"/>
      <c r="BC26" s="1019"/>
      <c r="BD26" s="1019"/>
      <c r="BE26" s="1019"/>
      <c r="BF26" s="1019"/>
      <c r="BG26" s="1019"/>
      <c r="BH26" s="1019"/>
      <c r="BI26" s="1019"/>
      <c r="BJ26" s="1020"/>
      <c r="BK26" s="1020"/>
      <c r="BL26" s="1021"/>
      <c r="BM26" s="1021"/>
      <c r="BN26" s="1021"/>
      <c r="BO26" s="1021"/>
      <c r="BP26" s="1022"/>
      <c r="BQ26" s="1022"/>
    </row>
    <row r="27" s="1001" customFormat="true" ht="18" hidden="false" customHeight="false" outlineLevel="0" collapsed="false">
      <c r="A27" s="971" t="s">
        <v>87</v>
      </c>
      <c r="B27" s="980" t="n">
        <f aca="false">AVERAGE(C27:D27)</f>
        <v>72</v>
      </c>
      <c r="C27" s="981" t="n">
        <v>86</v>
      </c>
      <c r="D27" s="982" t="n">
        <v>58</v>
      </c>
      <c r="E27" s="975" t="n">
        <f aca="false">HLOOKUP(C27,$B$115:$DD$116,2)</f>
        <v>0.125</v>
      </c>
      <c r="F27" s="976" t="n">
        <f aca="false">HLOOKUP(D27,$B$105:$DD$106,2)</f>
        <v>209.749999999999</v>
      </c>
      <c r="G27" s="980" t="n">
        <f aca="false">AVERAGE(H27:I27)</f>
        <v>72</v>
      </c>
      <c r="H27" s="981" t="n">
        <v>88</v>
      </c>
      <c r="I27" s="982" t="n">
        <v>56</v>
      </c>
      <c r="J27" s="975" t="n">
        <f aca="false">HLOOKUP(H27,$B$115:$DD$116,2)</f>
        <v>0.125</v>
      </c>
      <c r="K27" s="979" t="n">
        <f aca="false">HLOOKUP(I27,$B$105:$DD$106,2)</f>
        <v>209.749999999999</v>
      </c>
      <c r="L27" s="980" t="n">
        <f aca="false">AVERAGE(M27:N27)</f>
        <v>74</v>
      </c>
      <c r="M27" s="1023" t="n">
        <v>90</v>
      </c>
      <c r="N27" s="1024" t="n">
        <v>58</v>
      </c>
      <c r="O27" s="975" t="n">
        <f aca="false">HLOOKUP(M27,$B$115:$DD$116,2)</f>
        <v>0.125</v>
      </c>
      <c r="P27" s="976" t="n">
        <f aca="false">HLOOKUP(N27,$B$105:$DD$106,2)</f>
        <v>209.749999999999</v>
      </c>
      <c r="Q27" s="980" t="n">
        <f aca="false">AVERAGE(R27:S27)</f>
        <v>74</v>
      </c>
      <c r="R27" s="1023" t="n">
        <v>92</v>
      </c>
      <c r="S27" s="1024" t="n">
        <v>56</v>
      </c>
      <c r="T27" s="975" t="n">
        <f aca="false">HLOOKUP(R27,$B$115:$DD$116,2)</f>
        <v>0.125</v>
      </c>
      <c r="U27" s="979" t="n">
        <f aca="false">HLOOKUP(S27,$B$105:$DD$106,2)</f>
        <v>209.749999999999</v>
      </c>
      <c r="V27" s="980" t="n">
        <f aca="false">AVERAGE(W27:X27)</f>
        <v>77.5</v>
      </c>
      <c r="W27" s="981" t="n">
        <v>92</v>
      </c>
      <c r="X27" s="982" t="n">
        <v>63</v>
      </c>
      <c r="Y27" s="975" t="n">
        <f aca="false">HLOOKUP(W27,$B$115:$DD$116,2)</f>
        <v>0.125</v>
      </c>
      <c r="Z27" s="976" t="n">
        <f aca="false">HLOOKUP(X27,$B$105:$DD$106,2)</f>
        <v>209.749999999999</v>
      </c>
      <c r="AA27" s="980" t="n">
        <f aca="false">AVERAGE(AB27:AC27)</f>
        <v>77.5</v>
      </c>
      <c r="AB27" s="981" t="n">
        <v>90</v>
      </c>
      <c r="AC27" s="982" t="n">
        <v>65</v>
      </c>
      <c r="AD27" s="975" t="n">
        <f aca="false">HLOOKUP(AB27,$B$115:$DD$116,2)</f>
        <v>0.125</v>
      </c>
      <c r="AE27" s="979" t="n">
        <f aca="false">HLOOKUP(AC27,$B$105:$DD$106,2)</f>
        <v>209.749999999999</v>
      </c>
      <c r="AF27" s="1019"/>
      <c r="AG27" s="1019"/>
      <c r="AH27" s="1019"/>
      <c r="AI27" s="1019"/>
      <c r="AJ27" s="1019"/>
      <c r="AK27" s="1019"/>
      <c r="AL27" s="1019"/>
      <c r="AM27" s="1019"/>
      <c r="AN27" s="1019"/>
      <c r="AO27" s="1019"/>
      <c r="AP27" s="1019"/>
      <c r="AQ27" s="1019"/>
      <c r="AR27" s="1019"/>
      <c r="AS27" s="1019"/>
      <c r="AT27" s="1019"/>
      <c r="AU27" s="1019"/>
      <c r="AV27" s="1019"/>
      <c r="AW27" s="1019"/>
      <c r="AX27" s="1019"/>
      <c r="AY27" s="1019"/>
      <c r="AZ27" s="1019"/>
      <c r="BA27" s="1019"/>
      <c r="BB27" s="1019"/>
      <c r="BC27" s="1019"/>
      <c r="BD27" s="1019"/>
      <c r="BE27" s="1019"/>
      <c r="BF27" s="1019"/>
      <c r="BG27" s="1019"/>
      <c r="BH27" s="1019"/>
      <c r="BI27" s="1019"/>
      <c r="BJ27" s="1020"/>
      <c r="BK27" s="1020"/>
      <c r="BL27" s="1021"/>
      <c r="BM27" s="1021"/>
      <c r="BN27" s="1021"/>
      <c r="BO27" s="1021"/>
      <c r="BP27" s="1022"/>
      <c r="BQ27" s="1022"/>
    </row>
    <row r="28" s="1001" customFormat="true" ht="18" hidden="false" customHeight="false" outlineLevel="0" collapsed="false">
      <c r="A28" s="971" t="s">
        <v>124</v>
      </c>
      <c r="B28" s="980" t="n">
        <f aca="false">AVERAGE(C28:D28)</f>
        <v>84.5</v>
      </c>
      <c r="C28" s="981" t="n">
        <v>96</v>
      </c>
      <c r="D28" s="982" t="n">
        <v>73</v>
      </c>
      <c r="E28" s="975" t="n">
        <f aca="false">HLOOKUP(C28,$B$115:$DD$116,2)</f>
        <v>0.125</v>
      </c>
      <c r="F28" s="976" t="n">
        <f aca="false">HLOOKUP(D28,$B$105:$DD$106,2)</f>
        <v>209.749999999999</v>
      </c>
      <c r="G28" s="980" t="n">
        <f aca="false">AVERAGE(H28:I28)</f>
        <v>85</v>
      </c>
      <c r="H28" s="981" t="n">
        <v>92</v>
      </c>
      <c r="I28" s="982" t="n">
        <v>78</v>
      </c>
      <c r="J28" s="975" t="n">
        <f aca="false">HLOOKUP(H28,$B$115:$DD$116,2)</f>
        <v>0.125</v>
      </c>
      <c r="K28" s="979" t="n">
        <f aca="false">HLOOKUP(I28,$B$105:$DD$106,2)</f>
        <v>209.749999999999</v>
      </c>
      <c r="L28" s="980" t="n">
        <f aca="false">AVERAGE(M28:N28)</f>
        <v>89.5</v>
      </c>
      <c r="M28" s="1023" t="n">
        <v>96</v>
      </c>
      <c r="N28" s="1024" t="n">
        <v>83</v>
      </c>
      <c r="O28" s="975" t="n">
        <f aca="false">HLOOKUP(M28,$B$115:$DD$116,2)</f>
        <v>0.125</v>
      </c>
      <c r="P28" s="976" t="n">
        <f aca="false">HLOOKUP(N28,$B$105:$DD$106,2)</f>
        <v>209.749999999999</v>
      </c>
      <c r="Q28" s="980" t="n">
        <f aca="false">AVERAGE(R28:S28)</f>
        <v>89.5</v>
      </c>
      <c r="R28" s="1023" t="n">
        <v>98</v>
      </c>
      <c r="S28" s="1024" t="n">
        <v>81</v>
      </c>
      <c r="T28" s="975" t="n">
        <f aca="false">HLOOKUP(R28,$B$115:$DD$116,2)</f>
        <v>0.125</v>
      </c>
      <c r="U28" s="979" t="n">
        <f aca="false">HLOOKUP(S28,$B$105:$DD$106,2)</f>
        <v>209.749999999999</v>
      </c>
      <c r="V28" s="980" t="n">
        <f aca="false">AVERAGE(W28:X28)</f>
        <v>94.5</v>
      </c>
      <c r="W28" s="981" t="n">
        <v>98</v>
      </c>
      <c r="X28" s="982" t="n">
        <v>91</v>
      </c>
      <c r="Y28" s="975" t="n">
        <f aca="false">HLOOKUP(W28,$B$115:$DD$116,2)</f>
        <v>0.125</v>
      </c>
      <c r="Z28" s="976" t="n">
        <f aca="false">HLOOKUP(X28,$B$105:$DD$106,2)</f>
        <v>209.749999999999</v>
      </c>
      <c r="AA28" s="980" t="n">
        <f aca="false">AVERAGE(AB28:AC28)</f>
        <v>94.5</v>
      </c>
      <c r="AB28" s="981" t="n">
        <v>98</v>
      </c>
      <c r="AC28" s="982" t="n">
        <v>91</v>
      </c>
      <c r="AD28" s="975" t="n">
        <f aca="false">HLOOKUP(AB28,$B$115:$DD$116,2)</f>
        <v>0.125</v>
      </c>
      <c r="AE28" s="979" t="n">
        <f aca="false">HLOOKUP(AC28,$B$105:$DD$106,2)</f>
        <v>209.749999999999</v>
      </c>
      <c r="AF28" s="1019"/>
      <c r="AG28" s="1019"/>
      <c r="AH28" s="1019"/>
      <c r="AI28" s="1019"/>
      <c r="AJ28" s="1019"/>
      <c r="AK28" s="1019"/>
      <c r="AL28" s="1019"/>
      <c r="AM28" s="1019"/>
      <c r="AN28" s="1019"/>
      <c r="AO28" s="1019"/>
      <c r="AP28" s="1019"/>
      <c r="AQ28" s="1019"/>
      <c r="AR28" s="1019"/>
      <c r="AS28" s="1019"/>
      <c r="AT28" s="1019"/>
      <c r="AU28" s="1019"/>
      <c r="AV28" s="1019"/>
      <c r="AW28" s="1019"/>
      <c r="AX28" s="1019"/>
      <c r="AY28" s="1019"/>
      <c r="AZ28" s="1019"/>
      <c r="BA28" s="1019"/>
      <c r="BB28" s="1019"/>
      <c r="BC28" s="1019"/>
      <c r="BD28" s="1019"/>
      <c r="BE28" s="1019"/>
      <c r="BF28" s="1019"/>
      <c r="BG28" s="1019"/>
      <c r="BH28" s="1019"/>
      <c r="BI28" s="1019"/>
      <c r="BJ28" s="1020"/>
      <c r="BK28" s="1020"/>
      <c r="BL28" s="1021"/>
      <c r="BM28" s="1021"/>
      <c r="BN28" s="1021"/>
      <c r="BO28" s="1021"/>
      <c r="BP28" s="1022"/>
      <c r="BQ28" s="1022"/>
    </row>
    <row r="29" s="1001" customFormat="true" ht="18" hidden="false" customHeight="false" outlineLevel="0" collapsed="false">
      <c r="A29" s="971" t="s">
        <v>147</v>
      </c>
      <c r="B29" s="980" t="n">
        <f aca="false">AVERAGE(C29:D29)</f>
        <v>60</v>
      </c>
      <c r="C29" s="981" t="n">
        <v>75</v>
      </c>
      <c r="D29" s="982" t="n">
        <v>45</v>
      </c>
      <c r="E29" s="975" t="n">
        <f aca="false">HLOOKUP(C29,$B$115:$DD$116,2)</f>
        <v>0.125</v>
      </c>
      <c r="F29" s="976" t="n">
        <f aca="false">HLOOKUP(D29,$B$105:$DD$106,2)</f>
        <v>209.749999999999</v>
      </c>
      <c r="G29" s="980" t="n">
        <f aca="false">AVERAGE(H29:I29)</f>
        <v>60</v>
      </c>
      <c r="H29" s="981" t="n">
        <v>70</v>
      </c>
      <c r="I29" s="982" t="n">
        <v>50</v>
      </c>
      <c r="J29" s="975" t="n">
        <f aca="false">HLOOKUP(H29,$B$115:$DD$116,2)</f>
        <v>0.125</v>
      </c>
      <c r="K29" s="979" t="n">
        <f aca="false">HLOOKUP(I29,$B$105:$DD$106,2)</f>
        <v>209.749999999999</v>
      </c>
      <c r="L29" s="980" t="n">
        <f aca="false">AVERAGE(M29:N29)</f>
        <v>70</v>
      </c>
      <c r="M29" s="1023" t="n">
        <v>78</v>
      </c>
      <c r="N29" s="1024" t="n">
        <v>62</v>
      </c>
      <c r="O29" s="975" t="n">
        <f aca="false">HLOOKUP(M29,$B$115:$DD$116,2)</f>
        <v>0.125</v>
      </c>
      <c r="P29" s="976" t="n">
        <f aca="false">HLOOKUP(N29,$B$105:$DD$106,2)</f>
        <v>209.749999999999</v>
      </c>
      <c r="Q29" s="980" t="n">
        <f aca="false">AVERAGE(R29:S29)</f>
        <v>70</v>
      </c>
      <c r="R29" s="1023" t="n">
        <v>80</v>
      </c>
      <c r="S29" s="1024" t="n">
        <v>60</v>
      </c>
      <c r="T29" s="975" t="n">
        <f aca="false">HLOOKUP(R29,$B$115:$DD$116,2)</f>
        <v>0.125</v>
      </c>
      <c r="U29" s="979" t="n">
        <f aca="false">HLOOKUP(S29,$B$105:$DD$106,2)</f>
        <v>209.749999999999</v>
      </c>
      <c r="V29" s="980" t="n">
        <f aca="false">AVERAGE(W29:X29)</f>
        <v>70</v>
      </c>
      <c r="W29" s="981" t="n">
        <v>78</v>
      </c>
      <c r="X29" s="982" t="n">
        <v>62</v>
      </c>
      <c r="Y29" s="975" t="n">
        <f aca="false">HLOOKUP(W29,$B$115:$DD$116,2)</f>
        <v>0.125</v>
      </c>
      <c r="Z29" s="976" t="n">
        <f aca="false">HLOOKUP(X29,$B$105:$DD$106,2)</f>
        <v>209.749999999999</v>
      </c>
      <c r="AA29" s="980" t="n">
        <f aca="false">AVERAGE(AB29:AC29)</f>
        <v>70</v>
      </c>
      <c r="AB29" s="981" t="n">
        <v>80</v>
      </c>
      <c r="AC29" s="982" t="n">
        <v>60</v>
      </c>
      <c r="AD29" s="975" t="n">
        <f aca="false">HLOOKUP(AB29,$B$115:$DD$116,2)</f>
        <v>0.125</v>
      </c>
      <c r="AE29" s="979" t="n">
        <f aca="false">HLOOKUP(AC29,$B$105:$DD$106,2)</f>
        <v>209.749999999999</v>
      </c>
      <c r="AF29" s="1019"/>
      <c r="AG29" s="1019"/>
      <c r="AH29" s="1019"/>
      <c r="AI29" s="1019"/>
      <c r="AJ29" s="1019"/>
      <c r="AK29" s="1019"/>
      <c r="AL29" s="1019"/>
      <c r="AM29" s="1019"/>
      <c r="AN29" s="1019"/>
      <c r="AO29" s="1019"/>
      <c r="AP29" s="1019"/>
      <c r="AQ29" s="1019"/>
      <c r="AR29" s="1019"/>
      <c r="AS29" s="1019"/>
      <c r="AT29" s="1019"/>
      <c r="AU29" s="1019"/>
      <c r="AV29" s="1019"/>
      <c r="AW29" s="1019"/>
      <c r="AX29" s="1019"/>
      <c r="AY29" s="1019"/>
      <c r="AZ29" s="1019"/>
      <c r="BA29" s="1019"/>
      <c r="BB29" s="1019"/>
      <c r="BC29" s="1019"/>
      <c r="BD29" s="1019"/>
      <c r="BE29" s="1019"/>
      <c r="BF29" s="1019"/>
      <c r="BG29" s="1019"/>
      <c r="BH29" s="1019"/>
      <c r="BI29" s="1019"/>
      <c r="BJ29" s="1020"/>
      <c r="BK29" s="1020"/>
      <c r="BL29" s="1021"/>
      <c r="BM29" s="1021"/>
      <c r="BN29" s="1021"/>
      <c r="BO29" s="1021"/>
      <c r="BP29" s="1022"/>
      <c r="BQ29" s="1022"/>
    </row>
    <row r="30" s="1001" customFormat="true" ht="18" hidden="false" customHeight="false" outlineLevel="0" collapsed="false">
      <c r="A30" s="971" t="s">
        <v>157</v>
      </c>
      <c r="B30" s="980" t="n">
        <f aca="false">AVERAGE(C30:D30)</f>
        <v>45</v>
      </c>
      <c r="C30" s="981" t="n">
        <v>52</v>
      </c>
      <c r="D30" s="982" t="n">
        <v>38</v>
      </c>
      <c r="E30" s="975" t="n">
        <f aca="false">HLOOKUP(C30,$B$115:$DD$116,2)</f>
        <v>0.125</v>
      </c>
      <c r="F30" s="976" t="n">
        <f aca="false">HLOOKUP(D30,$B$105:$DD$106,2)</f>
        <v>209.749999999999</v>
      </c>
      <c r="G30" s="980" t="n">
        <f aca="false">AVERAGE(H30:I30)</f>
        <v>45</v>
      </c>
      <c r="H30" s="981" t="n">
        <v>54</v>
      </c>
      <c r="I30" s="982" t="n">
        <v>36</v>
      </c>
      <c r="J30" s="975" t="n">
        <f aca="false">HLOOKUP(H30,$B$115:$DD$116,2)</f>
        <v>0.125</v>
      </c>
      <c r="K30" s="979" t="n">
        <f aca="false">HLOOKUP(I30,$B$105:$DD$106,2)</f>
        <v>209.749999999999</v>
      </c>
      <c r="L30" s="980" t="n">
        <f aca="false">AVERAGE(M30:N30)</f>
        <v>49.5</v>
      </c>
      <c r="M30" s="1023" t="n">
        <v>56</v>
      </c>
      <c r="N30" s="1024" t="n">
        <v>43</v>
      </c>
      <c r="O30" s="975" t="n">
        <f aca="false">HLOOKUP(M30,$B$115:$DD$116,2)</f>
        <v>0.125</v>
      </c>
      <c r="P30" s="976" t="n">
        <f aca="false">HLOOKUP(N30,$B$105:$DD$106,2)</f>
        <v>209.749999999999</v>
      </c>
      <c r="Q30" s="980" t="n">
        <f aca="false">AVERAGE(R30:S30)</f>
        <v>49.5</v>
      </c>
      <c r="R30" s="1023" t="n">
        <v>58</v>
      </c>
      <c r="S30" s="1024" t="n">
        <v>41</v>
      </c>
      <c r="T30" s="975" t="n">
        <f aca="false">HLOOKUP(R30,$B$115:$DD$116,2)</f>
        <v>0.125</v>
      </c>
      <c r="U30" s="979" t="n">
        <f aca="false">HLOOKUP(S30,$B$105:$DD$106,2)</f>
        <v>209.749999999999</v>
      </c>
      <c r="V30" s="980" t="n">
        <f aca="false">AVERAGE(W30:X30)</f>
        <v>55</v>
      </c>
      <c r="W30" s="981" t="n">
        <v>60</v>
      </c>
      <c r="X30" s="982" t="n">
        <v>50</v>
      </c>
      <c r="Y30" s="975" t="n">
        <f aca="false">HLOOKUP(W30,$B$115:$DD$116,2)</f>
        <v>0.125</v>
      </c>
      <c r="Z30" s="976" t="n">
        <f aca="false">HLOOKUP(X30,$B$105:$DD$106,2)</f>
        <v>209.749999999999</v>
      </c>
      <c r="AA30" s="980" t="n">
        <f aca="false">AVERAGE(AB30:AC30)</f>
        <v>55</v>
      </c>
      <c r="AB30" s="981" t="n">
        <v>64</v>
      </c>
      <c r="AC30" s="982" t="n">
        <v>46</v>
      </c>
      <c r="AD30" s="975" t="n">
        <f aca="false">HLOOKUP(AB30,$B$115:$DD$116,2)</f>
        <v>0.125</v>
      </c>
      <c r="AE30" s="979" t="n">
        <f aca="false">HLOOKUP(AC30,$B$105:$DD$106,2)</f>
        <v>209.749999999999</v>
      </c>
      <c r="AF30" s="1019"/>
      <c r="AG30" s="1019"/>
      <c r="AH30" s="1019"/>
      <c r="AI30" s="1019"/>
      <c r="AJ30" s="1019"/>
      <c r="AK30" s="1019"/>
      <c r="AL30" s="1019"/>
      <c r="AM30" s="1019"/>
      <c r="AN30" s="1019"/>
      <c r="AO30" s="1019"/>
      <c r="AP30" s="1019"/>
      <c r="AQ30" s="1019"/>
      <c r="AR30" s="1019"/>
      <c r="AS30" s="1019"/>
      <c r="AT30" s="1019"/>
      <c r="AU30" s="1019"/>
      <c r="AV30" s="1019"/>
      <c r="AW30" s="1019"/>
      <c r="AX30" s="1019"/>
      <c r="AY30" s="1019"/>
      <c r="AZ30" s="1019"/>
      <c r="BA30" s="1019"/>
      <c r="BB30" s="1019"/>
      <c r="BC30" s="1019"/>
      <c r="BD30" s="1019"/>
      <c r="BE30" s="1019"/>
      <c r="BF30" s="1019"/>
      <c r="BG30" s="1019"/>
      <c r="BH30" s="1019"/>
      <c r="BI30" s="1019"/>
      <c r="BJ30" s="1020"/>
      <c r="BK30" s="1020"/>
      <c r="BL30" s="1021"/>
      <c r="BM30" s="1021"/>
      <c r="BN30" s="1021"/>
      <c r="BO30" s="1021"/>
      <c r="BP30" s="1022"/>
      <c r="BQ30" s="1022"/>
    </row>
    <row r="31" s="1001" customFormat="true" ht="18" hidden="false" customHeight="false" outlineLevel="0" collapsed="false">
      <c r="A31" s="971" t="s">
        <v>167</v>
      </c>
      <c r="B31" s="980" t="n">
        <f aca="false">AVERAGE(C31:D31)</f>
        <v>84.5</v>
      </c>
      <c r="C31" s="981" t="n">
        <v>96</v>
      </c>
      <c r="D31" s="982" t="n">
        <v>73</v>
      </c>
      <c r="E31" s="975" t="n">
        <f aca="false">HLOOKUP(C31,$B$115:$DD$116,2)</f>
        <v>0.125</v>
      </c>
      <c r="F31" s="976" t="n">
        <f aca="false">HLOOKUP(D31,$B$105:$DD$106,2)</f>
        <v>209.749999999999</v>
      </c>
      <c r="G31" s="980" t="n">
        <f aca="false">AVERAGE(H31:I31)</f>
        <v>85</v>
      </c>
      <c r="H31" s="981" t="n">
        <v>90</v>
      </c>
      <c r="I31" s="982" t="n">
        <v>80</v>
      </c>
      <c r="J31" s="975" t="n">
        <f aca="false">HLOOKUP(H31,$B$115:$DD$116,2)</f>
        <v>0.125</v>
      </c>
      <c r="K31" s="979" t="n">
        <f aca="false">HLOOKUP(I31,$B$105:$DD$106,2)</f>
        <v>209.749999999999</v>
      </c>
      <c r="L31" s="980" t="n">
        <f aca="false">AVERAGE(M31:N31)</f>
        <v>89.5</v>
      </c>
      <c r="M31" s="1023" t="n">
        <v>96</v>
      </c>
      <c r="N31" s="1024" t="n">
        <v>83</v>
      </c>
      <c r="O31" s="975" t="n">
        <f aca="false">HLOOKUP(M31,$B$115:$DD$116,2)</f>
        <v>0.125</v>
      </c>
      <c r="P31" s="976" t="n">
        <f aca="false">HLOOKUP(N31,$B$105:$DD$106,2)</f>
        <v>209.749999999999</v>
      </c>
      <c r="Q31" s="980" t="n">
        <f aca="false">AVERAGE(R31:S31)</f>
        <v>89.5</v>
      </c>
      <c r="R31" s="1023" t="n">
        <v>98</v>
      </c>
      <c r="S31" s="1024" t="n">
        <v>81</v>
      </c>
      <c r="T31" s="975" t="n">
        <f aca="false">HLOOKUP(R31,$B$115:$DD$116,2)</f>
        <v>0.125</v>
      </c>
      <c r="U31" s="979" t="n">
        <f aca="false">HLOOKUP(S31,$B$105:$DD$106,2)</f>
        <v>209.749999999999</v>
      </c>
      <c r="V31" s="980" t="n">
        <f aca="false">AVERAGE(W31:X31)</f>
        <v>94.5</v>
      </c>
      <c r="W31" s="981" t="n">
        <v>98</v>
      </c>
      <c r="X31" s="982" t="n">
        <v>91</v>
      </c>
      <c r="Y31" s="975" t="n">
        <f aca="false">HLOOKUP(W31,$B$115:$DD$116,2)</f>
        <v>0.125</v>
      </c>
      <c r="Z31" s="976" t="n">
        <f aca="false">HLOOKUP(X31,$B$105:$DD$106,2)</f>
        <v>209.749999999999</v>
      </c>
      <c r="AA31" s="980" t="n">
        <f aca="false">AVERAGE(AB31:AC31)</f>
        <v>94.5</v>
      </c>
      <c r="AB31" s="981" t="n">
        <v>98</v>
      </c>
      <c r="AC31" s="982" t="n">
        <v>91</v>
      </c>
      <c r="AD31" s="975" t="n">
        <f aca="false">HLOOKUP(AB31,$B$115:$DD$116,2)</f>
        <v>0.125</v>
      </c>
      <c r="AE31" s="979" t="n">
        <f aca="false">HLOOKUP(AC31,$B$105:$DD$106,2)</f>
        <v>209.749999999999</v>
      </c>
      <c r="AF31" s="1019"/>
      <c r="AG31" s="1019"/>
      <c r="AH31" s="1019"/>
      <c r="AI31" s="1019"/>
      <c r="AJ31" s="1019"/>
      <c r="AK31" s="1019"/>
      <c r="AL31" s="1019"/>
      <c r="AM31" s="1019"/>
      <c r="AN31" s="1019"/>
      <c r="AO31" s="1019"/>
      <c r="AP31" s="1019"/>
      <c r="AQ31" s="1019"/>
      <c r="AR31" s="1019"/>
      <c r="AS31" s="1019"/>
      <c r="AT31" s="1019"/>
      <c r="AU31" s="1019"/>
      <c r="AV31" s="1019"/>
      <c r="AW31" s="1019"/>
      <c r="AX31" s="1019"/>
      <c r="AY31" s="1019"/>
      <c r="AZ31" s="1019"/>
      <c r="BA31" s="1019"/>
      <c r="BB31" s="1019"/>
      <c r="BC31" s="1019"/>
      <c r="BD31" s="1019"/>
      <c r="BE31" s="1019"/>
      <c r="BF31" s="1019"/>
      <c r="BG31" s="1019"/>
      <c r="BH31" s="1019"/>
      <c r="BI31" s="1019"/>
      <c r="BJ31" s="1020"/>
      <c r="BK31" s="1020"/>
      <c r="BL31" s="1021"/>
      <c r="BM31" s="1021"/>
      <c r="BN31" s="1021"/>
      <c r="BO31" s="1021"/>
      <c r="BP31" s="1022"/>
      <c r="BQ31" s="1022"/>
    </row>
    <row r="32" customFormat="false" ht="18" hidden="false" customHeight="false" outlineLevel="0" collapsed="false">
      <c r="A32" s="985" t="s">
        <v>179</v>
      </c>
      <c r="B32" s="992" t="n">
        <f aca="false">AVERAGE(C32:D32)</f>
        <v>60</v>
      </c>
      <c r="C32" s="987" t="n">
        <v>75</v>
      </c>
      <c r="D32" s="988" t="n">
        <v>45</v>
      </c>
      <c r="E32" s="989" t="n">
        <f aca="false">HLOOKUP(C32,$B$115:$DD$116,2)</f>
        <v>0.125</v>
      </c>
      <c r="F32" s="990" t="n">
        <f aca="false">HLOOKUP(D32,$B$105:$DD$106,2)</f>
        <v>209.749999999999</v>
      </c>
      <c r="G32" s="992" t="n">
        <f aca="false">AVERAGE(H32:I32)</f>
        <v>60</v>
      </c>
      <c r="H32" s="987" t="n">
        <v>72</v>
      </c>
      <c r="I32" s="988" t="n">
        <v>48</v>
      </c>
      <c r="J32" s="989" t="n">
        <f aca="false">HLOOKUP(H32,$B$115:$DD$116,2)</f>
        <v>0.125</v>
      </c>
      <c r="K32" s="991" t="n">
        <f aca="false">HLOOKUP(I32,$B$105:$DD$106,2)</f>
        <v>209.749999999999</v>
      </c>
      <c r="L32" s="992" t="n">
        <f aca="false">AVERAGE(M32:N32)</f>
        <v>60</v>
      </c>
      <c r="M32" s="1025" t="n">
        <v>72</v>
      </c>
      <c r="N32" s="1026" t="n">
        <v>48</v>
      </c>
      <c r="O32" s="989" t="n">
        <f aca="false">HLOOKUP(M32,$B$115:$DD$116,2)</f>
        <v>0.125</v>
      </c>
      <c r="P32" s="990" t="n">
        <f aca="false">HLOOKUP(N32,$B$105:$DD$106,2)</f>
        <v>209.749999999999</v>
      </c>
      <c r="Q32" s="992" t="n">
        <f aca="false">AVERAGE(R32:S32)</f>
        <v>60</v>
      </c>
      <c r="R32" s="1025" t="n">
        <v>74</v>
      </c>
      <c r="S32" s="1026" t="n">
        <v>46</v>
      </c>
      <c r="T32" s="989" t="n">
        <f aca="false">HLOOKUP(R32,$B$115:$DD$116,2)</f>
        <v>0.125</v>
      </c>
      <c r="U32" s="991" t="n">
        <f aca="false">HLOOKUP(S32,$B$105:$DD$106,2)</f>
        <v>209.749999999999</v>
      </c>
      <c r="V32" s="992" t="n">
        <f aca="false">AVERAGE(W32:X32)</f>
        <v>64.5</v>
      </c>
      <c r="W32" s="987" t="n">
        <v>77</v>
      </c>
      <c r="X32" s="988" t="n">
        <v>52</v>
      </c>
      <c r="Y32" s="989" t="n">
        <f aca="false">HLOOKUP(W32,$B$115:$DD$116,2)</f>
        <v>0.125</v>
      </c>
      <c r="Z32" s="990" t="n">
        <f aca="false">HLOOKUP(X32,$B$105:$DD$106,2)</f>
        <v>209.749999999999</v>
      </c>
      <c r="AA32" s="992" t="n">
        <f aca="false">AVERAGE(AB32:AC32)</f>
        <v>65</v>
      </c>
      <c r="AB32" s="987" t="n">
        <v>75</v>
      </c>
      <c r="AC32" s="988" t="n">
        <v>55</v>
      </c>
      <c r="AD32" s="989" t="n">
        <f aca="false">HLOOKUP(AB32,$B$115:$DD$116,2)</f>
        <v>0.125</v>
      </c>
      <c r="AE32" s="991" t="n">
        <f aca="false">HLOOKUP(AC32,$B$105:$DD$106,2)</f>
        <v>209.749999999999</v>
      </c>
      <c r="AF32" s="54"/>
      <c r="AG32" s="54"/>
      <c r="AH32" s="54"/>
      <c r="AI32" s="54"/>
      <c r="AJ32" s="54"/>
      <c r="AK32" s="54"/>
      <c r="AL32" s="54"/>
      <c r="AM32" s="54"/>
      <c r="AN32" s="54"/>
      <c r="AO32" s="54"/>
      <c r="AP32" s="1027"/>
      <c r="AQ32" s="1027"/>
      <c r="AR32" s="1027"/>
      <c r="AS32" s="1027"/>
      <c r="AT32" s="1027"/>
      <c r="AU32" s="1027"/>
      <c r="AV32" s="1027"/>
      <c r="AW32" s="1027"/>
      <c r="AX32" s="1027"/>
      <c r="AY32" s="1027"/>
      <c r="AZ32" s="54"/>
      <c r="BA32" s="54"/>
      <c r="BB32" s="54"/>
      <c r="BC32" s="54"/>
      <c r="BD32" s="54"/>
      <c r="BE32" s="54"/>
      <c r="BF32" s="54"/>
      <c r="BG32" s="54"/>
      <c r="BH32" s="54"/>
      <c r="BI32" s="54"/>
      <c r="BJ32" s="54"/>
      <c r="BK32" s="54"/>
      <c r="BL32" s="54"/>
      <c r="BM32" s="54"/>
      <c r="BN32" s="54"/>
      <c r="BO32" s="54"/>
      <c r="BP32" s="54"/>
      <c r="BQ32" s="54"/>
    </row>
    <row r="33" customFormat="false" ht="18" hidden="false" customHeight="false" outlineLevel="0" collapsed="false">
      <c r="A33" s="995" t="s">
        <v>303</v>
      </c>
      <c r="B33" s="996" t="n">
        <f aca="false">AVERAGE(B27:B32)</f>
        <v>67.6666666666667</v>
      </c>
      <c r="C33" s="997" t="n">
        <f aca="false">AVERAGE(C27:C32)</f>
        <v>80</v>
      </c>
      <c r="D33" s="997" t="n">
        <f aca="false">AVERAGE(D27:D32)</f>
        <v>55.3333333333333</v>
      </c>
      <c r="E33" s="997" t="n">
        <f aca="false">AVERAGE(E27:E32)</f>
        <v>0.125</v>
      </c>
      <c r="F33" s="998" t="n">
        <f aca="false">AVERAGE(F27:F32)</f>
        <v>209.749999999999</v>
      </c>
      <c r="G33" s="997" t="n">
        <f aca="false">AVERAGE(G27:G32)</f>
        <v>67.8333333333333</v>
      </c>
      <c r="H33" s="997" t="n">
        <f aca="false">AVERAGE(H27:H32)</f>
        <v>77.6666666666667</v>
      </c>
      <c r="I33" s="997" t="n">
        <f aca="false">AVERAGE(I27:I32)</f>
        <v>58</v>
      </c>
      <c r="J33" s="997" t="n">
        <f aca="false">AVERAGE(J27:J32)</f>
        <v>0.125</v>
      </c>
      <c r="K33" s="999" t="n">
        <f aca="false">AVERAGE(K27:K32)</f>
        <v>209.749999999999</v>
      </c>
      <c r="L33" s="997" t="n">
        <f aca="false">AVERAGE(L27:L32)</f>
        <v>72.0833333333333</v>
      </c>
      <c r="M33" s="997" t="n">
        <f aca="false">AVERAGE(M27:M32)</f>
        <v>81.3333333333333</v>
      </c>
      <c r="N33" s="997" t="n">
        <f aca="false">AVERAGE(N27:N32)</f>
        <v>62.8333333333333</v>
      </c>
      <c r="O33" s="997" t="n">
        <f aca="false">AVERAGE(O27:O32)</f>
        <v>0.125</v>
      </c>
      <c r="P33" s="998" t="n">
        <f aca="false">AVERAGE(P27:P32)</f>
        <v>209.749999999999</v>
      </c>
      <c r="Q33" s="997" t="n">
        <f aca="false">AVERAGE(Q27:Q32)</f>
        <v>72.0833333333333</v>
      </c>
      <c r="R33" s="997" t="n">
        <f aca="false">AVERAGE(R27:R32)</f>
        <v>83.3333333333333</v>
      </c>
      <c r="S33" s="997" t="n">
        <f aca="false">AVERAGE(S27:S32)</f>
        <v>60.8333333333333</v>
      </c>
      <c r="T33" s="997" t="n">
        <f aca="false">AVERAGE(T27:T32)</f>
        <v>0.125</v>
      </c>
      <c r="U33" s="999" t="n">
        <f aca="false">AVERAGE(U27:U32)</f>
        <v>209.749999999999</v>
      </c>
      <c r="V33" s="997" t="n">
        <f aca="false">AVERAGE(V27:V32)</f>
        <v>76</v>
      </c>
      <c r="W33" s="997" t="n">
        <f aca="false">AVERAGE(W27:W32)</f>
        <v>83.8333333333333</v>
      </c>
      <c r="X33" s="997" t="n">
        <f aca="false">AVERAGE(X27:X32)</f>
        <v>68.1666666666667</v>
      </c>
      <c r="Y33" s="997" t="n">
        <f aca="false">AVERAGE(Y27:Y32)</f>
        <v>0.125</v>
      </c>
      <c r="Z33" s="998" t="n">
        <f aca="false">AVERAGE(Z27:Z32)</f>
        <v>209.749999999999</v>
      </c>
      <c r="AA33" s="997" t="n">
        <f aca="false">AVERAGE(AA27:AA32)</f>
        <v>76.0833333333333</v>
      </c>
      <c r="AB33" s="997" t="n">
        <f aca="false">AVERAGE(AB27:AB32)</f>
        <v>84.1666666666667</v>
      </c>
      <c r="AC33" s="997" t="n">
        <f aca="false">AVERAGE(AC27:AC32)</f>
        <v>68</v>
      </c>
      <c r="AD33" s="997" t="n">
        <f aca="false">AVERAGE(AD27:AD32)</f>
        <v>0.125</v>
      </c>
      <c r="AE33" s="999" t="n">
        <f aca="false">AVERAGE(AE27:AE32)</f>
        <v>209.749999999999</v>
      </c>
      <c r="DV33" s="154"/>
      <c r="DW33" s="154"/>
      <c r="DX33" s="154"/>
      <c r="DY33" s="154"/>
      <c r="DZ33" s="154"/>
    </row>
    <row r="34" customFormat="false" ht="18" hidden="false" customHeight="false" outlineLevel="0" collapsed="false">
      <c r="A34" s="1028"/>
      <c r="B34" s="1019"/>
      <c r="C34" s="1019"/>
      <c r="D34" s="1019"/>
      <c r="E34" s="1019"/>
      <c r="F34" s="1019"/>
      <c r="G34" s="1019"/>
      <c r="H34" s="1019"/>
      <c r="I34" s="1019"/>
      <c r="J34" s="1019"/>
      <c r="K34" s="1019"/>
      <c r="L34" s="1019"/>
      <c r="M34" s="1019"/>
      <c r="N34" s="1019"/>
      <c r="O34" s="1019"/>
      <c r="P34" s="1019"/>
      <c r="Q34" s="1019"/>
      <c r="R34" s="1019"/>
      <c r="S34" s="1019"/>
      <c r="T34" s="1019"/>
      <c r="U34" s="1019"/>
      <c r="V34" s="1019"/>
      <c r="W34" s="1019"/>
      <c r="X34" s="1019"/>
      <c r="Y34" s="1019"/>
      <c r="Z34" s="1019"/>
      <c r="AA34" s="1019"/>
      <c r="AB34" s="1019"/>
      <c r="AC34" s="1019"/>
      <c r="AD34" s="1019"/>
      <c r="AE34" s="1019"/>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DV34" s="154"/>
      <c r="DW34" s="154"/>
      <c r="DX34" s="154"/>
      <c r="DY34" s="154"/>
      <c r="DZ34" s="154"/>
    </row>
    <row r="35" customFormat="false" ht="18" hidden="false" customHeight="true" outlineLevel="0" collapsed="false">
      <c r="A35" s="922" t="s">
        <v>882</v>
      </c>
      <c r="B35" s="1019"/>
      <c r="C35" s="1019"/>
      <c r="D35" s="1019"/>
      <c r="E35" s="1019"/>
      <c r="F35" s="1019"/>
      <c r="G35" s="1019"/>
      <c r="H35" s="1019"/>
      <c r="I35" s="1019"/>
      <c r="J35" s="1019"/>
      <c r="K35" s="1019"/>
      <c r="L35" s="1019"/>
      <c r="M35" s="1019"/>
      <c r="N35" s="1019"/>
      <c r="O35" s="1019"/>
      <c r="P35" s="1019"/>
      <c r="Q35" s="1019"/>
      <c r="R35" s="1019"/>
      <c r="S35" s="1019"/>
      <c r="T35" s="7" t="s">
        <v>883</v>
      </c>
      <c r="U35" s="1019"/>
      <c r="V35" s="1019"/>
      <c r="W35" s="1019"/>
      <c r="X35" s="1019"/>
      <c r="Y35" s="1019"/>
      <c r="Z35" s="1019"/>
      <c r="AA35" s="1019"/>
      <c r="AB35" s="1019"/>
      <c r="AC35" s="1019"/>
      <c r="AD35" s="1019"/>
      <c r="AE35" s="1019"/>
      <c r="AF35" s="54"/>
      <c r="AG35" s="54"/>
      <c r="AH35" s="54"/>
      <c r="AI35" s="54"/>
      <c r="DV35" s="154"/>
      <c r="DW35" s="154"/>
      <c r="DX35" s="154"/>
      <c r="DY35" s="154"/>
      <c r="DZ35" s="154"/>
    </row>
    <row r="36" customFormat="false" ht="12" hidden="false" customHeight="true" outlineLevel="0" collapsed="false">
      <c r="A36" s="481" t="s">
        <v>884</v>
      </c>
      <c r="B36" s="1019"/>
      <c r="C36" s="1019"/>
      <c r="D36" s="1019"/>
      <c r="E36" s="1019"/>
      <c r="F36" s="1019"/>
      <c r="G36" s="1019"/>
      <c r="H36" s="1019"/>
      <c r="I36" s="1019"/>
      <c r="J36" s="1019"/>
      <c r="K36" s="1019"/>
      <c r="L36" s="1019"/>
      <c r="M36" s="1019"/>
      <c r="N36" s="1019"/>
      <c r="O36" s="1019"/>
      <c r="P36" s="1019"/>
      <c r="Q36" s="1019"/>
      <c r="R36" s="1019"/>
      <c r="S36" s="1019"/>
      <c r="T36" s="1019"/>
      <c r="U36" s="1019"/>
      <c r="V36" s="1019"/>
      <c r="W36" s="1019"/>
      <c r="X36" s="1019"/>
      <c r="Y36" s="1019"/>
      <c r="Z36" s="1019"/>
      <c r="AA36" s="1019"/>
      <c r="AB36" s="1019"/>
      <c r="AC36" s="1019"/>
      <c r="AD36" s="1019"/>
      <c r="AE36" s="1019"/>
      <c r="AF36" s="54"/>
      <c r="AG36" s="54"/>
      <c r="AH36" s="54"/>
      <c r="AI36" s="54"/>
      <c r="DV36" s="154"/>
      <c r="DW36" s="154"/>
      <c r="DX36" s="154"/>
      <c r="DY36" s="154"/>
      <c r="DZ36" s="154"/>
    </row>
    <row r="37" s="682" customFormat="true" ht="12" hidden="false" customHeight="true" outlineLevel="0" collapsed="false">
      <c r="A37" s="1007"/>
      <c r="B37" s="927" t="s">
        <v>894</v>
      </c>
      <c r="C37" s="924"/>
      <c r="D37" s="924"/>
      <c r="E37" s="924"/>
      <c r="F37" s="924"/>
      <c r="G37" s="924"/>
      <c r="H37" s="924"/>
      <c r="I37" s="924"/>
      <c r="J37" s="924"/>
      <c r="K37" s="924"/>
      <c r="L37" s="927" t="s">
        <v>895</v>
      </c>
      <c r="M37" s="924"/>
      <c r="N37" s="924"/>
      <c r="O37" s="924"/>
      <c r="P37" s="924"/>
      <c r="Q37" s="947"/>
      <c r="R37" s="947"/>
      <c r="S37" s="947"/>
      <c r="T37" s="947"/>
      <c r="U37" s="947"/>
      <c r="V37" s="947"/>
      <c r="W37" s="947"/>
      <c r="X37" s="947"/>
      <c r="Y37" s="947"/>
      <c r="Z37" s="947"/>
      <c r="AA37" s="947"/>
      <c r="AB37" s="947"/>
      <c r="AC37" s="947"/>
      <c r="AD37" s="947"/>
      <c r="AE37" s="947"/>
      <c r="AF37" s="1011"/>
      <c r="AG37" s="1011"/>
      <c r="AH37" s="1011"/>
      <c r="AI37" s="1011"/>
      <c r="DV37" s="789"/>
      <c r="DW37" s="789"/>
      <c r="DX37" s="789"/>
      <c r="DY37" s="789"/>
      <c r="DZ37" s="789"/>
    </row>
    <row r="38" s="682" customFormat="true" ht="12" hidden="false" customHeight="true" outlineLevel="0" collapsed="false">
      <c r="A38" s="929" t="s">
        <v>109</v>
      </c>
      <c r="B38" s="932" t="n">
        <v>94.2912</v>
      </c>
      <c r="C38" s="934"/>
      <c r="D38" s="934"/>
      <c r="E38" s="934"/>
      <c r="F38" s="934"/>
      <c r="G38" s="934"/>
      <c r="H38" s="934"/>
      <c r="I38" s="934"/>
      <c r="J38" s="934"/>
      <c r="K38" s="934"/>
      <c r="L38" s="932" t="n">
        <v>100.0064</v>
      </c>
      <c r="M38" s="934"/>
      <c r="N38" s="934"/>
      <c r="O38" s="934"/>
      <c r="P38" s="934"/>
      <c r="Q38" s="947"/>
      <c r="R38" s="947"/>
      <c r="S38" s="947"/>
      <c r="T38" s="947"/>
      <c r="U38" s="947"/>
      <c r="V38" s="947"/>
      <c r="W38" s="947"/>
      <c r="X38" s="947"/>
      <c r="Y38" s="947"/>
      <c r="Z38" s="947"/>
      <c r="AA38" s="947"/>
      <c r="AB38" s="947"/>
      <c r="AC38" s="947"/>
      <c r="AD38" s="947"/>
      <c r="AE38" s="947"/>
      <c r="AF38" s="1011"/>
      <c r="AG38" s="1011"/>
      <c r="AH38" s="1011"/>
      <c r="AI38" s="1011"/>
      <c r="DV38" s="789"/>
      <c r="DW38" s="789"/>
      <c r="DX38" s="789"/>
      <c r="DY38" s="789"/>
      <c r="DZ38" s="789"/>
    </row>
    <row r="39" s="682" customFormat="true" ht="12" hidden="false" customHeight="true" outlineLevel="0" collapsed="false">
      <c r="A39" s="936" t="s">
        <v>110</v>
      </c>
      <c r="B39" s="939" t="n">
        <v>67.148</v>
      </c>
      <c r="C39" s="941"/>
      <c r="D39" s="941"/>
      <c r="E39" s="941"/>
      <c r="F39" s="941"/>
      <c r="G39" s="941"/>
      <c r="H39" s="941"/>
      <c r="I39" s="941"/>
      <c r="J39" s="941"/>
      <c r="K39" s="941"/>
      <c r="L39" s="939" t="n">
        <v>70.006</v>
      </c>
      <c r="M39" s="941"/>
      <c r="N39" s="941"/>
      <c r="O39" s="941"/>
      <c r="P39" s="941"/>
      <c r="Q39" s="947"/>
      <c r="R39" s="947"/>
      <c r="S39" s="947"/>
      <c r="T39" s="947"/>
      <c r="U39" s="947"/>
      <c r="V39" s="947"/>
      <c r="W39" s="947"/>
      <c r="X39" s="947"/>
      <c r="Y39" s="947"/>
      <c r="Z39" s="947"/>
      <c r="AA39" s="947"/>
      <c r="AB39" s="947"/>
      <c r="AC39" s="947"/>
      <c r="AD39" s="947"/>
      <c r="AE39" s="947"/>
      <c r="AF39" s="1011"/>
      <c r="AG39" s="1011"/>
      <c r="AH39" s="1011"/>
      <c r="AI39" s="1011"/>
      <c r="DV39" s="789"/>
      <c r="DW39" s="789"/>
      <c r="DX39" s="789"/>
      <c r="DY39" s="789"/>
      <c r="DZ39" s="789"/>
    </row>
    <row r="40" s="682" customFormat="true" ht="12" hidden="false" customHeight="true" outlineLevel="0" collapsed="false">
      <c r="A40" s="943" t="s">
        <v>303</v>
      </c>
      <c r="B40" s="946" t="n">
        <f aca="false">AVERAGE(B38:B39)</f>
        <v>80.7196</v>
      </c>
      <c r="C40" s="948"/>
      <c r="D40" s="948"/>
      <c r="E40" s="948"/>
      <c r="F40" s="948"/>
      <c r="G40" s="948"/>
      <c r="H40" s="948"/>
      <c r="I40" s="948"/>
      <c r="J40" s="948"/>
      <c r="K40" s="948"/>
      <c r="L40" s="946" t="n">
        <f aca="false">AVERAGE(L38:L39)</f>
        <v>85.0062</v>
      </c>
      <c r="M40" s="948"/>
      <c r="N40" s="948"/>
      <c r="O40" s="948"/>
      <c r="P40" s="948"/>
      <c r="Q40" s="947"/>
      <c r="R40" s="947"/>
      <c r="S40" s="947"/>
      <c r="T40" s="947"/>
      <c r="U40" s="947"/>
      <c r="V40" s="947"/>
      <c r="W40" s="947"/>
      <c r="X40" s="947"/>
      <c r="Y40" s="947"/>
      <c r="Z40" s="947"/>
      <c r="AA40" s="947"/>
      <c r="AB40" s="947"/>
      <c r="AC40" s="947"/>
      <c r="AD40" s="947"/>
      <c r="AE40" s="947"/>
      <c r="AF40" s="1011"/>
      <c r="AG40" s="1011"/>
      <c r="AH40" s="1011"/>
      <c r="AI40" s="1011"/>
      <c r="DV40" s="789"/>
      <c r="DW40" s="789"/>
      <c r="DX40" s="789"/>
      <c r="DY40" s="789"/>
      <c r="DZ40" s="789"/>
    </row>
    <row r="41" s="682" customFormat="true" ht="12" hidden="false" customHeight="true" outlineLevel="0" collapsed="false">
      <c r="A41" s="950" t="s">
        <v>888</v>
      </c>
      <c r="B41" s="953" t="n">
        <f aca="false">B38-B39</f>
        <v>27.1432</v>
      </c>
      <c r="C41" s="955"/>
      <c r="D41" s="955"/>
      <c r="E41" s="955"/>
      <c r="F41" s="955"/>
      <c r="G41" s="955"/>
      <c r="H41" s="955"/>
      <c r="I41" s="955"/>
      <c r="J41" s="955"/>
      <c r="K41" s="955"/>
      <c r="L41" s="953" t="n">
        <f aca="false">L38-L39</f>
        <v>30.0004</v>
      </c>
      <c r="M41" s="955"/>
      <c r="N41" s="955"/>
      <c r="O41" s="955"/>
      <c r="P41" s="955"/>
      <c r="Q41" s="954"/>
      <c r="R41" s="954"/>
      <c r="S41" s="954"/>
      <c r="T41" s="954"/>
      <c r="U41" s="954"/>
      <c r="V41" s="954"/>
      <c r="W41" s="954"/>
      <c r="X41" s="954"/>
      <c r="Y41" s="954"/>
      <c r="Z41" s="947"/>
      <c r="AA41" s="947"/>
      <c r="AB41" s="947"/>
      <c r="AC41" s="947"/>
      <c r="AD41" s="947"/>
      <c r="AE41" s="947"/>
      <c r="AF41" s="1011"/>
      <c r="AG41" s="1011"/>
      <c r="AH41" s="1011"/>
      <c r="AI41" s="1011"/>
      <c r="DV41" s="789"/>
      <c r="DW41" s="789"/>
      <c r="DX41" s="789"/>
      <c r="DY41" s="789"/>
      <c r="DZ41" s="789"/>
    </row>
    <row r="42" customFormat="false" ht="12" hidden="false" customHeight="true" outlineLevel="0" collapsed="false">
      <c r="A42" s="1002"/>
      <c r="B42" s="1012"/>
      <c r="C42" s="1012"/>
      <c r="D42" s="1012"/>
      <c r="E42" s="1012"/>
      <c r="F42" s="1012"/>
      <c r="G42" s="1012"/>
      <c r="H42" s="1012"/>
      <c r="I42" s="1012"/>
      <c r="J42" s="1012"/>
      <c r="K42" s="1012"/>
      <c r="L42" s="1012"/>
      <c r="M42" s="1012"/>
      <c r="N42" s="1012"/>
      <c r="O42" s="1012"/>
      <c r="P42" s="1012"/>
      <c r="Q42" s="1019"/>
      <c r="R42" s="1019"/>
      <c r="S42" s="1019"/>
      <c r="T42" s="1019"/>
      <c r="U42" s="1019"/>
      <c r="V42" s="1019"/>
      <c r="W42" s="1019"/>
      <c r="X42" s="1019"/>
      <c r="Y42" s="1019"/>
      <c r="Z42" s="1019"/>
      <c r="AA42" s="1019"/>
      <c r="AB42" s="1019"/>
      <c r="AC42" s="1019"/>
      <c r="AD42" s="1019"/>
      <c r="AE42" s="1019"/>
      <c r="AF42" s="54"/>
      <c r="AG42" s="54"/>
      <c r="AH42" s="54"/>
      <c r="AI42" s="54"/>
      <c r="DV42" s="154"/>
      <c r="DW42" s="154"/>
      <c r="DX42" s="154"/>
      <c r="DY42" s="154"/>
      <c r="DZ42" s="154"/>
    </row>
    <row r="43" s="959" customFormat="true" ht="14.1" hidden="false" customHeight="true" outlineLevel="0" collapsed="false">
      <c r="A43" s="1013"/>
      <c r="B43" s="960" t="s">
        <v>103</v>
      </c>
      <c r="C43" s="960"/>
      <c r="D43" s="960"/>
      <c r="E43" s="960"/>
      <c r="F43" s="960"/>
      <c r="G43" s="961" t="s">
        <v>104</v>
      </c>
      <c r="H43" s="961"/>
      <c r="I43" s="961"/>
      <c r="J43" s="961"/>
      <c r="K43" s="961"/>
      <c r="L43" s="960" t="s">
        <v>103</v>
      </c>
      <c r="M43" s="960"/>
      <c r="N43" s="960"/>
      <c r="O43" s="960"/>
      <c r="P43" s="960"/>
      <c r="Q43" s="961" t="s">
        <v>104</v>
      </c>
      <c r="R43" s="961"/>
      <c r="S43" s="961"/>
      <c r="T43" s="961"/>
      <c r="U43" s="961"/>
      <c r="V43" s="1014"/>
      <c r="W43" s="1014"/>
      <c r="X43" s="1014"/>
      <c r="Y43" s="1014"/>
      <c r="Z43" s="1014"/>
      <c r="AA43" s="1014"/>
      <c r="AB43" s="1014"/>
      <c r="AC43" s="1014"/>
      <c r="AD43" s="1014"/>
      <c r="AE43" s="1014"/>
      <c r="AF43" s="1017"/>
      <c r="AG43" s="1017"/>
      <c r="AH43" s="1017"/>
      <c r="AI43" s="1017"/>
      <c r="DV43" s="788"/>
      <c r="DW43" s="788"/>
      <c r="DX43" s="788"/>
      <c r="DY43" s="788"/>
      <c r="DZ43" s="788"/>
    </row>
    <row r="44" customFormat="false" ht="18" hidden="false" customHeight="false" outlineLevel="0" collapsed="false">
      <c r="A44" s="1018"/>
      <c r="B44" s="963" t="s">
        <v>894</v>
      </c>
      <c r="C44" s="964" t="s">
        <v>109</v>
      </c>
      <c r="D44" s="965" t="s">
        <v>110</v>
      </c>
      <c r="E44" s="966" t="s">
        <v>889</v>
      </c>
      <c r="F44" s="967" t="s">
        <v>890</v>
      </c>
      <c r="G44" s="969" t="s">
        <v>894</v>
      </c>
      <c r="H44" s="964" t="s">
        <v>109</v>
      </c>
      <c r="I44" s="965" t="s">
        <v>110</v>
      </c>
      <c r="J44" s="966" t="s">
        <v>889</v>
      </c>
      <c r="K44" s="968" t="s">
        <v>890</v>
      </c>
      <c r="L44" s="969" t="s">
        <v>895</v>
      </c>
      <c r="M44" s="964" t="s">
        <v>109</v>
      </c>
      <c r="N44" s="965" t="s">
        <v>110</v>
      </c>
      <c r="O44" s="966" t="s">
        <v>889</v>
      </c>
      <c r="P44" s="967" t="s">
        <v>890</v>
      </c>
      <c r="Q44" s="969" t="s">
        <v>895</v>
      </c>
      <c r="R44" s="964" t="s">
        <v>109</v>
      </c>
      <c r="S44" s="965" t="s">
        <v>110</v>
      </c>
      <c r="T44" s="966" t="s">
        <v>889</v>
      </c>
      <c r="U44" s="968" t="s">
        <v>890</v>
      </c>
      <c r="V44" s="1019"/>
      <c r="W44" s="1019"/>
      <c r="X44" s="1019"/>
      <c r="Y44" s="1019"/>
      <c r="Z44" s="1019"/>
      <c r="AA44" s="1019"/>
      <c r="AB44" s="1019"/>
      <c r="AC44" s="1019"/>
      <c r="AD44" s="1019"/>
      <c r="AE44" s="1019"/>
      <c r="AF44" s="54"/>
      <c r="AG44" s="54"/>
      <c r="AH44" s="54"/>
      <c r="AI44" s="54"/>
      <c r="DV44" s="154"/>
      <c r="DW44" s="154"/>
      <c r="DX44" s="154"/>
      <c r="DY44" s="154"/>
      <c r="DZ44" s="154"/>
    </row>
    <row r="45" customFormat="false" ht="18" hidden="false" customHeight="false" outlineLevel="0" collapsed="false">
      <c r="A45" s="971" t="s">
        <v>87</v>
      </c>
      <c r="B45" s="980" t="n">
        <f aca="false">AVERAGE(C45:D45)</f>
        <v>81</v>
      </c>
      <c r="C45" s="981" t="n">
        <v>92</v>
      </c>
      <c r="D45" s="982" t="n">
        <v>70</v>
      </c>
      <c r="E45" s="975" t="n">
        <f aca="false">HLOOKUP(C45,$B$115:$DD$116,2)</f>
        <v>0.125</v>
      </c>
      <c r="F45" s="976" t="n">
        <f aca="false">HLOOKUP(D45,$B$105:$DD$106,2)</f>
        <v>209.749999999999</v>
      </c>
      <c r="G45" s="980" t="n">
        <f aca="false">AVERAGE(H45:I45)</f>
        <v>82</v>
      </c>
      <c r="H45" s="981" t="n">
        <v>94</v>
      </c>
      <c r="I45" s="982" t="n">
        <v>70</v>
      </c>
      <c r="J45" s="975" t="n">
        <f aca="false">HLOOKUP(H45,$B$115:$DD$116,2)</f>
        <v>0.125</v>
      </c>
      <c r="K45" s="979" t="n">
        <f aca="false">HLOOKUP(I45,$B$105:$DD$106,2)</f>
        <v>209.749999999999</v>
      </c>
      <c r="L45" s="980" t="n">
        <f aca="false">AVERAGE(M45:N45)</f>
        <v>85.5</v>
      </c>
      <c r="M45" s="1023" t="n">
        <v>96</v>
      </c>
      <c r="N45" s="1024" t="n">
        <v>75</v>
      </c>
      <c r="O45" s="975" t="n">
        <f aca="false">HLOOKUP(M45,$B$115:$DD$116,2)</f>
        <v>0.125</v>
      </c>
      <c r="P45" s="976" t="n">
        <f aca="false">HLOOKUP(N45,$B$105:$DD$106,2)</f>
        <v>209.749999999999</v>
      </c>
      <c r="Q45" s="980" t="n">
        <f aca="false">AVERAGE(R45:S45)</f>
        <v>88</v>
      </c>
      <c r="R45" s="981" t="n">
        <v>98</v>
      </c>
      <c r="S45" s="982" t="n">
        <v>78</v>
      </c>
      <c r="T45" s="975" t="n">
        <f aca="false">HLOOKUP(R45,$B$115:$DD$116,2)</f>
        <v>0.125</v>
      </c>
      <c r="U45" s="979" t="n">
        <f aca="false">HLOOKUP(S45,$B$105:$DD$106,2)</f>
        <v>209.749999999999</v>
      </c>
      <c r="V45" s="1019"/>
      <c r="W45" s="1019"/>
      <c r="X45" s="1019"/>
      <c r="Y45" s="1019"/>
      <c r="Z45" s="1019"/>
      <c r="AA45" s="1019"/>
      <c r="AB45" s="1019"/>
      <c r="AC45" s="1019"/>
      <c r="AD45" s="1019"/>
      <c r="AE45" s="1019"/>
      <c r="AF45" s="54"/>
      <c r="AG45" s="54"/>
      <c r="AH45" s="54"/>
      <c r="AI45" s="54"/>
      <c r="BB45" s="1029"/>
      <c r="DV45" s="154"/>
      <c r="DW45" s="154"/>
      <c r="DX45" s="154"/>
      <c r="DY45" s="154"/>
      <c r="DZ45" s="154"/>
    </row>
    <row r="46" customFormat="false" ht="18" hidden="false" customHeight="false" outlineLevel="0" collapsed="false">
      <c r="A46" s="971" t="s">
        <v>124</v>
      </c>
      <c r="B46" s="980" t="n">
        <f aca="false">AVERAGE(C46:D46)</f>
        <v>91</v>
      </c>
      <c r="C46" s="1030" t="n">
        <v>100</v>
      </c>
      <c r="D46" s="982" t="n">
        <v>82</v>
      </c>
      <c r="E46" s="975" t="n">
        <f aca="false">HLOOKUP(C46,$B$115:$DD$116,2)</f>
        <v>0.125</v>
      </c>
      <c r="F46" s="976" t="n">
        <f aca="false">HLOOKUP(D46,$B$105:$DD$106,2)</f>
        <v>209.749999999999</v>
      </c>
      <c r="G46" s="980" t="n">
        <f aca="false">AVERAGE(H46:I46)</f>
        <v>91</v>
      </c>
      <c r="H46" s="1031" t="n">
        <v>100</v>
      </c>
      <c r="I46" s="982" t="n">
        <v>82</v>
      </c>
      <c r="J46" s="975" t="n">
        <f aca="false">HLOOKUP(H46,$B$115:$DD$116,2)</f>
        <v>0.125</v>
      </c>
      <c r="K46" s="979" t="n">
        <f aca="false">HLOOKUP(I46,$B$105:$DD$106,2)</f>
        <v>209.749999999999</v>
      </c>
      <c r="L46" s="980" t="n">
        <f aca="false">AVERAGE(M46:N46)</f>
        <v>92.5</v>
      </c>
      <c r="M46" s="1032" t="n">
        <v>100</v>
      </c>
      <c r="N46" s="1024" t="n">
        <v>85</v>
      </c>
      <c r="O46" s="975" t="n">
        <f aca="false">HLOOKUP(M46,$B$115:$DD$116,2)</f>
        <v>0.125</v>
      </c>
      <c r="P46" s="976" t="n">
        <f aca="false">HLOOKUP(N46,$B$105:$DD$106,2)</f>
        <v>209.749999999999</v>
      </c>
      <c r="Q46" s="980" t="n">
        <f aca="false">AVERAGE(R46:S46)</f>
        <v>92.5</v>
      </c>
      <c r="R46" s="1031" t="n">
        <v>100</v>
      </c>
      <c r="S46" s="982" t="n">
        <v>85</v>
      </c>
      <c r="T46" s="975" t="n">
        <f aca="false">HLOOKUP(R46,$B$115:$DD$116,2)</f>
        <v>0.125</v>
      </c>
      <c r="U46" s="979" t="n">
        <f aca="false">HLOOKUP(S46,$B$105:$DD$106,2)</f>
        <v>209.749999999999</v>
      </c>
      <c r="V46" s="1019"/>
      <c r="W46" s="1019"/>
      <c r="X46" s="1019"/>
      <c r="Y46" s="1019"/>
      <c r="Z46" s="1019"/>
      <c r="AA46" s="1019"/>
      <c r="AB46" s="1019"/>
      <c r="AC46" s="1019"/>
      <c r="AD46" s="1019"/>
      <c r="AE46" s="1019"/>
      <c r="AF46" s="54"/>
      <c r="AG46" s="54"/>
      <c r="AH46" s="54"/>
      <c r="AI46" s="54"/>
      <c r="BB46" s="1029"/>
      <c r="DV46" s="154"/>
      <c r="DW46" s="154"/>
      <c r="DX46" s="154"/>
      <c r="DY46" s="154"/>
      <c r="DZ46" s="154"/>
    </row>
    <row r="47" customFormat="false" ht="18" hidden="false" customHeight="false" outlineLevel="0" collapsed="false">
      <c r="A47" s="971" t="s">
        <v>147</v>
      </c>
      <c r="B47" s="980" t="n">
        <f aca="false">AVERAGE(C47:D47)</f>
        <v>75.5</v>
      </c>
      <c r="C47" s="981" t="n">
        <v>86</v>
      </c>
      <c r="D47" s="982" t="n">
        <v>65</v>
      </c>
      <c r="E47" s="975" t="n">
        <f aca="false">HLOOKUP(C47,$B$115:$DD$116,2)</f>
        <v>0.125</v>
      </c>
      <c r="F47" s="976" t="n">
        <f aca="false">HLOOKUP(D47,$B$105:$DD$106,2)</f>
        <v>209.749999999999</v>
      </c>
      <c r="G47" s="980" t="n">
        <f aca="false">AVERAGE(H47:I47)</f>
        <v>76</v>
      </c>
      <c r="H47" s="981" t="n">
        <v>82</v>
      </c>
      <c r="I47" s="982" t="n">
        <v>70</v>
      </c>
      <c r="J47" s="975" t="n">
        <f aca="false">HLOOKUP(H47,$B$115:$DD$116,2)</f>
        <v>0.125</v>
      </c>
      <c r="K47" s="979" t="n">
        <f aca="false">HLOOKUP(I47,$B$105:$DD$106,2)</f>
        <v>209.749999999999</v>
      </c>
      <c r="L47" s="980" t="n">
        <f aca="false">AVERAGE(M47:N47)</f>
        <v>80.5</v>
      </c>
      <c r="M47" s="1023" t="n">
        <v>88</v>
      </c>
      <c r="N47" s="1024" t="n">
        <v>73</v>
      </c>
      <c r="O47" s="975" t="n">
        <f aca="false">HLOOKUP(M47,$B$115:$DD$116,2)</f>
        <v>0.125</v>
      </c>
      <c r="P47" s="976" t="n">
        <f aca="false">HLOOKUP(N47,$B$105:$DD$106,2)</f>
        <v>209.749999999999</v>
      </c>
      <c r="Q47" s="980" t="n">
        <f aca="false">AVERAGE(R47:S47)</f>
        <v>80.5</v>
      </c>
      <c r="R47" s="981" t="n">
        <v>86</v>
      </c>
      <c r="S47" s="982" t="n">
        <v>75</v>
      </c>
      <c r="T47" s="975" t="n">
        <f aca="false">HLOOKUP(R47,$B$115:$DD$116,2)</f>
        <v>0.125</v>
      </c>
      <c r="U47" s="979" t="n">
        <f aca="false">HLOOKUP(S47,$B$105:$DD$106,2)</f>
        <v>209.749999999999</v>
      </c>
      <c r="V47" s="1019"/>
      <c r="W47" s="1019"/>
      <c r="X47" s="1019"/>
      <c r="Y47" s="1019"/>
      <c r="Z47" s="1019"/>
      <c r="AA47" s="1019"/>
      <c r="AB47" s="1019"/>
      <c r="AC47" s="1019"/>
      <c r="AD47" s="1019"/>
      <c r="AE47" s="1019"/>
      <c r="AF47" s="54"/>
      <c r="AG47" s="54"/>
      <c r="AH47" s="54"/>
      <c r="AI47" s="54"/>
      <c r="BB47" s="1029"/>
      <c r="DV47" s="154"/>
      <c r="DW47" s="154"/>
      <c r="DX47" s="154"/>
      <c r="DY47" s="154"/>
      <c r="DZ47" s="154"/>
    </row>
    <row r="48" customFormat="false" ht="18" hidden="false" customHeight="false" outlineLevel="0" collapsed="false">
      <c r="A48" s="971" t="s">
        <v>157</v>
      </c>
      <c r="B48" s="980" t="n">
        <f aca="false">AVERAGE(C48:D48)</f>
        <v>66</v>
      </c>
      <c r="C48" s="981" t="n">
        <v>80</v>
      </c>
      <c r="D48" s="982" t="n">
        <v>52</v>
      </c>
      <c r="E48" s="975" t="n">
        <f aca="false">HLOOKUP(C48,$B$115:$DD$116,2)</f>
        <v>0.125</v>
      </c>
      <c r="F48" s="976" t="n">
        <f aca="false">HLOOKUP(D48,$B$105:$DD$106,2)</f>
        <v>209.749999999999</v>
      </c>
      <c r="G48" s="980" t="n">
        <f aca="false">AVERAGE(H48:I48)</f>
        <v>65.5</v>
      </c>
      <c r="H48" s="981" t="n">
        <v>76</v>
      </c>
      <c r="I48" s="982" t="n">
        <v>55</v>
      </c>
      <c r="J48" s="975" t="n">
        <f aca="false">HLOOKUP(H48,$B$115:$DD$116,2)</f>
        <v>0.125</v>
      </c>
      <c r="K48" s="979" t="n">
        <f aca="false">HLOOKUP(I48,$B$105:$DD$106,2)</f>
        <v>209.749999999999</v>
      </c>
      <c r="L48" s="980" t="n">
        <f aca="false">AVERAGE(M48:N48)</f>
        <v>73.5</v>
      </c>
      <c r="M48" s="1023" t="n">
        <v>82</v>
      </c>
      <c r="N48" s="1024" t="n">
        <v>65</v>
      </c>
      <c r="O48" s="975" t="n">
        <f aca="false">HLOOKUP(M48,$B$115:$DD$116,2)</f>
        <v>0.125</v>
      </c>
      <c r="P48" s="976" t="n">
        <f aca="false">HLOOKUP(N48,$B$105:$DD$106,2)</f>
        <v>209.749999999999</v>
      </c>
      <c r="Q48" s="980" t="n">
        <f aca="false">AVERAGE(R48:S48)</f>
        <v>74</v>
      </c>
      <c r="R48" s="981" t="n">
        <v>80</v>
      </c>
      <c r="S48" s="982" t="n">
        <v>68</v>
      </c>
      <c r="T48" s="975" t="n">
        <f aca="false">HLOOKUP(R48,$B$115:$DD$116,2)</f>
        <v>0.125</v>
      </c>
      <c r="U48" s="979" t="n">
        <f aca="false">HLOOKUP(S48,$B$105:$DD$106,2)</f>
        <v>209.749999999999</v>
      </c>
      <c r="V48" s="1019"/>
      <c r="W48" s="1019"/>
      <c r="X48" s="1019"/>
      <c r="Y48" s="1019"/>
      <c r="Z48" s="1019"/>
      <c r="AA48" s="1019"/>
      <c r="AB48" s="1019"/>
      <c r="AC48" s="1019"/>
      <c r="AD48" s="1019"/>
      <c r="AE48" s="1019"/>
      <c r="AF48" s="54"/>
      <c r="AG48" s="54"/>
      <c r="AH48" s="54"/>
      <c r="AI48" s="54"/>
      <c r="BB48" s="1029"/>
      <c r="DV48" s="154"/>
      <c r="DW48" s="154"/>
      <c r="DX48" s="154"/>
      <c r="DY48" s="154"/>
      <c r="DZ48" s="154"/>
    </row>
    <row r="49" customFormat="false" ht="18" hidden="false" customHeight="false" outlineLevel="0" collapsed="false">
      <c r="A49" s="971" t="s">
        <v>167</v>
      </c>
      <c r="B49" s="980" t="n">
        <f aca="false">AVERAGE(C49:D49)</f>
        <v>91</v>
      </c>
      <c r="C49" s="1031" t="n">
        <v>100</v>
      </c>
      <c r="D49" s="982" t="n">
        <v>82</v>
      </c>
      <c r="E49" s="975" t="n">
        <f aca="false">HLOOKUP(C49,$B$115:$DD$116,2)</f>
        <v>0.125</v>
      </c>
      <c r="F49" s="976" t="n">
        <f aca="false">HLOOKUP(D49,$B$105:$DD$106,2)</f>
        <v>209.749999999999</v>
      </c>
      <c r="G49" s="980" t="n">
        <f aca="false">AVERAGE(H49:I49)</f>
        <v>91</v>
      </c>
      <c r="H49" s="1031" t="n">
        <v>100</v>
      </c>
      <c r="I49" s="982" t="n">
        <v>82</v>
      </c>
      <c r="J49" s="975" t="n">
        <f aca="false">HLOOKUP(H49,$B$115:$DD$116,2)</f>
        <v>0.125</v>
      </c>
      <c r="K49" s="979" t="n">
        <f aca="false">HLOOKUP(I49,$B$105:$DD$106,2)</f>
        <v>209.749999999999</v>
      </c>
      <c r="L49" s="980" t="n">
        <f aca="false">AVERAGE(M49:N49)</f>
        <v>92.5</v>
      </c>
      <c r="M49" s="1032" t="n">
        <v>100</v>
      </c>
      <c r="N49" s="1024" t="n">
        <v>85</v>
      </c>
      <c r="O49" s="975" t="n">
        <f aca="false">HLOOKUP(M49,$B$115:$DD$116,2)</f>
        <v>0.125</v>
      </c>
      <c r="P49" s="976" t="n">
        <f aca="false">HLOOKUP(N49,$B$105:$DD$106,2)</f>
        <v>209.749999999999</v>
      </c>
      <c r="Q49" s="980" t="n">
        <f aca="false">AVERAGE(R49:S49)</f>
        <v>92.5</v>
      </c>
      <c r="R49" s="1031" t="n">
        <v>100</v>
      </c>
      <c r="S49" s="982" t="n">
        <v>85</v>
      </c>
      <c r="T49" s="975" t="n">
        <f aca="false">HLOOKUP(R49,$B$115:$DD$116,2)</f>
        <v>0.125</v>
      </c>
      <c r="U49" s="979" t="n">
        <f aca="false">HLOOKUP(S49,$B$105:$DD$106,2)</f>
        <v>209.749999999999</v>
      </c>
      <c r="V49" s="1019"/>
      <c r="W49" s="1019"/>
      <c r="X49" s="1019"/>
      <c r="Y49" s="1019"/>
      <c r="Z49" s="1019"/>
      <c r="AA49" s="1019"/>
      <c r="AB49" s="1019"/>
      <c r="AC49" s="1019"/>
      <c r="AD49" s="1019"/>
      <c r="AE49" s="1019"/>
      <c r="AF49" s="54"/>
      <c r="AG49" s="54"/>
      <c r="AH49" s="54"/>
      <c r="AI49" s="54"/>
      <c r="BB49" s="1029"/>
      <c r="DV49" s="154"/>
      <c r="DW49" s="154"/>
      <c r="DX49" s="154"/>
      <c r="DY49" s="154"/>
      <c r="DZ49" s="154"/>
    </row>
    <row r="50" customFormat="false" ht="18" hidden="false" customHeight="false" outlineLevel="0" collapsed="false">
      <c r="A50" s="985" t="s">
        <v>179</v>
      </c>
      <c r="B50" s="992" t="n">
        <f aca="false">AVERAGE(C50:D50)</f>
        <v>79</v>
      </c>
      <c r="C50" s="987" t="n">
        <v>90</v>
      </c>
      <c r="D50" s="988" t="n">
        <v>68</v>
      </c>
      <c r="E50" s="989" t="n">
        <f aca="false">HLOOKUP(C50,$B$115:$DD$116,2)</f>
        <v>0.125</v>
      </c>
      <c r="F50" s="990" t="n">
        <f aca="false">HLOOKUP(D50,$B$105:$DD$106,2)</f>
        <v>209.749999999999</v>
      </c>
      <c r="G50" s="992" t="n">
        <f aca="false">AVERAGE(H50:I50)</f>
        <v>79</v>
      </c>
      <c r="H50" s="987" t="n">
        <v>88</v>
      </c>
      <c r="I50" s="988" t="n">
        <v>70</v>
      </c>
      <c r="J50" s="989" t="n">
        <f aca="false">HLOOKUP(H50,$B$115:$DD$116,2)</f>
        <v>0.125</v>
      </c>
      <c r="K50" s="991" t="n">
        <f aca="false">HLOOKUP(I50,$B$105:$DD$106,2)</f>
        <v>209.749999999999</v>
      </c>
      <c r="L50" s="992" t="n">
        <f aca="false">AVERAGE(M50:N50)</f>
        <v>82.5</v>
      </c>
      <c r="M50" s="1025" t="n">
        <v>92</v>
      </c>
      <c r="N50" s="1026" t="n">
        <v>73</v>
      </c>
      <c r="O50" s="989" t="n">
        <f aca="false">HLOOKUP(M50,$B$115:$DD$116,2)</f>
        <v>0.125</v>
      </c>
      <c r="P50" s="990" t="n">
        <f aca="false">HLOOKUP(N50,$B$105:$DD$106,2)</f>
        <v>209.749999999999</v>
      </c>
      <c r="Q50" s="992" t="n">
        <f aca="false">AVERAGE(R50:S50)</f>
        <v>82.5</v>
      </c>
      <c r="R50" s="987" t="n">
        <v>90</v>
      </c>
      <c r="S50" s="988" t="n">
        <v>75</v>
      </c>
      <c r="T50" s="989" t="n">
        <f aca="false">HLOOKUP(R50,$B$115:$DD$116,2)</f>
        <v>0.125</v>
      </c>
      <c r="U50" s="991" t="n">
        <f aca="false">HLOOKUP(S50,$B$105:$DD$106,2)</f>
        <v>209.749999999999</v>
      </c>
      <c r="V50" s="1019"/>
      <c r="W50" s="1019"/>
      <c r="X50" s="1019"/>
      <c r="Y50" s="1019"/>
      <c r="Z50" s="1019"/>
      <c r="AA50" s="1019"/>
      <c r="AB50" s="1019"/>
      <c r="AC50" s="1019"/>
      <c r="AD50" s="1019"/>
      <c r="AE50" s="1019"/>
      <c r="AF50" s="54"/>
      <c r="AG50" s="54"/>
      <c r="AH50" s="54"/>
      <c r="AI50" s="54"/>
      <c r="AJ50" s="0" t="s">
        <v>109</v>
      </c>
      <c r="AK50" s="0" t="s">
        <v>110</v>
      </c>
      <c r="BB50" s="1029"/>
      <c r="DV50" s="154"/>
      <c r="DW50" s="154"/>
      <c r="DX50" s="154"/>
      <c r="DY50" s="154"/>
      <c r="DZ50" s="154"/>
    </row>
    <row r="51" customFormat="false" ht="18" hidden="false" customHeight="false" outlineLevel="0" collapsed="false">
      <c r="A51" s="995" t="s">
        <v>303</v>
      </c>
      <c r="B51" s="996" t="n">
        <f aca="false">AVERAGE(B45:B50)</f>
        <v>80.5833333333333</v>
      </c>
      <c r="C51" s="997" t="n">
        <f aca="false">AVERAGE(C45:C50)</f>
        <v>91.3333333333333</v>
      </c>
      <c r="D51" s="997" t="n">
        <f aca="false">AVERAGE(D45:D50)</f>
        <v>69.8333333333333</v>
      </c>
      <c r="E51" s="997" t="n">
        <f aca="false">AVERAGE(E45:E50)</f>
        <v>0.125</v>
      </c>
      <c r="F51" s="998" t="n">
        <f aca="false">AVERAGE(F45:F50)</f>
        <v>209.749999999999</v>
      </c>
      <c r="G51" s="997" t="n">
        <f aca="false">AVERAGE(G45:G50)</f>
        <v>80.75</v>
      </c>
      <c r="H51" s="997" t="n">
        <f aca="false">AVERAGE(H45:H50)</f>
        <v>90</v>
      </c>
      <c r="I51" s="997" t="n">
        <f aca="false">AVERAGE(I45:I50)</f>
        <v>71.5</v>
      </c>
      <c r="J51" s="997" t="n">
        <f aca="false">AVERAGE(J45:J50)</f>
        <v>0.125</v>
      </c>
      <c r="K51" s="999" t="n">
        <f aca="false">AVERAGE(K45:K50)</f>
        <v>209.749999999999</v>
      </c>
      <c r="L51" s="997" t="n">
        <f aca="false">AVERAGE(L45:L50)</f>
        <v>84.5</v>
      </c>
      <c r="M51" s="997" t="n">
        <f aca="false">AVERAGE(M45:M50)</f>
        <v>93</v>
      </c>
      <c r="N51" s="997" t="n">
        <f aca="false">AVERAGE(N45:N50)</f>
        <v>76</v>
      </c>
      <c r="O51" s="997" t="n">
        <f aca="false">AVERAGE(O45:O50)</f>
        <v>0.125</v>
      </c>
      <c r="P51" s="998" t="n">
        <f aca="false">AVERAGE(P45:P50)</f>
        <v>209.749999999999</v>
      </c>
      <c r="Q51" s="997" t="n">
        <f aca="false">AVERAGE(Q45:Q50)</f>
        <v>85</v>
      </c>
      <c r="R51" s="997" t="n">
        <f aca="false">AVERAGE(R45:R50)</f>
        <v>92.3333333333333</v>
      </c>
      <c r="S51" s="997" t="n">
        <f aca="false">AVERAGE(S45:S50)</f>
        <v>77.6666666666667</v>
      </c>
      <c r="T51" s="997" t="n">
        <f aca="false">AVERAGE(T45:T50)</f>
        <v>0.125</v>
      </c>
      <c r="U51" s="999" t="n">
        <f aca="false">AVERAGE(U45:U50)</f>
        <v>209.749999999999</v>
      </c>
      <c r="V51" s="1019"/>
      <c r="W51" s="1019"/>
      <c r="X51" s="1019"/>
      <c r="Y51" s="1019"/>
      <c r="Z51" s="1019"/>
      <c r="AA51" s="1019"/>
      <c r="AB51" s="1019"/>
      <c r="AC51" s="1019"/>
      <c r="AD51" s="1019"/>
      <c r="AE51" s="1019"/>
      <c r="AF51" s="54"/>
      <c r="AG51" s="54"/>
      <c r="AH51" s="54"/>
      <c r="AI51" s="480" t="n">
        <v>8</v>
      </c>
      <c r="AJ51" s="1033" t="n">
        <v>1</v>
      </c>
      <c r="AK51" s="1033" t="n">
        <v>0.7</v>
      </c>
      <c r="BB51" s="1034"/>
      <c r="DV51" s="154"/>
      <c r="DW51" s="154"/>
      <c r="DX51" s="154"/>
      <c r="DY51" s="154"/>
      <c r="DZ51" s="154"/>
    </row>
    <row r="52" customFormat="false" ht="9.95" hidden="false" customHeight="true" outlineLevel="0" collapsed="false">
      <c r="A52" s="1028"/>
      <c r="B52" s="1019"/>
      <c r="C52" s="1019"/>
      <c r="D52" s="1019"/>
      <c r="E52" s="1019"/>
      <c r="F52" s="1019"/>
      <c r="G52" s="1019"/>
      <c r="H52" s="1019"/>
      <c r="I52" s="1019"/>
      <c r="J52" s="1019"/>
      <c r="K52" s="1019"/>
      <c r="L52" s="1019"/>
      <c r="M52" s="1019"/>
      <c r="N52" s="1019"/>
      <c r="O52" s="1019"/>
      <c r="P52" s="1019"/>
      <c r="Q52" s="1019"/>
      <c r="R52" s="1019"/>
      <c r="S52" s="1019"/>
      <c r="T52" s="1019"/>
      <c r="U52" s="1019"/>
      <c r="V52" s="1019"/>
      <c r="W52" s="1019"/>
      <c r="X52" s="1019"/>
      <c r="Y52" s="1019"/>
      <c r="Z52" s="1019"/>
      <c r="AA52" s="1019"/>
      <c r="AB52" s="1019"/>
      <c r="AC52" s="1019"/>
      <c r="AD52" s="1019"/>
      <c r="AE52" s="1019"/>
      <c r="AF52" s="54"/>
      <c r="AG52" s="54"/>
      <c r="AH52" s="54"/>
      <c r="AI52" s="480" t="n">
        <v>9</v>
      </c>
      <c r="AJ52" s="1033" t="n">
        <v>0.825</v>
      </c>
      <c r="AK52" s="1033" t="n">
        <v>0.86</v>
      </c>
      <c r="BB52" s="2"/>
      <c r="DV52" s="154"/>
      <c r="DW52" s="154"/>
      <c r="DX52" s="154"/>
      <c r="DY52" s="154"/>
      <c r="DZ52" s="154"/>
    </row>
    <row r="53" customFormat="false" ht="18" hidden="false" customHeight="true" outlineLevel="0" collapsed="false">
      <c r="A53" s="922" t="s">
        <v>688</v>
      </c>
      <c r="T53" s="7" t="s">
        <v>883</v>
      </c>
      <c r="AF53" s="54"/>
      <c r="AG53" s="54"/>
      <c r="AH53" s="54"/>
      <c r="AI53" s="480" t="n">
        <v>10</v>
      </c>
      <c r="AJ53" s="1033" t="n">
        <v>0.8</v>
      </c>
      <c r="AK53" s="1033" t="n">
        <v>0.905</v>
      </c>
      <c r="BB53" s="2"/>
      <c r="DV53" s="154"/>
      <c r="DW53" s="154"/>
      <c r="DX53" s="154"/>
      <c r="DY53" s="154"/>
      <c r="DZ53" s="154"/>
    </row>
    <row r="54" customFormat="false" ht="12" hidden="false" customHeight="true" outlineLevel="0" collapsed="false">
      <c r="A54" s="481" t="s">
        <v>884</v>
      </c>
      <c r="AF54" s="54"/>
      <c r="AG54" s="54"/>
      <c r="AH54" s="54"/>
      <c r="AI54" s="480" t="n">
        <v>11</v>
      </c>
      <c r="AJ54" s="1033" t="n">
        <v>0.78</v>
      </c>
      <c r="AK54" s="1033" t="n">
        <v>0.9</v>
      </c>
      <c r="BB54" s="2"/>
      <c r="DV54" s="154"/>
      <c r="DW54" s="154"/>
      <c r="DX54" s="154"/>
      <c r="DY54" s="154"/>
      <c r="DZ54" s="154"/>
    </row>
    <row r="55" s="682" customFormat="true" ht="12" hidden="false" customHeight="true" outlineLevel="0" collapsed="false">
      <c r="B55" s="923" t="s">
        <v>896</v>
      </c>
      <c r="C55" s="924"/>
      <c r="D55" s="924"/>
      <c r="E55" s="924"/>
      <c r="F55" s="924"/>
      <c r="G55" s="924"/>
      <c r="H55" s="924"/>
      <c r="I55" s="924"/>
      <c r="J55" s="924"/>
      <c r="K55" s="924"/>
      <c r="L55" s="923" t="s">
        <v>897</v>
      </c>
      <c r="M55" s="925"/>
      <c r="N55" s="925"/>
      <c r="O55" s="925"/>
      <c r="P55" s="926"/>
      <c r="Q55" s="924"/>
      <c r="R55" s="924"/>
      <c r="S55" s="924"/>
      <c r="T55" s="924"/>
      <c r="U55" s="924"/>
      <c r="V55" s="927" t="s">
        <v>898</v>
      </c>
      <c r="W55" s="928"/>
      <c r="X55" s="928"/>
      <c r="Y55" s="928"/>
      <c r="Z55" s="928"/>
      <c r="AA55" s="928"/>
      <c r="AB55" s="928"/>
      <c r="AC55" s="928"/>
      <c r="AD55" s="928"/>
      <c r="AE55" s="924"/>
      <c r="AF55" s="1011"/>
      <c r="AG55" s="1011"/>
      <c r="AH55" s="1011"/>
      <c r="AI55" s="480" t="n">
        <v>12</v>
      </c>
      <c r="AJ55" s="1033" t="n">
        <v>0.74</v>
      </c>
      <c r="AK55" s="1033" t="n">
        <v>0.915</v>
      </c>
      <c r="BB55" s="815"/>
      <c r="DV55" s="789"/>
      <c r="DW55" s="789"/>
      <c r="DX55" s="789"/>
      <c r="DY55" s="789"/>
      <c r="DZ55" s="789"/>
    </row>
    <row r="56" s="682" customFormat="true" ht="12" hidden="false" customHeight="true" outlineLevel="0" collapsed="false">
      <c r="A56" s="929" t="s">
        <v>109</v>
      </c>
      <c r="B56" s="930" t="n">
        <v>83</v>
      </c>
      <c r="C56" s="931"/>
      <c r="D56" s="931"/>
      <c r="E56" s="931"/>
      <c r="F56" s="931"/>
      <c r="G56" s="931"/>
      <c r="H56" s="931"/>
      <c r="I56" s="931"/>
      <c r="J56" s="931"/>
      <c r="K56" s="931"/>
      <c r="L56" s="932" t="n">
        <v>95</v>
      </c>
      <c r="M56" s="933"/>
      <c r="N56" s="933"/>
      <c r="O56" s="933"/>
      <c r="P56" s="934"/>
      <c r="Q56" s="934"/>
      <c r="R56" s="934"/>
      <c r="S56" s="934"/>
      <c r="T56" s="934"/>
      <c r="U56" s="934"/>
      <c r="V56" s="932" t="n">
        <v>90</v>
      </c>
      <c r="W56" s="935"/>
      <c r="X56" s="935"/>
      <c r="Y56" s="935"/>
      <c r="Z56" s="935"/>
      <c r="AA56" s="935"/>
      <c r="AB56" s="935"/>
      <c r="AC56" s="935"/>
      <c r="AD56" s="935"/>
      <c r="AE56" s="934"/>
      <c r="AF56" s="1011"/>
      <c r="AG56" s="1011"/>
      <c r="AH56" s="1011"/>
      <c r="AI56" s="480" t="n">
        <v>13</v>
      </c>
      <c r="AJ56" s="1033" t="n">
        <v>0.72</v>
      </c>
      <c r="AK56" s="1033" t="n">
        <v>0.9</v>
      </c>
      <c r="BB56" s="815"/>
      <c r="DV56" s="789"/>
      <c r="DW56" s="789"/>
      <c r="DX56" s="789"/>
      <c r="DY56" s="789"/>
      <c r="DZ56" s="789"/>
    </row>
    <row r="57" s="682" customFormat="true" ht="12" hidden="false" customHeight="true" outlineLevel="0" collapsed="false">
      <c r="A57" s="936" t="s">
        <v>110</v>
      </c>
      <c r="B57" s="937" t="n">
        <v>86</v>
      </c>
      <c r="C57" s="938"/>
      <c r="D57" s="938"/>
      <c r="E57" s="938"/>
      <c r="F57" s="938"/>
      <c r="G57" s="938"/>
      <c r="H57" s="938"/>
      <c r="I57" s="938"/>
      <c r="J57" s="938"/>
      <c r="K57" s="938"/>
      <c r="L57" s="939" t="n">
        <v>75</v>
      </c>
      <c r="M57" s="940"/>
      <c r="N57" s="940"/>
      <c r="O57" s="940"/>
      <c r="P57" s="941"/>
      <c r="Q57" s="941"/>
      <c r="R57" s="941"/>
      <c r="S57" s="941"/>
      <c r="T57" s="941"/>
      <c r="U57" s="941"/>
      <c r="V57" s="939" t="n">
        <v>80</v>
      </c>
      <c r="W57" s="942"/>
      <c r="X57" s="942"/>
      <c r="Y57" s="942"/>
      <c r="Z57" s="942"/>
      <c r="AA57" s="942"/>
      <c r="AB57" s="942"/>
      <c r="AC57" s="942"/>
      <c r="AD57" s="942"/>
      <c r="AE57" s="941"/>
      <c r="AF57" s="1011"/>
      <c r="AG57" s="1011"/>
      <c r="AH57" s="1011"/>
      <c r="AI57" s="480" t="n">
        <v>14</v>
      </c>
      <c r="AJ57" s="1033" t="n">
        <v>0.69</v>
      </c>
      <c r="AK57" s="1033" t="n">
        <v>0.905</v>
      </c>
      <c r="BB57" s="815"/>
      <c r="DV57" s="789"/>
      <c r="DW57" s="789"/>
      <c r="DX57" s="789"/>
      <c r="DY57" s="789"/>
      <c r="DZ57" s="789"/>
    </row>
    <row r="58" s="682" customFormat="true" ht="12" hidden="false" customHeight="true" outlineLevel="0" collapsed="false">
      <c r="A58" s="943" t="s">
        <v>303</v>
      </c>
      <c r="B58" s="944" t="n">
        <f aca="false">AVERAGE(B56:B57)</f>
        <v>84.5</v>
      </c>
      <c r="C58" s="945"/>
      <c r="D58" s="945"/>
      <c r="E58" s="945"/>
      <c r="F58" s="945"/>
      <c r="G58" s="945"/>
      <c r="H58" s="945"/>
      <c r="I58" s="945"/>
      <c r="J58" s="945"/>
      <c r="K58" s="945"/>
      <c r="L58" s="946" t="n">
        <f aca="false">AVERAGE(L56:L57)</f>
        <v>85</v>
      </c>
      <c r="M58" s="947"/>
      <c r="N58" s="947"/>
      <c r="O58" s="947"/>
      <c r="P58" s="948"/>
      <c r="Q58" s="948"/>
      <c r="R58" s="948"/>
      <c r="S58" s="948"/>
      <c r="T58" s="948"/>
      <c r="U58" s="948"/>
      <c r="V58" s="946" t="n">
        <f aca="false">AVERAGE(V56:V57)</f>
        <v>85</v>
      </c>
      <c r="W58" s="949"/>
      <c r="X58" s="949"/>
      <c r="Y58" s="949"/>
      <c r="Z58" s="949"/>
      <c r="AA58" s="949"/>
      <c r="AB58" s="949"/>
      <c r="AC58" s="949"/>
      <c r="AD58" s="949"/>
      <c r="AE58" s="948"/>
      <c r="AF58" s="1011"/>
      <c r="AG58" s="1011"/>
      <c r="AH58" s="1011"/>
      <c r="AI58" s="480" t="n">
        <v>15</v>
      </c>
      <c r="AJ58" s="1033" t="n">
        <v>0.67</v>
      </c>
      <c r="AK58" s="1033" t="n">
        <v>0.9</v>
      </c>
      <c r="BB58" s="815"/>
      <c r="DV58" s="789"/>
      <c r="DW58" s="789"/>
      <c r="DX58" s="789"/>
      <c r="DY58" s="789"/>
      <c r="DZ58" s="789"/>
    </row>
    <row r="59" s="682" customFormat="true" ht="12" hidden="false" customHeight="true" outlineLevel="0" collapsed="false">
      <c r="A59" s="950" t="s">
        <v>888</v>
      </c>
      <c r="B59" s="951" t="n">
        <f aca="false">B56-B57</f>
        <v>-3</v>
      </c>
      <c r="C59" s="924"/>
      <c r="D59" s="924"/>
      <c r="E59" s="952"/>
      <c r="F59" s="952"/>
      <c r="G59" s="952"/>
      <c r="H59" s="952"/>
      <c r="I59" s="952"/>
      <c r="J59" s="952"/>
      <c r="K59" s="952"/>
      <c r="L59" s="953" t="n">
        <f aca="false">L56-L57</f>
        <v>20</v>
      </c>
      <c r="M59" s="954"/>
      <c r="N59" s="954"/>
      <c r="O59" s="954"/>
      <c r="P59" s="955"/>
      <c r="Q59" s="955"/>
      <c r="R59" s="955"/>
      <c r="S59" s="955"/>
      <c r="T59" s="955"/>
      <c r="U59" s="955"/>
      <c r="V59" s="953" t="n">
        <f aca="false">V56-V57</f>
        <v>10</v>
      </c>
      <c r="W59" s="956"/>
      <c r="X59" s="958"/>
      <c r="Y59" s="958"/>
      <c r="Z59" s="958"/>
      <c r="AA59" s="958"/>
      <c r="AB59" s="958"/>
      <c r="AC59" s="958"/>
      <c r="AD59" s="958"/>
      <c r="AE59" s="952"/>
      <c r="AF59" s="1011"/>
      <c r="AG59" s="1011"/>
      <c r="AH59" s="1011"/>
      <c r="AI59" s="480" t="n">
        <v>16</v>
      </c>
      <c r="AJ59" s="1033" t="n">
        <v>0.65</v>
      </c>
      <c r="AK59" s="1033" t="n">
        <v>0.92</v>
      </c>
      <c r="BB59" s="815"/>
      <c r="DV59" s="789"/>
      <c r="DW59" s="789"/>
      <c r="DX59" s="789"/>
      <c r="DY59" s="789"/>
      <c r="DZ59" s="789"/>
    </row>
    <row r="60" customFormat="false" ht="12" hidden="false" customHeight="true" outlineLevel="0" collapsed="false">
      <c r="B60" s="484"/>
      <c r="C60" s="484"/>
      <c r="D60" s="484"/>
      <c r="E60" s="1035"/>
      <c r="F60" s="1035"/>
      <c r="G60" s="1035"/>
      <c r="H60" s="1035"/>
      <c r="I60" s="1035"/>
      <c r="J60" s="1035"/>
      <c r="K60" s="1035"/>
      <c r="L60" s="1035"/>
      <c r="M60" s="1035"/>
      <c r="N60" s="1035"/>
      <c r="O60" s="1035"/>
      <c r="P60" s="1035"/>
      <c r="Q60" s="1035"/>
      <c r="R60" s="1035"/>
      <c r="S60" s="1035"/>
      <c r="T60" s="1035"/>
      <c r="U60" s="1035"/>
      <c r="V60" s="1035"/>
      <c r="W60" s="1036"/>
      <c r="X60" s="1036"/>
      <c r="Y60" s="1036"/>
      <c r="Z60" s="1036"/>
      <c r="AA60" s="1036"/>
      <c r="AB60" s="1036"/>
      <c r="AC60" s="1036"/>
      <c r="AD60" s="1036"/>
      <c r="AE60" s="1035"/>
      <c r="AF60" s="54"/>
      <c r="AG60" s="54"/>
      <c r="AH60" s="54"/>
      <c r="AI60" s="480" t="n">
        <v>17</v>
      </c>
      <c r="AJ60" s="1033" t="n">
        <v>0.63</v>
      </c>
      <c r="AK60" s="1033" t="n">
        <v>0.94</v>
      </c>
      <c r="BB60" s="2"/>
      <c r="DV60" s="154"/>
      <c r="DW60" s="154"/>
      <c r="DX60" s="154"/>
      <c r="DY60" s="154"/>
      <c r="DZ60" s="154"/>
    </row>
    <row r="61" s="1037" customFormat="true" ht="14.1" hidden="false" customHeight="true" outlineLevel="0" collapsed="false">
      <c r="B61" s="1038" t="s">
        <v>103</v>
      </c>
      <c r="C61" s="1038"/>
      <c r="D61" s="1038"/>
      <c r="E61" s="1038"/>
      <c r="F61" s="1038"/>
      <c r="G61" s="1039" t="s">
        <v>104</v>
      </c>
      <c r="H61" s="1039"/>
      <c r="I61" s="1039"/>
      <c r="J61" s="1039"/>
      <c r="K61" s="1039"/>
      <c r="L61" s="1038" t="s">
        <v>103</v>
      </c>
      <c r="M61" s="1038"/>
      <c r="N61" s="1038"/>
      <c r="O61" s="1038"/>
      <c r="P61" s="1038"/>
      <c r="Q61" s="1039" t="s">
        <v>104</v>
      </c>
      <c r="R61" s="1039"/>
      <c r="S61" s="1039"/>
      <c r="T61" s="1039"/>
      <c r="U61" s="1039"/>
      <c r="V61" s="1038" t="s">
        <v>103</v>
      </c>
      <c r="W61" s="1038"/>
      <c r="X61" s="1038"/>
      <c r="Y61" s="1038"/>
      <c r="Z61" s="1038"/>
      <c r="AA61" s="1039" t="s">
        <v>104</v>
      </c>
      <c r="AB61" s="1039"/>
      <c r="AC61" s="1039"/>
      <c r="AD61" s="1039"/>
      <c r="AE61" s="1039"/>
      <c r="AF61" s="1040"/>
      <c r="AG61" s="1040"/>
      <c r="AH61" s="1040"/>
      <c r="AI61" s="480" t="n">
        <v>18</v>
      </c>
      <c r="AJ61" s="1041" t="n">
        <v>0.61</v>
      </c>
      <c r="AK61" s="1041" t="n">
        <v>0.99</v>
      </c>
      <c r="BB61" s="1042"/>
      <c r="DV61" s="1043"/>
      <c r="DW61" s="1043"/>
      <c r="DX61" s="1043"/>
      <c r="DY61" s="1043"/>
      <c r="DZ61" s="1043"/>
    </row>
    <row r="62" customFormat="false" ht="18" hidden="false" customHeight="true" outlineLevel="0" collapsed="false">
      <c r="A62" s="783"/>
      <c r="B62" s="963" t="s">
        <v>896</v>
      </c>
      <c r="C62" s="964" t="s">
        <v>109</v>
      </c>
      <c r="D62" s="965" t="s">
        <v>110</v>
      </c>
      <c r="E62" s="966" t="s">
        <v>889</v>
      </c>
      <c r="F62" s="967" t="s">
        <v>890</v>
      </c>
      <c r="G62" s="963" t="s">
        <v>896</v>
      </c>
      <c r="H62" s="964" t="s">
        <v>109</v>
      </c>
      <c r="I62" s="965" t="s">
        <v>110</v>
      </c>
      <c r="J62" s="966" t="s">
        <v>889</v>
      </c>
      <c r="K62" s="968" t="s">
        <v>890</v>
      </c>
      <c r="L62" s="1044" t="s">
        <v>897</v>
      </c>
      <c r="M62" s="964" t="s">
        <v>109</v>
      </c>
      <c r="N62" s="965" t="s">
        <v>110</v>
      </c>
      <c r="O62" s="966" t="s">
        <v>889</v>
      </c>
      <c r="P62" s="967" t="s">
        <v>890</v>
      </c>
      <c r="Q62" s="1044" t="s">
        <v>897</v>
      </c>
      <c r="R62" s="964" t="s">
        <v>109</v>
      </c>
      <c r="S62" s="965" t="s">
        <v>110</v>
      </c>
      <c r="T62" s="966" t="s">
        <v>889</v>
      </c>
      <c r="U62" s="968" t="s">
        <v>890</v>
      </c>
      <c r="V62" s="1044" t="s">
        <v>898</v>
      </c>
      <c r="W62" s="964" t="s">
        <v>109</v>
      </c>
      <c r="X62" s="965" t="s">
        <v>110</v>
      </c>
      <c r="Y62" s="966" t="s">
        <v>889</v>
      </c>
      <c r="Z62" s="967" t="s">
        <v>890</v>
      </c>
      <c r="AA62" s="1044" t="s">
        <v>898</v>
      </c>
      <c r="AB62" s="964" t="s">
        <v>109</v>
      </c>
      <c r="AC62" s="965" t="s">
        <v>110</v>
      </c>
      <c r="AD62" s="966" t="s">
        <v>889</v>
      </c>
      <c r="AE62" s="968" t="s">
        <v>890</v>
      </c>
      <c r="AF62" s="54"/>
      <c r="AG62" s="54"/>
      <c r="AH62" s="54"/>
      <c r="AI62" s="480" t="n">
        <v>19</v>
      </c>
      <c r="AJ62" s="1033" t="n">
        <v>0.59</v>
      </c>
      <c r="AK62" s="1033" t="n">
        <v>0.95</v>
      </c>
      <c r="BB62" s="2"/>
      <c r="DV62" s="154"/>
      <c r="DW62" s="154"/>
      <c r="DX62" s="154"/>
      <c r="DY62" s="154"/>
      <c r="DZ62" s="154"/>
    </row>
    <row r="63" customFormat="false" ht="18" hidden="false" customHeight="true" outlineLevel="0" collapsed="false">
      <c r="A63" s="971" t="s">
        <v>87</v>
      </c>
      <c r="B63" s="980" t="n">
        <f aca="false">AVERAGE(C63:D63)</f>
        <v>79</v>
      </c>
      <c r="C63" s="1045" t="n">
        <v>100</v>
      </c>
      <c r="D63" s="974" t="n">
        <v>58</v>
      </c>
      <c r="E63" s="975" t="n">
        <f aca="false">HLOOKUP(C63,$B$115:$DD$116,2)</f>
        <v>0.125</v>
      </c>
      <c r="F63" s="976" t="n">
        <f aca="false">HLOOKUP(D63,$B$105:$DD$106,2)</f>
        <v>209.749999999999</v>
      </c>
      <c r="G63" s="980" t="n">
        <f aca="false">AVERAGE(H63:I63)</f>
        <v>80</v>
      </c>
      <c r="H63" s="1046" t="n">
        <v>100</v>
      </c>
      <c r="I63" s="978" t="n">
        <v>60</v>
      </c>
      <c r="J63" s="975" t="n">
        <f aca="false">HLOOKUP(H63,$B$115:$DD$116,2)</f>
        <v>0.125</v>
      </c>
      <c r="K63" s="979" t="n">
        <f aca="false">HLOOKUP(I63,$B$105:$DD$106,2)</f>
        <v>209.749999999999</v>
      </c>
      <c r="L63" s="980" t="n">
        <f aca="false">AVERAGE(M63:N63)</f>
        <v>79.5</v>
      </c>
      <c r="M63" s="977" t="n">
        <v>94</v>
      </c>
      <c r="N63" s="978" t="n">
        <v>65</v>
      </c>
      <c r="O63" s="975" t="n">
        <f aca="false">HLOOKUP(M63,$B$115:$DD$116,2)</f>
        <v>0.125</v>
      </c>
      <c r="P63" s="976" t="n">
        <f aca="false">HLOOKUP(N63,$B$105:$DD$106,2)</f>
        <v>209.749999999999</v>
      </c>
      <c r="Q63" s="980" t="n">
        <f aca="false">AVERAGE(R63:S63)</f>
        <v>81</v>
      </c>
      <c r="R63" s="981" t="n">
        <v>92</v>
      </c>
      <c r="S63" s="982" t="n">
        <v>70</v>
      </c>
      <c r="T63" s="975" t="n">
        <f aca="false">HLOOKUP(R63,$B$115:$DD$116,2)</f>
        <v>0.125</v>
      </c>
      <c r="U63" s="979" t="n">
        <f aca="false">HLOOKUP(S63,$B$105:$DD$106,2)</f>
        <v>209.749999999999</v>
      </c>
      <c r="V63" s="980" t="n">
        <f aca="false">AVERAGE(W63:X63)</f>
        <v>81</v>
      </c>
      <c r="W63" s="983" t="n">
        <v>87</v>
      </c>
      <c r="X63" s="984" t="n">
        <v>75</v>
      </c>
      <c r="Y63" s="975" t="n">
        <f aca="false">HLOOKUP(W63,$B$115:$DD$116,2)</f>
        <v>0.125</v>
      </c>
      <c r="Z63" s="976" t="n">
        <f aca="false">HLOOKUP(X63,$B$105:$DD$106,2)</f>
        <v>209.749999999999</v>
      </c>
      <c r="AA63" s="972" t="n">
        <v>80</v>
      </c>
      <c r="AB63" s="981" t="n">
        <v>84</v>
      </c>
      <c r="AC63" s="982" t="n">
        <v>50</v>
      </c>
      <c r="AD63" s="975" t="n">
        <f aca="false">HLOOKUP(AB63,$B$115:$DD$116,2)</f>
        <v>0.125</v>
      </c>
      <c r="AE63" s="979" t="n">
        <f aca="false">HLOOKUP(AC63,$B$105:$DD$106,2)</f>
        <v>209.749999999999</v>
      </c>
      <c r="AF63" s="54"/>
      <c r="AG63" s="54"/>
      <c r="AH63" s="54"/>
      <c r="AI63" s="480" t="n">
        <v>20</v>
      </c>
      <c r="AJ63" s="1033" t="n">
        <v>0.57</v>
      </c>
      <c r="AK63" s="1033" t="n">
        <v>0.85</v>
      </c>
      <c r="BB63" s="2"/>
      <c r="DV63" s="154"/>
      <c r="DW63" s="154"/>
      <c r="DX63" s="154"/>
      <c r="DY63" s="154"/>
      <c r="DZ63" s="154"/>
    </row>
    <row r="64" customFormat="false" ht="18" hidden="false" customHeight="true" outlineLevel="0" collapsed="false">
      <c r="A64" s="971" t="s">
        <v>124</v>
      </c>
      <c r="B64" s="980" t="n">
        <f aca="false">AVERAGE(C64:D64)</f>
        <v>89</v>
      </c>
      <c r="C64" s="1045" t="n">
        <v>100</v>
      </c>
      <c r="D64" s="974" t="n">
        <v>78</v>
      </c>
      <c r="E64" s="975" t="n">
        <f aca="false">HLOOKUP(C64,$B$115:$DD$116,2)</f>
        <v>0.125</v>
      </c>
      <c r="F64" s="976" t="n">
        <f aca="false">HLOOKUP(D64,$B$105:$DD$106,2)</f>
        <v>209.749999999999</v>
      </c>
      <c r="G64" s="980" t="n">
        <f aca="false">AVERAGE(H64:I64)</f>
        <v>88</v>
      </c>
      <c r="H64" s="1045" t="n">
        <v>100</v>
      </c>
      <c r="I64" s="974" t="n">
        <v>76</v>
      </c>
      <c r="J64" s="975" t="n">
        <f aca="false">HLOOKUP(H64,$B$115:$DD$116,2)</f>
        <v>0.125</v>
      </c>
      <c r="K64" s="979" t="n">
        <f aca="false">HLOOKUP(I64,$B$105:$DD$106,2)</f>
        <v>209.749999999999</v>
      </c>
      <c r="L64" s="980" t="n">
        <f aca="false">AVERAGE(M64:N64)</f>
        <v>89</v>
      </c>
      <c r="M64" s="981" t="n">
        <v>98</v>
      </c>
      <c r="N64" s="982" t="n">
        <v>80</v>
      </c>
      <c r="O64" s="975" t="n">
        <f aca="false">HLOOKUP(M64,$B$115:$DD$116,2)</f>
        <v>0.125</v>
      </c>
      <c r="P64" s="976" t="n">
        <f aca="false">HLOOKUP(N64,$B$105:$DD$106,2)</f>
        <v>209.749999999999</v>
      </c>
      <c r="Q64" s="980" t="n">
        <f aca="false">AVERAGE(R64:S64)</f>
        <v>87</v>
      </c>
      <c r="R64" s="981" t="n">
        <v>96</v>
      </c>
      <c r="S64" s="982" t="n">
        <v>78</v>
      </c>
      <c r="T64" s="975" t="n">
        <f aca="false">HLOOKUP(R64,$B$115:$DD$116,2)</f>
        <v>0.125</v>
      </c>
      <c r="U64" s="979" t="n">
        <f aca="false">HLOOKUP(S64,$B$105:$DD$106,2)</f>
        <v>209.749999999999</v>
      </c>
      <c r="V64" s="980" t="n">
        <f aca="false">AVERAGE(W64:X64)</f>
        <v>88</v>
      </c>
      <c r="W64" s="983" t="n">
        <v>91</v>
      </c>
      <c r="X64" s="984" t="n">
        <v>85</v>
      </c>
      <c r="Y64" s="975" t="n">
        <f aca="false">HLOOKUP(W64,$B$115:$DD$116,2)</f>
        <v>0.125</v>
      </c>
      <c r="Z64" s="976" t="n">
        <f aca="false">HLOOKUP(X64,$B$105:$DD$106,2)</f>
        <v>209.749999999999</v>
      </c>
      <c r="AA64" s="972" t="n">
        <v>90</v>
      </c>
      <c r="AB64" s="981" t="n">
        <v>94</v>
      </c>
      <c r="AC64" s="982" t="n">
        <v>66</v>
      </c>
      <c r="AD64" s="975" t="n">
        <f aca="false">HLOOKUP(AB64,$B$115:$DD$116,2)</f>
        <v>0.125</v>
      </c>
      <c r="AE64" s="979" t="n">
        <f aca="false">HLOOKUP(AC64,$B$105:$DD$106,2)</f>
        <v>209.749999999999</v>
      </c>
      <c r="AF64" s="54"/>
      <c r="AG64" s="54"/>
      <c r="AH64" s="54"/>
      <c r="AI64" s="480" t="n">
        <v>21</v>
      </c>
      <c r="AJ64" s="1033" t="n">
        <v>0.5</v>
      </c>
      <c r="AK64" s="1033" t="n">
        <v>0.43</v>
      </c>
      <c r="BB64" s="2"/>
      <c r="DV64" s="154"/>
      <c r="DW64" s="154"/>
      <c r="DX64" s="154"/>
      <c r="DY64" s="154"/>
      <c r="DZ64" s="154"/>
    </row>
    <row r="65" customFormat="false" ht="18" hidden="false" customHeight="true" outlineLevel="0" collapsed="false">
      <c r="A65" s="971" t="s">
        <v>147</v>
      </c>
      <c r="B65" s="980" t="n">
        <f aca="false">AVERAGE(C65:D65)</f>
        <v>97.5</v>
      </c>
      <c r="C65" s="1045" t="n">
        <v>100</v>
      </c>
      <c r="D65" s="974" t="n">
        <v>95</v>
      </c>
      <c r="E65" s="975" t="n">
        <f aca="false">HLOOKUP(C65,$B$115:$DD$116,2)</f>
        <v>0.125</v>
      </c>
      <c r="F65" s="976" t="n">
        <f aca="false">HLOOKUP(D65,$B$105:$DD$106,2)</f>
        <v>209.749999999999</v>
      </c>
      <c r="G65" s="980" t="n">
        <f aca="false">AVERAGE(H65:I65)</f>
        <v>97</v>
      </c>
      <c r="H65" s="1045" t="n">
        <v>100</v>
      </c>
      <c r="I65" s="974" t="n">
        <v>94</v>
      </c>
      <c r="J65" s="975" t="n">
        <f aca="false">HLOOKUP(H65,$B$115:$DD$116,2)</f>
        <v>0.125</v>
      </c>
      <c r="K65" s="979" t="n">
        <f aca="false">HLOOKUP(I65,$B$105:$DD$106,2)</f>
        <v>209.749999999999</v>
      </c>
      <c r="L65" s="980" t="n">
        <f aca="false">AVERAGE(M65:N65)</f>
        <v>97.5</v>
      </c>
      <c r="M65" s="1047" t="n">
        <v>100</v>
      </c>
      <c r="N65" s="982" t="n">
        <v>95</v>
      </c>
      <c r="O65" s="975" t="n">
        <f aca="false">HLOOKUP(M65,$B$115:$DD$116,2)</f>
        <v>0.125</v>
      </c>
      <c r="P65" s="976" t="n">
        <f aca="false">HLOOKUP(N65,$B$105:$DD$106,2)</f>
        <v>209.749999999999</v>
      </c>
      <c r="Q65" s="980" t="n">
        <f aca="false">AVERAGE(R65:S65)</f>
        <v>94</v>
      </c>
      <c r="R65" s="1047" t="n">
        <v>100</v>
      </c>
      <c r="S65" s="982" t="n">
        <v>88</v>
      </c>
      <c r="T65" s="975" t="n">
        <f aca="false">HLOOKUP(R65,$B$115:$DD$116,2)</f>
        <v>0.125</v>
      </c>
      <c r="U65" s="979" t="n">
        <f aca="false">HLOOKUP(S65,$B$105:$DD$106,2)</f>
        <v>209.749999999999</v>
      </c>
      <c r="V65" s="980" t="n">
        <f aca="false">AVERAGE(W65:X65)</f>
        <v>93</v>
      </c>
      <c r="W65" s="983" t="n">
        <v>98</v>
      </c>
      <c r="X65" s="984" t="n">
        <v>88</v>
      </c>
      <c r="Y65" s="975" t="n">
        <f aca="false">HLOOKUP(W65,$B$115:$DD$116,2)</f>
        <v>0.125</v>
      </c>
      <c r="Z65" s="976" t="n">
        <f aca="false">HLOOKUP(X65,$B$105:$DD$106,2)</f>
        <v>209.749999999999</v>
      </c>
      <c r="AA65" s="1048" t="n">
        <v>100</v>
      </c>
      <c r="AB65" s="981" t="n">
        <v>75</v>
      </c>
      <c r="AC65" s="982" t="n">
        <v>45</v>
      </c>
      <c r="AD65" s="975" t="n">
        <f aca="false">HLOOKUP(AB65,$B$115:$DD$116,2)</f>
        <v>0.125</v>
      </c>
      <c r="AE65" s="979" t="n">
        <f aca="false">HLOOKUP(AC65,$B$105:$DD$106,2)</f>
        <v>209.749999999999</v>
      </c>
      <c r="AF65" s="54"/>
      <c r="AG65" s="54"/>
      <c r="AH65" s="54"/>
      <c r="AI65" s="480"/>
      <c r="BB65" s="2"/>
      <c r="DV65" s="154"/>
      <c r="DW65" s="154"/>
      <c r="DX65" s="154"/>
      <c r="DY65" s="154"/>
      <c r="DZ65" s="154"/>
    </row>
    <row r="66" customFormat="false" ht="18" hidden="false" customHeight="true" outlineLevel="0" collapsed="false">
      <c r="A66" s="971" t="s">
        <v>157</v>
      </c>
      <c r="B66" s="980" t="n">
        <f aca="false">AVERAGE(C66:D66)</f>
        <v>70</v>
      </c>
      <c r="C66" s="1045" t="n">
        <v>100</v>
      </c>
      <c r="D66" s="974" t="n">
        <v>40</v>
      </c>
      <c r="E66" s="975" t="n">
        <f aca="false">HLOOKUP(C66,$B$115:$DD$116,2)</f>
        <v>0.125</v>
      </c>
      <c r="F66" s="976" t="n">
        <f aca="false">HLOOKUP(D66,$B$105:$DD$106,2)</f>
        <v>209.749999999999</v>
      </c>
      <c r="G66" s="980" t="n">
        <f aca="false">AVERAGE(H66:I66)</f>
        <v>75</v>
      </c>
      <c r="H66" s="1045" t="n">
        <v>100</v>
      </c>
      <c r="I66" s="974" t="n">
        <v>50</v>
      </c>
      <c r="J66" s="975" t="n">
        <f aca="false">HLOOKUP(H66,$B$115:$DD$116,2)</f>
        <v>0.125</v>
      </c>
      <c r="K66" s="979" t="n">
        <f aca="false">HLOOKUP(I66,$B$105:$DD$106,2)</f>
        <v>209.749999999999</v>
      </c>
      <c r="L66" s="980" t="n">
        <f aca="false">AVERAGE(M66:N66)</f>
        <v>77.5</v>
      </c>
      <c r="M66" s="981" t="n">
        <v>90</v>
      </c>
      <c r="N66" s="982" t="n">
        <v>65</v>
      </c>
      <c r="O66" s="975" t="n">
        <f aca="false">HLOOKUP(M66,$B$115:$DD$116,2)</f>
        <v>0.125</v>
      </c>
      <c r="P66" s="976" t="n">
        <f aca="false">HLOOKUP(N66,$B$105:$DD$106,2)</f>
        <v>209.749999999999</v>
      </c>
      <c r="Q66" s="980" t="n">
        <f aca="false">AVERAGE(R66:S66)</f>
        <v>80</v>
      </c>
      <c r="R66" s="981" t="n">
        <v>90</v>
      </c>
      <c r="S66" s="982" t="n">
        <v>70</v>
      </c>
      <c r="T66" s="975" t="n">
        <f aca="false">HLOOKUP(R66,$B$115:$DD$116,2)</f>
        <v>0.125</v>
      </c>
      <c r="U66" s="979" t="n">
        <f aca="false">HLOOKUP(S66,$B$105:$DD$106,2)</f>
        <v>209.749999999999</v>
      </c>
      <c r="V66" s="980" t="n">
        <f aca="false">AVERAGE(W66:X66)</f>
        <v>75.5</v>
      </c>
      <c r="W66" s="983" t="n">
        <v>81</v>
      </c>
      <c r="X66" s="984" t="n">
        <v>70</v>
      </c>
      <c r="Y66" s="975" t="n">
        <f aca="false">HLOOKUP(W66,$B$115:$DD$116,2)</f>
        <v>0.125</v>
      </c>
      <c r="Z66" s="976" t="n">
        <f aca="false">HLOOKUP(X66,$B$105:$DD$106,2)</f>
        <v>209.749999999999</v>
      </c>
      <c r="AA66" s="972" t="n">
        <v>60</v>
      </c>
      <c r="AB66" s="981" t="n">
        <v>48</v>
      </c>
      <c r="AC66" s="982" t="n">
        <v>32</v>
      </c>
      <c r="AD66" s="975" t="n">
        <f aca="false">HLOOKUP(AB66,$B$115:$DD$116,2)</f>
        <v>0.125</v>
      </c>
      <c r="AE66" s="979" t="n">
        <f aca="false">HLOOKUP(AC66,$B$105:$DD$106,2)</f>
        <v>209.749999999999</v>
      </c>
      <c r="AF66" s="54"/>
      <c r="AG66" s="54"/>
      <c r="AH66" s="54"/>
      <c r="AI66" s="480"/>
      <c r="BB66" s="2"/>
      <c r="DV66" s="154"/>
      <c r="DW66" s="154"/>
      <c r="DX66" s="154"/>
      <c r="DY66" s="154"/>
      <c r="DZ66" s="154"/>
    </row>
    <row r="67" customFormat="false" ht="18" hidden="false" customHeight="true" outlineLevel="0" collapsed="false">
      <c r="A67" s="971" t="s">
        <v>167</v>
      </c>
      <c r="B67" s="980" t="n">
        <f aca="false">AVERAGE(C67:D67)</f>
        <v>99</v>
      </c>
      <c r="C67" s="1045" t="n">
        <v>100</v>
      </c>
      <c r="D67" s="974" t="n">
        <v>98</v>
      </c>
      <c r="E67" s="975" t="n">
        <f aca="false">HLOOKUP(C67,$B$115:$DD$116,2)</f>
        <v>0.125</v>
      </c>
      <c r="F67" s="976" t="n">
        <f aca="false">HLOOKUP(D67,$B$105:$DD$106,2)</f>
        <v>209.749999999999</v>
      </c>
      <c r="G67" s="980" t="n">
        <f aca="false">AVERAGE(H67:I67)</f>
        <v>97</v>
      </c>
      <c r="H67" s="1045" t="n">
        <v>100</v>
      </c>
      <c r="I67" s="974" t="n">
        <v>94</v>
      </c>
      <c r="J67" s="975" t="n">
        <f aca="false">HLOOKUP(H67,$B$115:$DD$116,2)</f>
        <v>0.125</v>
      </c>
      <c r="K67" s="979" t="n">
        <f aca="false">HLOOKUP(I67,$B$105:$DD$106,2)</f>
        <v>209.749999999999</v>
      </c>
      <c r="L67" s="980" t="n">
        <f aca="false">AVERAGE(M67:N67)</f>
        <v>97.5</v>
      </c>
      <c r="M67" s="1047" t="n">
        <v>100</v>
      </c>
      <c r="N67" s="982" t="n">
        <v>95</v>
      </c>
      <c r="O67" s="975" t="n">
        <f aca="false">HLOOKUP(M67,$B$115:$DD$116,2)</f>
        <v>0.125</v>
      </c>
      <c r="P67" s="976" t="n">
        <f aca="false">HLOOKUP(N67,$B$105:$DD$106,2)</f>
        <v>209.749999999999</v>
      </c>
      <c r="Q67" s="980" t="n">
        <f aca="false">AVERAGE(R67:S67)</f>
        <v>95</v>
      </c>
      <c r="R67" s="1047" t="n">
        <v>100</v>
      </c>
      <c r="S67" s="982" t="n">
        <v>90</v>
      </c>
      <c r="T67" s="975" t="n">
        <f aca="false">HLOOKUP(R67,$B$115:$DD$116,2)</f>
        <v>0.125</v>
      </c>
      <c r="U67" s="979" t="n">
        <f aca="false">HLOOKUP(S67,$B$105:$DD$106,2)</f>
        <v>209.749999999999</v>
      </c>
      <c r="V67" s="980" t="n">
        <f aca="false">AVERAGE(W67:X67)</f>
        <v>93</v>
      </c>
      <c r="W67" s="983" t="n">
        <v>98</v>
      </c>
      <c r="X67" s="984" t="n">
        <v>88</v>
      </c>
      <c r="Y67" s="975" t="n">
        <f aca="false">HLOOKUP(W67,$B$115:$DD$116,2)</f>
        <v>0.125</v>
      </c>
      <c r="Z67" s="976" t="n">
        <f aca="false">HLOOKUP(X67,$B$105:$DD$106,2)</f>
        <v>209.749999999999</v>
      </c>
      <c r="AA67" s="1048" t="n">
        <v>100</v>
      </c>
      <c r="AB67" s="981" t="n">
        <v>94</v>
      </c>
      <c r="AC67" s="982" t="n">
        <v>66</v>
      </c>
      <c r="AD67" s="975" t="n">
        <f aca="false">HLOOKUP(AB67,$B$115:$DD$116,2)</f>
        <v>0.125</v>
      </c>
      <c r="AE67" s="979" t="n">
        <f aca="false">HLOOKUP(AC67,$B$105:$DD$106,2)</f>
        <v>209.749999999999</v>
      </c>
      <c r="AF67" s="54"/>
      <c r="AG67" s="54"/>
      <c r="AH67" s="54"/>
      <c r="AI67" s="54"/>
      <c r="BB67" s="2"/>
      <c r="DV67" s="154"/>
      <c r="DW67" s="154"/>
      <c r="DX67" s="154"/>
      <c r="DY67" s="154"/>
      <c r="DZ67" s="154"/>
    </row>
    <row r="68" customFormat="false" ht="18" hidden="false" customHeight="true" outlineLevel="0" collapsed="false">
      <c r="A68" s="985" t="s">
        <v>179</v>
      </c>
      <c r="B68" s="992" t="n">
        <f aca="false">AVERAGE(C68:D68)</f>
        <v>76</v>
      </c>
      <c r="C68" s="1049" t="n">
        <v>100</v>
      </c>
      <c r="D68" s="988" t="n">
        <v>52</v>
      </c>
      <c r="E68" s="989" t="n">
        <f aca="false">HLOOKUP(C68,$B$115:$DD$116,2)</f>
        <v>0.125</v>
      </c>
      <c r="F68" s="990" t="n">
        <f aca="false">HLOOKUP(D68,$B$105:$DD$106,2)</f>
        <v>209.749999999999</v>
      </c>
      <c r="G68" s="992" t="n">
        <f aca="false">AVERAGE(H68:I68)</f>
        <v>74</v>
      </c>
      <c r="H68" s="1049" t="n">
        <v>100</v>
      </c>
      <c r="I68" s="988" t="n">
        <v>48</v>
      </c>
      <c r="J68" s="989" t="n">
        <f aca="false">HLOOKUP(H68,$B$115:$DD$116,2)</f>
        <v>0.125</v>
      </c>
      <c r="K68" s="991" t="n">
        <f aca="false">HLOOKUP(I68,$B$105:$DD$106,2)</f>
        <v>209.749999999999</v>
      </c>
      <c r="L68" s="992" t="n">
        <f aca="false">AVERAGE(M68:N68)</f>
        <v>67.5</v>
      </c>
      <c r="M68" s="987" t="n">
        <v>85</v>
      </c>
      <c r="N68" s="988" t="n">
        <v>50</v>
      </c>
      <c r="O68" s="989" t="n">
        <f aca="false">HLOOKUP(M68,$B$115:$DD$116,2)</f>
        <v>0.125</v>
      </c>
      <c r="P68" s="990" t="n">
        <f aca="false">HLOOKUP(N68,$B$105:$DD$106,2)</f>
        <v>209.749999999999</v>
      </c>
      <c r="Q68" s="992" t="n">
        <f aca="false">AVERAGE(R68:S68)</f>
        <v>72</v>
      </c>
      <c r="R68" s="987" t="n">
        <v>89</v>
      </c>
      <c r="S68" s="988" t="n">
        <v>55</v>
      </c>
      <c r="T68" s="989" t="n">
        <f aca="false">HLOOKUP(R68,$B$115:$DD$116,2)</f>
        <v>0.125</v>
      </c>
      <c r="U68" s="991" t="n">
        <f aca="false">HLOOKUP(S68,$B$105:$DD$106,2)</f>
        <v>209.749999999999</v>
      </c>
      <c r="V68" s="992" t="n">
        <f aca="false">AVERAGE(W68:X68)</f>
        <v>79</v>
      </c>
      <c r="W68" s="993" t="n">
        <v>82</v>
      </c>
      <c r="X68" s="994" t="n">
        <v>76</v>
      </c>
      <c r="Y68" s="989" t="n">
        <f aca="false">HLOOKUP(W68,$B$115:$DD$116,2)</f>
        <v>0.125</v>
      </c>
      <c r="Z68" s="990" t="n">
        <f aca="false">HLOOKUP(X68,$B$105:$DD$106,2)</f>
        <v>209.749999999999</v>
      </c>
      <c r="AA68" s="986" t="n">
        <v>77</v>
      </c>
      <c r="AB68" s="987" t="n">
        <v>70</v>
      </c>
      <c r="AC68" s="988" t="n">
        <v>40</v>
      </c>
      <c r="AD68" s="989" t="n">
        <f aca="false">HLOOKUP(AB68,$B$115:$DD$116,2)</f>
        <v>0.125</v>
      </c>
      <c r="AE68" s="991" t="n">
        <f aca="false">HLOOKUP(AC68,$B$105:$DD$106,2)</f>
        <v>209.749999999999</v>
      </c>
      <c r="AF68" s="54"/>
      <c r="AG68" s="54"/>
      <c r="AH68" s="54"/>
      <c r="AI68" s="54"/>
      <c r="BB68" s="2"/>
      <c r="DV68" s="154"/>
      <c r="DW68" s="154"/>
      <c r="DX68" s="154"/>
      <c r="DY68" s="154"/>
      <c r="DZ68" s="154"/>
    </row>
    <row r="69" customFormat="false" ht="18" hidden="false" customHeight="true" outlineLevel="0" collapsed="false">
      <c r="A69" s="995" t="s">
        <v>303</v>
      </c>
      <c r="B69" s="996" t="n">
        <f aca="false">AVERAGE(B63:B68)</f>
        <v>85.0833333333333</v>
      </c>
      <c r="C69" s="1050" t="n">
        <f aca="false">AVERAGE(C63:C68)</f>
        <v>100</v>
      </c>
      <c r="D69" s="997" t="n">
        <f aca="false">AVERAGE(D63:D68)</f>
        <v>70.1666666666667</v>
      </c>
      <c r="E69" s="997" t="n">
        <f aca="false">AVERAGE(E63:E68)</f>
        <v>0.125</v>
      </c>
      <c r="F69" s="998" t="n">
        <f aca="false">AVERAGE(F63:F68)</f>
        <v>209.749999999999</v>
      </c>
      <c r="G69" s="996" t="n">
        <f aca="false">AVERAGE(G63:G68)</f>
        <v>85.1666666666667</v>
      </c>
      <c r="H69" s="1050" t="n">
        <f aca="false">AVERAGE(H63:H68)</f>
        <v>100</v>
      </c>
      <c r="I69" s="997" t="n">
        <f aca="false">AVERAGE(I63:I68)</f>
        <v>70.3333333333333</v>
      </c>
      <c r="J69" s="997" t="n">
        <f aca="false">AVERAGE(J63:J68)</f>
        <v>0.125</v>
      </c>
      <c r="K69" s="999" t="n">
        <f aca="false">AVERAGE(K63:K68)</f>
        <v>209.749999999999</v>
      </c>
      <c r="L69" s="996" t="n">
        <f aca="false">AVERAGE(L63:L68)</f>
        <v>84.75</v>
      </c>
      <c r="M69" s="997" t="n">
        <f aca="false">AVERAGE(M63:M68)</f>
        <v>94.5</v>
      </c>
      <c r="N69" s="997" t="n">
        <f aca="false">AVERAGE(N63:N68)</f>
        <v>75</v>
      </c>
      <c r="O69" s="997" t="n">
        <f aca="false">AVERAGE(O63:O68)</f>
        <v>0.125</v>
      </c>
      <c r="P69" s="998" t="n">
        <f aca="false">AVERAGE(P63:P68)</f>
        <v>209.749999999999</v>
      </c>
      <c r="Q69" s="997" t="n">
        <f aca="false">AVERAGE(Q63:Q68)</f>
        <v>84.8333333333333</v>
      </c>
      <c r="R69" s="997" t="n">
        <f aca="false">AVERAGE(R63:R68)</f>
        <v>94.5</v>
      </c>
      <c r="S69" s="997" t="n">
        <f aca="false">AVERAGE(S63:S68)</f>
        <v>75.1666666666667</v>
      </c>
      <c r="T69" s="997" t="n">
        <f aca="false">AVERAGE(T63:T68)</f>
        <v>0.125</v>
      </c>
      <c r="U69" s="999" t="n">
        <f aca="false">AVERAGE(U63:U68)</f>
        <v>209.749999999999</v>
      </c>
      <c r="V69" s="996" t="n">
        <f aca="false">AVERAGE(V63:V68)</f>
        <v>84.9166666666667</v>
      </c>
      <c r="W69" s="997" t="n">
        <f aca="false">AVERAGE(W63:W68)</f>
        <v>89.5</v>
      </c>
      <c r="X69" s="997" t="n">
        <f aca="false">AVERAGE(X63:X68)</f>
        <v>80.3333333333333</v>
      </c>
      <c r="Y69" s="997" t="n">
        <f aca="false">AVERAGE(Y63:Y68)</f>
        <v>0.125</v>
      </c>
      <c r="Z69" s="998" t="n">
        <f aca="false">AVERAGE(Z63:Z68)</f>
        <v>209.749999999999</v>
      </c>
      <c r="AA69" s="997" t="n">
        <f aca="false">AVERAGE(AA63:AA68)</f>
        <v>84.5</v>
      </c>
      <c r="AB69" s="997" t="n">
        <f aca="false">AVERAGE(AB63:AB68)</f>
        <v>77.5</v>
      </c>
      <c r="AC69" s="997" t="n">
        <f aca="false">AVERAGE(AC63:AC68)</f>
        <v>49.8333333333333</v>
      </c>
      <c r="AD69" s="997" t="n">
        <f aca="false">AVERAGE(AD63:AD68)</f>
        <v>0.125</v>
      </c>
      <c r="AE69" s="999" t="n">
        <f aca="false">AVERAGE(AE63:AE68)</f>
        <v>209.749999999999</v>
      </c>
      <c r="AF69" s="54"/>
      <c r="AG69" s="54"/>
      <c r="AH69" s="54"/>
      <c r="AI69" s="54"/>
      <c r="BB69" s="2"/>
      <c r="DV69" s="154"/>
      <c r="DW69" s="154"/>
      <c r="DX69" s="154"/>
      <c r="DY69" s="154"/>
      <c r="DZ69" s="154"/>
    </row>
    <row r="70" s="54" customFormat="true" ht="18" hidden="false" customHeight="true" outlineLevel="0" collapsed="false">
      <c r="A70" s="1028"/>
      <c r="B70" s="1019"/>
      <c r="C70" s="1051"/>
      <c r="D70" s="1019"/>
      <c r="E70" s="1019"/>
      <c r="F70" s="1019"/>
      <c r="G70" s="1019"/>
      <c r="H70" s="1051"/>
      <c r="I70" s="1019"/>
      <c r="J70" s="1019"/>
      <c r="K70" s="1019"/>
      <c r="L70" s="1019"/>
      <c r="M70" s="1019"/>
      <c r="N70" s="1019"/>
      <c r="O70" s="1019"/>
      <c r="P70" s="1019"/>
      <c r="Q70" s="1019"/>
      <c r="R70" s="1019"/>
      <c r="S70" s="1019"/>
      <c r="T70" s="1019"/>
      <c r="U70" s="1019"/>
      <c r="V70" s="1019"/>
      <c r="W70" s="1019"/>
      <c r="X70" s="1019"/>
      <c r="Y70" s="1019"/>
      <c r="Z70" s="1019"/>
      <c r="AA70" s="1019"/>
      <c r="AB70" s="1019"/>
      <c r="AC70" s="1019"/>
      <c r="AD70" s="1019"/>
      <c r="AE70" s="1019"/>
      <c r="BB70" s="2"/>
      <c r="DV70" s="2"/>
      <c r="DW70" s="2"/>
      <c r="DX70" s="2"/>
      <c r="DY70" s="2"/>
      <c r="DZ70" s="2"/>
    </row>
    <row r="71" s="54" customFormat="true" ht="18" hidden="false" customHeight="true" outlineLevel="0" collapsed="false">
      <c r="A71" s="922" t="s">
        <v>712</v>
      </c>
      <c r="B71" s="1019"/>
      <c r="C71" s="1051"/>
      <c r="D71" s="1019"/>
      <c r="E71" s="1019"/>
      <c r="F71" s="1019"/>
      <c r="G71" s="1019"/>
      <c r="H71" s="1051"/>
      <c r="I71" s="1019"/>
      <c r="J71" s="1019"/>
      <c r="K71" s="1019"/>
      <c r="L71" s="1019"/>
      <c r="M71" s="1019"/>
      <c r="N71" s="1019"/>
      <c r="O71" s="1019"/>
      <c r="P71" s="1019"/>
      <c r="Q71" s="1019"/>
      <c r="R71" s="1019"/>
      <c r="S71" s="1019"/>
      <c r="T71" s="7" t="s">
        <v>883</v>
      </c>
      <c r="U71" s="1019"/>
      <c r="V71" s="1019"/>
      <c r="W71" s="1019"/>
      <c r="X71" s="1019"/>
      <c r="Y71" s="1019"/>
      <c r="Z71" s="1019"/>
      <c r="AA71" s="1019"/>
      <c r="AB71" s="1019"/>
      <c r="AC71" s="1019"/>
      <c r="AD71" s="1019"/>
      <c r="AE71" s="1019"/>
      <c r="BB71" s="2"/>
      <c r="DV71" s="2"/>
      <c r="DW71" s="2"/>
      <c r="DX71" s="2"/>
      <c r="DY71" s="2"/>
      <c r="DZ71" s="2"/>
    </row>
    <row r="72" customFormat="false" ht="18" hidden="false" customHeight="true" outlineLevel="0" collapsed="false">
      <c r="A72" s="481" t="s">
        <v>884</v>
      </c>
      <c r="B72" s="1003"/>
      <c r="C72" s="1003"/>
      <c r="D72" s="1003"/>
      <c r="E72" s="1003"/>
      <c r="F72" s="1003"/>
      <c r="G72" s="1003"/>
      <c r="H72" s="1003"/>
      <c r="I72" s="1003"/>
      <c r="J72" s="1003"/>
      <c r="K72" s="1003"/>
      <c r="L72" s="1003"/>
      <c r="M72" s="1003"/>
      <c r="N72" s="1003"/>
      <c r="O72" s="1003"/>
      <c r="P72" s="1003"/>
      <c r="Q72" s="1003"/>
      <c r="R72" s="1003"/>
      <c r="S72" s="1003"/>
      <c r="T72" s="1003"/>
      <c r="U72" s="1003"/>
      <c r="V72" s="1003"/>
      <c r="W72" s="1003"/>
      <c r="X72" s="1003"/>
      <c r="Y72" s="1003"/>
      <c r="Z72" s="1003"/>
      <c r="AA72" s="1003"/>
      <c r="AB72" s="1003"/>
      <c r="AC72" s="1003"/>
      <c r="AD72" s="1003"/>
      <c r="AE72" s="1003"/>
      <c r="AF72" s="54"/>
      <c r="AG72" s="54"/>
      <c r="AH72" s="54"/>
      <c r="AI72" s="54"/>
      <c r="BB72" s="2"/>
      <c r="DV72" s="154"/>
      <c r="DW72" s="154"/>
      <c r="DX72" s="154"/>
      <c r="DY72" s="154"/>
      <c r="DZ72" s="154"/>
    </row>
    <row r="73" s="682" customFormat="true" ht="12" hidden="false" customHeight="true" outlineLevel="0" collapsed="false">
      <c r="A73" s="1007"/>
      <c r="B73" s="927" t="s">
        <v>899</v>
      </c>
      <c r="C73" s="924"/>
      <c r="D73" s="924"/>
      <c r="E73" s="924"/>
      <c r="F73" s="924"/>
      <c r="G73" s="924"/>
      <c r="H73" s="924"/>
      <c r="I73" s="924"/>
      <c r="J73" s="924"/>
      <c r="K73" s="924"/>
      <c r="L73" s="927" t="s">
        <v>900</v>
      </c>
      <c r="M73" s="924"/>
      <c r="N73" s="924"/>
      <c r="O73" s="924"/>
      <c r="P73" s="924"/>
      <c r="Q73" s="924"/>
      <c r="R73" s="924"/>
      <c r="S73" s="924"/>
      <c r="T73" s="924"/>
      <c r="U73" s="924"/>
      <c r="V73" s="927" t="s">
        <v>901</v>
      </c>
      <c r="W73" s="1008"/>
      <c r="X73" s="1008"/>
      <c r="Y73" s="1008"/>
      <c r="Z73" s="1008"/>
      <c r="AA73" s="1008"/>
      <c r="AB73" s="1008"/>
      <c r="AC73" s="1008"/>
      <c r="AD73" s="1008"/>
      <c r="AE73" s="924"/>
      <c r="AF73" s="1011"/>
      <c r="AG73" s="1011"/>
      <c r="AH73" s="1011"/>
      <c r="AI73" s="1011"/>
      <c r="AJ73" s="927" t="s">
        <v>902</v>
      </c>
      <c r="BB73" s="815"/>
      <c r="DV73" s="789"/>
      <c r="DW73" s="789"/>
      <c r="DX73" s="789"/>
      <c r="DY73" s="789"/>
      <c r="DZ73" s="789"/>
    </row>
    <row r="74" s="682" customFormat="true" ht="12" hidden="false" customHeight="true" outlineLevel="0" collapsed="false">
      <c r="A74" s="929" t="s">
        <v>109</v>
      </c>
      <c r="B74" s="932" t="n">
        <v>80</v>
      </c>
      <c r="C74" s="934"/>
      <c r="D74" s="934"/>
      <c r="E74" s="934"/>
      <c r="F74" s="934"/>
      <c r="G74" s="934"/>
      <c r="H74" s="934"/>
      <c r="I74" s="934"/>
      <c r="J74" s="934"/>
      <c r="K74" s="934"/>
      <c r="L74" s="932" t="n">
        <v>76.5</v>
      </c>
      <c r="M74" s="934"/>
      <c r="N74" s="934"/>
      <c r="O74" s="934"/>
      <c r="P74" s="934"/>
      <c r="Q74" s="934"/>
      <c r="R74" s="934"/>
      <c r="S74" s="934"/>
      <c r="T74" s="934"/>
      <c r="U74" s="934"/>
      <c r="V74" s="932" t="n">
        <v>73.5</v>
      </c>
      <c r="W74" s="933"/>
      <c r="X74" s="933"/>
      <c r="Y74" s="933"/>
      <c r="Z74" s="933"/>
      <c r="AA74" s="933"/>
      <c r="AB74" s="933"/>
      <c r="AC74" s="933"/>
      <c r="AD74" s="933"/>
      <c r="AE74" s="934"/>
      <c r="AF74" s="1011"/>
      <c r="AG74" s="1011"/>
      <c r="AH74" s="1011"/>
      <c r="AI74" s="1011"/>
      <c r="AJ74" s="932" t="n">
        <v>70</v>
      </c>
      <c r="BB74" s="815"/>
      <c r="DV74" s="789"/>
      <c r="DW74" s="789"/>
      <c r="DX74" s="789"/>
      <c r="DY74" s="789"/>
      <c r="DZ74" s="789"/>
    </row>
    <row r="75" s="682" customFormat="true" ht="12" hidden="false" customHeight="true" outlineLevel="0" collapsed="false">
      <c r="A75" s="936" t="s">
        <v>110</v>
      </c>
      <c r="B75" s="939" t="n">
        <v>80</v>
      </c>
      <c r="C75" s="941"/>
      <c r="D75" s="941"/>
      <c r="E75" s="941"/>
      <c r="F75" s="941"/>
      <c r="G75" s="941"/>
      <c r="H75" s="941"/>
      <c r="I75" s="941"/>
      <c r="J75" s="941"/>
      <c r="K75" s="941"/>
      <c r="L75" s="939" t="n">
        <v>83</v>
      </c>
      <c r="M75" s="941"/>
      <c r="N75" s="941"/>
      <c r="O75" s="941"/>
      <c r="P75" s="941"/>
      <c r="Q75" s="941"/>
      <c r="R75" s="941"/>
      <c r="S75" s="941"/>
      <c r="T75" s="941"/>
      <c r="U75" s="941"/>
      <c r="V75" s="939" t="n">
        <v>87</v>
      </c>
      <c r="W75" s="940"/>
      <c r="X75" s="940"/>
      <c r="Y75" s="940"/>
      <c r="Z75" s="940"/>
      <c r="AA75" s="940"/>
      <c r="AB75" s="940"/>
      <c r="AC75" s="940"/>
      <c r="AD75" s="940"/>
      <c r="AE75" s="941"/>
      <c r="AF75" s="1011"/>
      <c r="AG75" s="1011"/>
      <c r="AH75" s="1011"/>
      <c r="AI75" s="1011"/>
      <c r="AJ75" s="939" t="n">
        <v>90</v>
      </c>
      <c r="BB75" s="815"/>
      <c r="DV75" s="789"/>
      <c r="DW75" s="789"/>
      <c r="DX75" s="789"/>
      <c r="DY75" s="789"/>
      <c r="DZ75" s="789"/>
    </row>
    <row r="76" s="682" customFormat="true" ht="12" hidden="false" customHeight="true" outlineLevel="0" collapsed="false">
      <c r="A76" s="943" t="s">
        <v>303</v>
      </c>
      <c r="B76" s="946" t="n">
        <f aca="false">AVERAGE(B74:B75)</f>
        <v>80</v>
      </c>
      <c r="C76" s="948"/>
      <c r="D76" s="948"/>
      <c r="E76" s="948"/>
      <c r="F76" s="948"/>
      <c r="G76" s="948"/>
      <c r="H76" s="948"/>
      <c r="I76" s="948"/>
      <c r="J76" s="948"/>
      <c r="K76" s="948"/>
      <c r="L76" s="946" t="n">
        <f aca="false">AVERAGE(L74:L75)</f>
        <v>79.75</v>
      </c>
      <c r="M76" s="948"/>
      <c r="N76" s="948"/>
      <c r="O76" s="948"/>
      <c r="P76" s="948"/>
      <c r="Q76" s="948"/>
      <c r="R76" s="948"/>
      <c r="S76" s="948"/>
      <c r="T76" s="948"/>
      <c r="U76" s="948"/>
      <c r="V76" s="946" t="n">
        <f aca="false">AVERAGE(V74:V75)</f>
        <v>80.25</v>
      </c>
      <c r="W76" s="947"/>
      <c r="X76" s="947"/>
      <c r="Y76" s="947"/>
      <c r="Z76" s="947"/>
      <c r="AA76" s="947"/>
      <c r="AB76" s="947"/>
      <c r="AC76" s="947"/>
      <c r="AD76" s="947"/>
      <c r="AE76" s="948"/>
      <c r="AF76" s="1011"/>
      <c r="AG76" s="1011"/>
      <c r="AH76" s="1011"/>
      <c r="AI76" s="1011"/>
      <c r="AJ76" s="946" t="n">
        <f aca="false">AVERAGE(AJ74:AJ75)</f>
        <v>80</v>
      </c>
      <c r="BB76" s="815"/>
      <c r="DV76" s="789"/>
      <c r="DW76" s="789"/>
      <c r="DX76" s="789"/>
      <c r="DY76" s="789"/>
      <c r="DZ76" s="789"/>
    </row>
    <row r="77" s="682" customFormat="true" ht="12" hidden="false" customHeight="true" outlineLevel="0" collapsed="false">
      <c r="A77" s="950" t="s">
        <v>888</v>
      </c>
      <c r="B77" s="953" t="n">
        <f aca="false">B74-B75</f>
        <v>0</v>
      </c>
      <c r="C77" s="955"/>
      <c r="D77" s="955"/>
      <c r="E77" s="955"/>
      <c r="F77" s="955"/>
      <c r="G77" s="955"/>
      <c r="H77" s="955"/>
      <c r="I77" s="955"/>
      <c r="J77" s="955"/>
      <c r="K77" s="955"/>
      <c r="L77" s="953" t="n">
        <f aca="false">L74-L75</f>
        <v>-6.5</v>
      </c>
      <c r="M77" s="955"/>
      <c r="N77" s="955"/>
      <c r="O77" s="955"/>
      <c r="P77" s="955"/>
      <c r="Q77" s="955"/>
      <c r="R77" s="955"/>
      <c r="S77" s="955"/>
      <c r="T77" s="955"/>
      <c r="U77" s="955"/>
      <c r="V77" s="953" t="n">
        <f aca="false">V74-V75</f>
        <v>-13.5</v>
      </c>
      <c r="W77" s="954"/>
      <c r="X77" s="954"/>
      <c r="Y77" s="954"/>
      <c r="Z77" s="954"/>
      <c r="AA77" s="954"/>
      <c r="AB77" s="954"/>
      <c r="AC77" s="954"/>
      <c r="AD77" s="954"/>
      <c r="AE77" s="955"/>
      <c r="AF77" s="1011"/>
      <c r="AG77" s="1011"/>
      <c r="AH77" s="1011"/>
      <c r="AI77" s="1011"/>
      <c r="AJ77" s="953" t="n">
        <f aca="false">AJ74-AJ75</f>
        <v>-20</v>
      </c>
      <c r="BB77" s="815"/>
      <c r="DV77" s="789"/>
      <c r="DW77" s="789"/>
      <c r="DX77" s="789"/>
      <c r="DY77" s="789"/>
      <c r="DZ77" s="789"/>
    </row>
    <row r="78" customFormat="false" ht="12" hidden="false" customHeight="true" outlineLevel="0" collapsed="false">
      <c r="A78" s="1028"/>
      <c r="B78" s="1019"/>
      <c r="C78" s="1019"/>
      <c r="D78" s="1019"/>
      <c r="E78" s="1019"/>
      <c r="F78" s="1019"/>
      <c r="G78" s="1019"/>
      <c r="H78" s="1019"/>
      <c r="I78" s="1019"/>
      <c r="J78" s="1019"/>
      <c r="K78" s="1019"/>
      <c r="L78" s="1019"/>
      <c r="M78" s="1019"/>
      <c r="N78" s="1019"/>
      <c r="O78" s="1019"/>
      <c r="P78" s="1019"/>
      <c r="Q78" s="1019"/>
      <c r="R78" s="1019"/>
      <c r="S78" s="1019"/>
      <c r="T78" s="1019"/>
      <c r="U78" s="1019"/>
      <c r="V78" s="1019"/>
      <c r="W78" s="1019"/>
      <c r="X78" s="1019"/>
      <c r="Y78" s="1019"/>
      <c r="Z78" s="1019"/>
      <c r="AA78" s="1019"/>
      <c r="AB78" s="1019"/>
      <c r="AC78" s="1019"/>
      <c r="AD78" s="1019"/>
      <c r="AE78" s="1019"/>
      <c r="AF78" s="54"/>
      <c r="AG78" s="54"/>
      <c r="AH78" s="54"/>
      <c r="AI78" s="54"/>
      <c r="BB78" s="2"/>
      <c r="DV78" s="154"/>
      <c r="DW78" s="154"/>
      <c r="DX78" s="154"/>
      <c r="DY78" s="154"/>
      <c r="DZ78" s="154"/>
    </row>
    <row r="79" s="1037" customFormat="true" ht="14.1" hidden="false" customHeight="true" outlineLevel="0" collapsed="false">
      <c r="B79" s="1038" t="s">
        <v>103</v>
      </c>
      <c r="C79" s="1038"/>
      <c r="D79" s="1038"/>
      <c r="E79" s="1038"/>
      <c r="F79" s="1038"/>
      <c r="G79" s="1039" t="s">
        <v>104</v>
      </c>
      <c r="H79" s="1039"/>
      <c r="I79" s="1039"/>
      <c r="J79" s="1039"/>
      <c r="K79" s="1039"/>
      <c r="L79" s="1038" t="s">
        <v>103</v>
      </c>
      <c r="M79" s="1038"/>
      <c r="N79" s="1038"/>
      <c r="O79" s="1038"/>
      <c r="P79" s="1038"/>
      <c r="Q79" s="1039" t="s">
        <v>104</v>
      </c>
      <c r="R79" s="1039"/>
      <c r="S79" s="1039"/>
      <c r="T79" s="1039"/>
      <c r="U79" s="1039"/>
      <c r="V79" s="1038" t="s">
        <v>103</v>
      </c>
      <c r="W79" s="1038"/>
      <c r="X79" s="1038"/>
      <c r="Y79" s="1038"/>
      <c r="Z79" s="1038"/>
      <c r="AA79" s="1039" t="s">
        <v>104</v>
      </c>
      <c r="AB79" s="1039"/>
      <c r="AC79" s="1039"/>
      <c r="AD79" s="1039"/>
      <c r="AE79" s="1039"/>
      <c r="AF79" s="1040"/>
      <c r="AG79" s="1040"/>
      <c r="AH79" s="1040"/>
      <c r="AI79" s="1040"/>
      <c r="BB79" s="1042"/>
      <c r="DV79" s="1043"/>
      <c r="DW79" s="1043"/>
      <c r="DX79" s="1043"/>
      <c r="DY79" s="1043"/>
      <c r="DZ79" s="1043"/>
    </row>
    <row r="80" customFormat="false" ht="18" hidden="false" customHeight="true" outlineLevel="0" collapsed="false">
      <c r="A80" s="783"/>
      <c r="B80" s="963" t="s">
        <v>896</v>
      </c>
      <c r="C80" s="964" t="s">
        <v>109</v>
      </c>
      <c r="D80" s="965" t="s">
        <v>110</v>
      </c>
      <c r="E80" s="966" t="s">
        <v>889</v>
      </c>
      <c r="F80" s="967" t="s">
        <v>890</v>
      </c>
      <c r="G80" s="963" t="s">
        <v>896</v>
      </c>
      <c r="H80" s="964" t="s">
        <v>109</v>
      </c>
      <c r="I80" s="965" t="s">
        <v>110</v>
      </c>
      <c r="J80" s="966" t="s">
        <v>889</v>
      </c>
      <c r="K80" s="968" t="s">
        <v>890</v>
      </c>
      <c r="L80" s="1044" t="s">
        <v>897</v>
      </c>
      <c r="M80" s="964" t="s">
        <v>109</v>
      </c>
      <c r="N80" s="965" t="s">
        <v>110</v>
      </c>
      <c r="O80" s="966" t="s">
        <v>889</v>
      </c>
      <c r="P80" s="967" t="s">
        <v>890</v>
      </c>
      <c r="Q80" s="1044" t="s">
        <v>897</v>
      </c>
      <c r="R80" s="964" t="s">
        <v>109</v>
      </c>
      <c r="S80" s="965" t="s">
        <v>110</v>
      </c>
      <c r="T80" s="966" t="s">
        <v>889</v>
      </c>
      <c r="U80" s="968" t="s">
        <v>890</v>
      </c>
      <c r="V80" s="1044" t="s">
        <v>898</v>
      </c>
      <c r="W80" s="964" t="s">
        <v>109</v>
      </c>
      <c r="X80" s="965" t="s">
        <v>110</v>
      </c>
      <c r="Y80" s="966" t="s">
        <v>889</v>
      </c>
      <c r="Z80" s="967" t="s">
        <v>890</v>
      </c>
      <c r="AA80" s="1044" t="s">
        <v>898</v>
      </c>
      <c r="AB80" s="964" t="s">
        <v>109</v>
      </c>
      <c r="AC80" s="965" t="s">
        <v>110</v>
      </c>
      <c r="AD80" s="966" t="s">
        <v>889</v>
      </c>
      <c r="AE80" s="968" t="s">
        <v>890</v>
      </c>
      <c r="AF80" s="54"/>
      <c r="AG80" s="54"/>
      <c r="AH80" s="54"/>
      <c r="AI80" s="54"/>
      <c r="BB80" s="2"/>
      <c r="DV80" s="154"/>
      <c r="DW80" s="154"/>
      <c r="DX80" s="154"/>
      <c r="DY80" s="154"/>
      <c r="DZ80" s="154"/>
    </row>
    <row r="81" customFormat="false" ht="18" hidden="false" customHeight="true" outlineLevel="0" collapsed="false">
      <c r="A81" s="971" t="s">
        <v>87</v>
      </c>
      <c r="B81" s="980" t="n">
        <f aca="false">AVERAGE(C81:D81)</f>
        <v>79</v>
      </c>
      <c r="C81" s="1045" t="n">
        <v>100</v>
      </c>
      <c r="D81" s="974" t="n">
        <v>58</v>
      </c>
      <c r="E81" s="975" t="n">
        <f aca="false">HLOOKUP(C81,$B$115:$DD$116,2)</f>
        <v>0.125</v>
      </c>
      <c r="F81" s="976" t="n">
        <f aca="false">HLOOKUP(D81,$B$105:$DD$106,2)</f>
        <v>209.749999999999</v>
      </c>
      <c r="G81" s="980" t="n">
        <f aca="false">AVERAGE(H81:I81)</f>
        <v>80</v>
      </c>
      <c r="H81" s="1046" t="n">
        <v>100</v>
      </c>
      <c r="I81" s="978" t="n">
        <v>60</v>
      </c>
      <c r="J81" s="975" t="n">
        <f aca="false">HLOOKUP(H81,$B$115:$DD$116,2)</f>
        <v>0.125</v>
      </c>
      <c r="K81" s="979" t="n">
        <f aca="false">HLOOKUP(I81,$B$105:$DD$106,2)</f>
        <v>209.749999999999</v>
      </c>
      <c r="L81" s="980" t="n">
        <f aca="false">AVERAGE(M81:N81)</f>
        <v>79.5</v>
      </c>
      <c r="M81" s="977" t="n">
        <v>94</v>
      </c>
      <c r="N81" s="978" t="n">
        <v>65</v>
      </c>
      <c r="O81" s="975" t="n">
        <f aca="false">HLOOKUP(M81,$B$115:$DD$116,2)</f>
        <v>0.125</v>
      </c>
      <c r="P81" s="976" t="n">
        <f aca="false">HLOOKUP(N81,$B$105:$DD$106,2)</f>
        <v>209.749999999999</v>
      </c>
      <c r="Q81" s="980" t="n">
        <f aca="false">AVERAGE(R81:S81)</f>
        <v>81</v>
      </c>
      <c r="R81" s="981" t="n">
        <v>92</v>
      </c>
      <c r="S81" s="982" t="n">
        <v>70</v>
      </c>
      <c r="T81" s="975" t="n">
        <f aca="false">HLOOKUP(R81,$B$115:$DD$116,2)</f>
        <v>0.125</v>
      </c>
      <c r="U81" s="979" t="n">
        <f aca="false">HLOOKUP(S81,$B$105:$DD$106,2)</f>
        <v>209.749999999999</v>
      </c>
      <c r="V81" s="980" t="n">
        <f aca="false">AVERAGE(W81:X81)</f>
        <v>81</v>
      </c>
      <c r="W81" s="983" t="n">
        <v>87</v>
      </c>
      <c r="X81" s="984" t="n">
        <v>75</v>
      </c>
      <c r="Y81" s="975" t="n">
        <f aca="false">HLOOKUP(W81,$B$115:$DD$116,2)</f>
        <v>0.125</v>
      </c>
      <c r="Z81" s="976" t="n">
        <f aca="false">HLOOKUP(X81,$B$105:$DD$106,2)</f>
        <v>209.749999999999</v>
      </c>
      <c r="AA81" s="972" t="n">
        <v>80</v>
      </c>
      <c r="AB81" s="981" t="n">
        <v>84</v>
      </c>
      <c r="AC81" s="982" t="n">
        <v>50</v>
      </c>
      <c r="AD81" s="975" t="n">
        <f aca="false">HLOOKUP(AB81,$B$115:$DD$116,2)</f>
        <v>0.125</v>
      </c>
      <c r="AE81" s="979" t="n">
        <f aca="false">HLOOKUP(AC81,$B$105:$DD$106,2)</f>
        <v>209.749999999999</v>
      </c>
      <c r="AF81" s="54"/>
      <c r="AG81" s="54"/>
      <c r="AH81" s="54"/>
      <c r="AI81" s="54"/>
      <c r="BB81" s="2"/>
      <c r="DV81" s="154"/>
      <c r="DW81" s="154"/>
      <c r="DX81" s="154"/>
      <c r="DY81" s="154"/>
      <c r="DZ81" s="154"/>
    </row>
    <row r="82" customFormat="false" ht="18" hidden="false" customHeight="true" outlineLevel="0" collapsed="false">
      <c r="A82" s="971" t="s">
        <v>124</v>
      </c>
      <c r="B82" s="980" t="n">
        <f aca="false">AVERAGE(C82:D82)</f>
        <v>89</v>
      </c>
      <c r="C82" s="1045" t="n">
        <v>100</v>
      </c>
      <c r="D82" s="974" t="n">
        <v>78</v>
      </c>
      <c r="E82" s="975" t="n">
        <f aca="false">HLOOKUP(C82,$B$115:$DD$116,2)</f>
        <v>0.125</v>
      </c>
      <c r="F82" s="976" t="n">
        <f aca="false">HLOOKUP(D82,$B$105:$DD$106,2)</f>
        <v>209.749999999999</v>
      </c>
      <c r="G82" s="980" t="n">
        <f aca="false">AVERAGE(H82:I82)</f>
        <v>88</v>
      </c>
      <c r="H82" s="1045" t="n">
        <v>100</v>
      </c>
      <c r="I82" s="974" t="n">
        <v>76</v>
      </c>
      <c r="J82" s="975" t="n">
        <f aca="false">HLOOKUP(H82,$B$115:$DD$116,2)</f>
        <v>0.125</v>
      </c>
      <c r="K82" s="979" t="n">
        <f aca="false">HLOOKUP(I82,$B$105:$DD$106,2)</f>
        <v>209.749999999999</v>
      </c>
      <c r="L82" s="980" t="n">
        <f aca="false">AVERAGE(M82:N82)</f>
        <v>89</v>
      </c>
      <c r="M82" s="981" t="n">
        <v>98</v>
      </c>
      <c r="N82" s="982" t="n">
        <v>80</v>
      </c>
      <c r="O82" s="975" t="n">
        <f aca="false">HLOOKUP(M82,$B$115:$DD$116,2)</f>
        <v>0.125</v>
      </c>
      <c r="P82" s="976" t="n">
        <f aca="false">HLOOKUP(N82,$B$105:$DD$106,2)</f>
        <v>209.749999999999</v>
      </c>
      <c r="Q82" s="980" t="n">
        <f aca="false">AVERAGE(R82:S82)</f>
        <v>87</v>
      </c>
      <c r="R82" s="981" t="n">
        <v>96</v>
      </c>
      <c r="S82" s="982" t="n">
        <v>78</v>
      </c>
      <c r="T82" s="975" t="n">
        <f aca="false">HLOOKUP(R82,$B$115:$DD$116,2)</f>
        <v>0.125</v>
      </c>
      <c r="U82" s="979" t="n">
        <f aca="false">HLOOKUP(S82,$B$105:$DD$106,2)</f>
        <v>209.749999999999</v>
      </c>
      <c r="V82" s="980" t="n">
        <f aca="false">AVERAGE(W82:X82)</f>
        <v>88</v>
      </c>
      <c r="W82" s="983" t="n">
        <v>91</v>
      </c>
      <c r="X82" s="984" t="n">
        <v>85</v>
      </c>
      <c r="Y82" s="975" t="n">
        <f aca="false">HLOOKUP(W82,$B$115:$DD$116,2)</f>
        <v>0.125</v>
      </c>
      <c r="Z82" s="976" t="n">
        <f aca="false">HLOOKUP(X82,$B$105:$DD$106,2)</f>
        <v>209.749999999999</v>
      </c>
      <c r="AA82" s="972" t="n">
        <v>90</v>
      </c>
      <c r="AB82" s="981" t="n">
        <v>94</v>
      </c>
      <c r="AC82" s="982" t="n">
        <v>66</v>
      </c>
      <c r="AD82" s="975" t="n">
        <f aca="false">HLOOKUP(AB82,$B$115:$DD$116,2)</f>
        <v>0.125</v>
      </c>
      <c r="AE82" s="979" t="n">
        <f aca="false">HLOOKUP(AC82,$B$105:$DD$106,2)</f>
        <v>209.749999999999</v>
      </c>
      <c r="AF82" s="54"/>
      <c r="AG82" s="54"/>
      <c r="AH82" s="54"/>
      <c r="AI82" s="54"/>
      <c r="BB82" s="2"/>
      <c r="DV82" s="154"/>
      <c r="DW82" s="154"/>
      <c r="DX82" s="154"/>
      <c r="DY82" s="154"/>
      <c r="DZ82" s="154"/>
    </row>
    <row r="83" customFormat="false" ht="18" hidden="false" customHeight="true" outlineLevel="0" collapsed="false">
      <c r="A83" s="971" t="s">
        <v>147</v>
      </c>
      <c r="B83" s="980" t="n">
        <f aca="false">AVERAGE(C83:D83)</f>
        <v>97.5</v>
      </c>
      <c r="C83" s="1045" t="n">
        <v>100</v>
      </c>
      <c r="D83" s="974" t="n">
        <v>95</v>
      </c>
      <c r="E83" s="975" t="n">
        <f aca="false">HLOOKUP(C83,$B$115:$DD$116,2)</f>
        <v>0.125</v>
      </c>
      <c r="F83" s="976" t="n">
        <f aca="false">HLOOKUP(D83,$B$105:$DD$106,2)</f>
        <v>209.749999999999</v>
      </c>
      <c r="G83" s="980" t="n">
        <f aca="false">AVERAGE(H83:I83)</f>
        <v>97</v>
      </c>
      <c r="H83" s="1045" t="n">
        <v>100</v>
      </c>
      <c r="I83" s="974" t="n">
        <v>94</v>
      </c>
      <c r="J83" s="975" t="n">
        <f aca="false">HLOOKUP(H83,$B$115:$DD$116,2)</f>
        <v>0.125</v>
      </c>
      <c r="K83" s="979" t="n">
        <f aca="false">HLOOKUP(I83,$B$105:$DD$106,2)</f>
        <v>209.749999999999</v>
      </c>
      <c r="L83" s="980" t="n">
        <f aca="false">AVERAGE(M83:N83)</f>
        <v>97.5</v>
      </c>
      <c r="M83" s="1047" t="n">
        <v>100</v>
      </c>
      <c r="N83" s="982" t="n">
        <v>95</v>
      </c>
      <c r="O83" s="975" t="n">
        <f aca="false">HLOOKUP(M83,$B$115:$DD$116,2)</f>
        <v>0.125</v>
      </c>
      <c r="P83" s="976" t="n">
        <f aca="false">HLOOKUP(N83,$B$105:$DD$106,2)</f>
        <v>209.749999999999</v>
      </c>
      <c r="Q83" s="980" t="n">
        <f aca="false">AVERAGE(R83:S83)</f>
        <v>94</v>
      </c>
      <c r="R83" s="1047" t="n">
        <v>100</v>
      </c>
      <c r="S83" s="982" t="n">
        <v>88</v>
      </c>
      <c r="T83" s="975" t="n">
        <f aca="false">HLOOKUP(R83,$B$115:$DD$116,2)</f>
        <v>0.125</v>
      </c>
      <c r="U83" s="979" t="n">
        <f aca="false">HLOOKUP(S83,$B$105:$DD$106,2)</f>
        <v>209.749999999999</v>
      </c>
      <c r="V83" s="980" t="n">
        <f aca="false">AVERAGE(W83:X83)</f>
        <v>93</v>
      </c>
      <c r="W83" s="983" t="n">
        <v>98</v>
      </c>
      <c r="X83" s="984" t="n">
        <v>88</v>
      </c>
      <c r="Y83" s="975" t="n">
        <f aca="false">HLOOKUP(W83,$B$115:$DD$116,2)</f>
        <v>0.125</v>
      </c>
      <c r="Z83" s="976" t="n">
        <f aca="false">HLOOKUP(X83,$B$105:$DD$106,2)</f>
        <v>209.749999999999</v>
      </c>
      <c r="AA83" s="1048" t="n">
        <v>100</v>
      </c>
      <c r="AB83" s="981" t="n">
        <v>75</v>
      </c>
      <c r="AC83" s="982" t="n">
        <v>45</v>
      </c>
      <c r="AD83" s="975" t="n">
        <f aca="false">HLOOKUP(AB83,$B$115:$DD$116,2)</f>
        <v>0.125</v>
      </c>
      <c r="AE83" s="979" t="n">
        <f aca="false">HLOOKUP(AC83,$B$105:$DD$106,2)</f>
        <v>209.749999999999</v>
      </c>
      <c r="AF83" s="54"/>
      <c r="AG83" s="54"/>
      <c r="AH83" s="54"/>
      <c r="AI83" s="54"/>
      <c r="BB83" s="2"/>
      <c r="DV83" s="154"/>
      <c r="DW83" s="154"/>
      <c r="DX83" s="154"/>
      <c r="DY83" s="154"/>
      <c r="DZ83" s="154"/>
    </row>
    <row r="84" customFormat="false" ht="18" hidden="false" customHeight="true" outlineLevel="0" collapsed="false">
      <c r="A84" s="971" t="s">
        <v>157</v>
      </c>
      <c r="B84" s="980" t="n">
        <f aca="false">AVERAGE(C84:D84)</f>
        <v>70</v>
      </c>
      <c r="C84" s="1045" t="n">
        <v>100</v>
      </c>
      <c r="D84" s="974" t="n">
        <v>40</v>
      </c>
      <c r="E84" s="975" t="n">
        <f aca="false">HLOOKUP(C84,$B$115:$DD$116,2)</f>
        <v>0.125</v>
      </c>
      <c r="F84" s="976" t="n">
        <f aca="false">HLOOKUP(D84,$B$105:$DD$106,2)</f>
        <v>209.749999999999</v>
      </c>
      <c r="G84" s="980" t="n">
        <f aca="false">AVERAGE(H84:I84)</f>
        <v>75</v>
      </c>
      <c r="H84" s="1045" t="n">
        <v>100</v>
      </c>
      <c r="I84" s="974" t="n">
        <v>50</v>
      </c>
      <c r="J84" s="975" t="n">
        <f aca="false">HLOOKUP(H84,$B$115:$DD$116,2)</f>
        <v>0.125</v>
      </c>
      <c r="K84" s="979" t="n">
        <f aca="false">HLOOKUP(I84,$B$105:$DD$106,2)</f>
        <v>209.749999999999</v>
      </c>
      <c r="L84" s="980" t="n">
        <f aca="false">AVERAGE(M84:N84)</f>
        <v>77.5</v>
      </c>
      <c r="M84" s="981" t="n">
        <v>90</v>
      </c>
      <c r="N84" s="982" t="n">
        <v>65</v>
      </c>
      <c r="O84" s="975" t="n">
        <f aca="false">HLOOKUP(M84,$B$115:$DD$116,2)</f>
        <v>0.125</v>
      </c>
      <c r="P84" s="976" t="n">
        <f aca="false">HLOOKUP(N84,$B$105:$DD$106,2)</f>
        <v>209.749999999999</v>
      </c>
      <c r="Q84" s="980" t="n">
        <f aca="false">AVERAGE(R84:S84)</f>
        <v>80</v>
      </c>
      <c r="R84" s="981" t="n">
        <v>90</v>
      </c>
      <c r="S84" s="982" t="n">
        <v>70</v>
      </c>
      <c r="T84" s="975" t="n">
        <f aca="false">HLOOKUP(R84,$B$115:$DD$116,2)</f>
        <v>0.125</v>
      </c>
      <c r="U84" s="979" t="n">
        <f aca="false">HLOOKUP(S84,$B$105:$DD$106,2)</f>
        <v>209.749999999999</v>
      </c>
      <c r="V84" s="980" t="n">
        <f aca="false">AVERAGE(W84:X84)</f>
        <v>75.5</v>
      </c>
      <c r="W84" s="983" t="n">
        <v>81</v>
      </c>
      <c r="X84" s="984" t="n">
        <v>70</v>
      </c>
      <c r="Y84" s="975" t="n">
        <f aca="false">HLOOKUP(W84,$B$115:$DD$116,2)</f>
        <v>0.125</v>
      </c>
      <c r="Z84" s="976" t="n">
        <f aca="false">HLOOKUP(X84,$B$105:$DD$106,2)</f>
        <v>209.749999999999</v>
      </c>
      <c r="AA84" s="972" t="n">
        <v>60</v>
      </c>
      <c r="AB84" s="981" t="n">
        <v>48</v>
      </c>
      <c r="AC84" s="982" t="n">
        <v>32</v>
      </c>
      <c r="AD84" s="975" t="n">
        <f aca="false">HLOOKUP(AB84,$B$115:$DD$116,2)</f>
        <v>0.125</v>
      </c>
      <c r="AE84" s="979" t="n">
        <f aca="false">HLOOKUP(AC84,$B$105:$DD$106,2)</f>
        <v>209.749999999999</v>
      </c>
      <c r="AF84" s="54"/>
      <c r="AG84" s="54"/>
      <c r="AH84" s="54"/>
      <c r="AI84" s="54"/>
      <c r="BB84" s="2"/>
      <c r="DV84" s="154"/>
      <c r="DW84" s="154"/>
      <c r="DX84" s="154"/>
      <c r="DY84" s="154"/>
      <c r="DZ84" s="154"/>
    </row>
    <row r="85" customFormat="false" ht="18" hidden="false" customHeight="true" outlineLevel="0" collapsed="false">
      <c r="A85" s="971" t="s">
        <v>167</v>
      </c>
      <c r="B85" s="980" t="n">
        <f aca="false">AVERAGE(C85:D85)</f>
        <v>99</v>
      </c>
      <c r="C85" s="1045" t="n">
        <v>100</v>
      </c>
      <c r="D85" s="974" t="n">
        <v>98</v>
      </c>
      <c r="E85" s="975" t="n">
        <f aca="false">HLOOKUP(C85,$B$115:$DD$116,2)</f>
        <v>0.125</v>
      </c>
      <c r="F85" s="976" t="n">
        <f aca="false">HLOOKUP(D85,$B$105:$DD$106,2)</f>
        <v>209.749999999999</v>
      </c>
      <c r="G85" s="980" t="n">
        <f aca="false">AVERAGE(H85:I85)</f>
        <v>97</v>
      </c>
      <c r="H85" s="1045" t="n">
        <v>100</v>
      </c>
      <c r="I85" s="974" t="n">
        <v>94</v>
      </c>
      <c r="J85" s="975" t="n">
        <f aca="false">HLOOKUP(H85,$B$115:$DD$116,2)</f>
        <v>0.125</v>
      </c>
      <c r="K85" s="979" t="n">
        <f aca="false">HLOOKUP(I85,$B$105:$DD$106,2)</f>
        <v>209.749999999999</v>
      </c>
      <c r="L85" s="980" t="n">
        <f aca="false">AVERAGE(M85:N85)</f>
        <v>97.5</v>
      </c>
      <c r="M85" s="1047" t="n">
        <v>100</v>
      </c>
      <c r="N85" s="982" t="n">
        <v>95</v>
      </c>
      <c r="O85" s="975" t="n">
        <f aca="false">HLOOKUP(M85,$B$115:$DD$116,2)</f>
        <v>0.125</v>
      </c>
      <c r="P85" s="976" t="n">
        <f aca="false">HLOOKUP(N85,$B$105:$DD$106,2)</f>
        <v>209.749999999999</v>
      </c>
      <c r="Q85" s="980" t="n">
        <f aca="false">AVERAGE(R85:S85)</f>
        <v>95</v>
      </c>
      <c r="R85" s="1047" t="n">
        <v>100</v>
      </c>
      <c r="S85" s="982" t="n">
        <v>90</v>
      </c>
      <c r="T85" s="975" t="n">
        <f aca="false">HLOOKUP(R85,$B$115:$DD$116,2)</f>
        <v>0.125</v>
      </c>
      <c r="U85" s="979" t="n">
        <f aca="false">HLOOKUP(S85,$B$105:$DD$106,2)</f>
        <v>209.749999999999</v>
      </c>
      <c r="V85" s="980" t="n">
        <f aca="false">AVERAGE(W85:X85)</f>
        <v>93</v>
      </c>
      <c r="W85" s="983" t="n">
        <v>98</v>
      </c>
      <c r="X85" s="984" t="n">
        <v>88</v>
      </c>
      <c r="Y85" s="975" t="n">
        <f aca="false">HLOOKUP(W85,$B$115:$DD$116,2)</f>
        <v>0.125</v>
      </c>
      <c r="Z85" s="976" t="n">
        <f aca="false">HLOOKUP(X85,$B$105:$DD$106,2)</f>
        <v>209.749999999999</v>
      </c>
      <c r="AA85" s="1048" t="n">
        <v>100</v>
      </c>
      <c r="AB85" s="981" t="n">
        <v>94</v>
      </c>
      <c r="AC85" s="982" t="n">
        <v>66</v>
      </c>
      <c r="AD85" s="975" t="n">
        <f aca="false">HLOOKUP(AB85,$B$115:$DD$116,2)</f>
        <v>0.125</v>
      </c>
      <c r="AE85" s="979" t="n">
        <f aca="false">HLOOKUP(AC85,$B$105:$DD$106,2)</f>
        <v>209.749999999999</v>
      </c>
      <c r="AF85" s="54"/>
      <c r="AG85" s="54"/>
      <c r="AH85" s="54"/>
      <c r="AI85" s="54"/>
      <c r="BB85" s="2"/>
      <c r="DV85" s="154"/>
      <c r="DW85" s="154"/>
      <c r="DX85" s="154"/>
      <c r="DY85" s="154"/>
      <c r="DZ85" s="154"/>
    </row>
    <row r="86" customFormat="false" ht="18" hidden="false" customHeight="true" outlineLevel="0" collapsed="false">
      <c r="A86" s="985" t="s">
        <v>179</v>
      </c>
      <c r="B86" s="992" t="n">
        <f aca="false">AVERAGE(C86:D86)</f>
        <v>76</v>
      </c>
      <c r="C86" s="1049" t="n">
        <v>100</v>
      </c>
      <c r="D86" s="988" t="n">
        <v>52</v>
      </c>
      <c r="E86" s="989" t="n">
        <f aca="false">HLOOKUP(C86,$B$115:$DD$116,2)</f>
        <v>0.125</v>
      </c>
      <c r="F86" s="990" t="n">
        <f aca="false">HLOOKUP(D86,$B$105:$DD$106,2)</f>
        <v>209.749999999999</v>
      </c>
      <c r="G86" s="992" t="n">
        <f aca="false">AVERAGE(H86:I86)</f>
        <v>74</v>
      </c>
      <c r="H86" s="1049" t="n">
        <v>100</v>
      </c>
      <c r="I86" s="988" t="n">
        <v>48</v>
      </c>
      <c r="J86" s="989" t="n">
        <f aca="false">HLOOKUP(H86,$B$115:$DD$116,2)</f>
        <v>0.125</v>
      </c>
      <c r="K86" s="991" t="n">
        <f aca="false">HLOOKUP(I86,$B$105:$DD$106,2)</f>
        <v>209.749999999999</v>
      </c>
      <c r="L86" s="992" t="n">
        <f aca="false">AVERAGE(M86:N86)</f>
        <v>67.5</v>
      </c>
      <c r="M86" s="987" t="n">
        <v>85</v>
      </c>
      <c r="N86" s="988" t="n">
        <v>50</v>
      </c>
      <c r="O86" s="989" t="n">
        <f aca="false">HLOOKUP(M86,$B$115:$DD$116,2)</f>
        <v>0.125</v>
      </c>
      <c r="P86" s="990" t="n">
        <f aca="false">HLOOKUP(N86,$B$105:$DD$106,2)</f>
        <v>209.749999999999</v>
      </c>
      <c r="Q86" s="992" t="n">
        <f aca="false">AVERAGE(R86:S86)</f>
        <v>72</v>
      </c>
      <c r="R86" s="987" t="n">
        <v>89</v>
      </c>
      <c r="S86" s="988" t="n">
        <v>55</v>
      </c>
      <c r="T86" s="989" t="n">
        <f aca="false">HLOOKUP(R86,$B$115:$DD$116,2)</f>
        <v>0.125</v>
      </c>
      <c r="U86" s="991" t="n">
        <f aca="false">HLOOKUP(S86,$B$105:$DD$106,2)</f>
        <v>209.749999999999</v>
      </c>
      <c r="V86" s="992" t="n">
        <f aca="false">AVERAGE(W86:X86)</f>
        <v>79</v>
      </c>
      <c r="W86" s="993" t="n">
        <v>82</v>
      </c>
      <c r="X86" s="994" t="n">
        <v>76</v>
      </c>
      <c r="Y86" s="989" t="n">
        <f aca="false">HLOOKUP(W86,$B$115:$DD$116,2)</f>
        <v>0.125</v>
      </c>
      <c r="Z86" s="990" t="n">
        <f aca="false">HLOOKUP(X86,$B$105:$DD$106,2)</f>
        <v>209.749999999999</v>
      </c>
      <c r="AA86" s="986" t="n">
        <v>77</v>
      </c>
      <c r="AB86" s="987" t="n">
        <v>70</v>
      </c>
      <c r="AC86" s="988" t="n">
        <v>40</v>
      </c>
      <c r="AD86" s="989" t="n">
        <f aca="false">HLOOKUP(AB86,$B$115:$DD$116,2)</f>
        <v>0.125</v>
      </c>
      <c r="AE86" s="991" t="n">
        <f aca="false">HLOOKUP(AC86,$B$105:$DD$106,2)</f>
        <v>209.749999999999</v>
      </c>
      <c r="AF86" s="54"/>
      <c r="AG86" s="54"/>
      <c r="AH86" s="54"/>
      <c r="AI86" s="54"/>
      <c r="BB86" s="2"/>
      <c r="DV86" s="154"/>
      <c r="DW86" s="154"/>
      <c r="DX86" s="154"/>
      <c r="DY86" s="154"/>
      <c r="DZ86" s="154"/>
    </row>
    <row r="87" customFormat="false" ht="18" hidden="false" customHeight="true" outlineLevel="0" collapsed="false">
      <c r="A87" s="995" t="s">
        <v>303</v>
      </c>
      <c r="B87" s="996" t="n">
        <f aca="false">AVERAGE(B81:B86)</f>
        <v>85.0833333333333</v>
      </c>
      <c r="C87" s="1050" t="n">
        <f aca="false">AVERAGE(C81:C86)</f>
        <v>100</v>
      </c>
      <c r="D87" s="997" t="n">
        <f aca="false">AVERAGE(D81:D86)</f>
        <v>70.1666666666667</v>
      </c>
      <c r="E87" s="997" t="n">
        <f aca="false">AVERAGE(E81:E86)</f>
        <v>0.125</v>
      </c>
      <c r="F87" s="998" t="n">
        <f aca="false">AVERAGE(F81:F86)</f>
        <v>209.749999999999</v>
      </c>
      <c r="G87" s="996" t="n">
        <f aca="false">AVERAGE(G81:G86)</f>
        <v>85.1666666666667</v>
      </c>
      <c r="H87" s="1050" t="n">
        <f aca="false">AVERAGE(H81:H86)</f>
        <v>100</v>
      </c>
      <c r="I87" s="997" t="n">
        <f aca="false">AVERAGE(I81:I86)</f>
        <v>70.3333333333333</v>
      </c>
      <c r="J87" s="997" t="n">
        <f aca="false">AVERAGE(J81:J86)</f>
        <v>0.125</v>
      </c>
      <c r="K87" s="999" t="n">
        <f aca="false">AVERAGE(K81:K86)</f>
        <v>209.749999999999</v>
      </c>
      <c r="L87" s="996" t="n">
        <f aca="false">AVERAGE(L81:L86)</f>
        <v>84.75</v>
      </c>
      <c r="M87" s="997" t="n">
        <f aca="false">AVERAGE(M81:M86)</f>
        <v>94.5</v>
      </c>
      <c r="N87" s="997" t="n">
        <f aca="false">AVERAGE(N81:N86)</f>
        <v>75</v>
      </c>
      <c r="O87" s="997" t="n">
        <f aca="false">AVERAGE(O81:O86)</f>
        <v>0.125</v>
      </c>
      <c r="P87" s="998" t="n">
        <f aca="false">AVERAGE(P81:P86)</f>
        <v>209.749999999999</v>
      </c>
      <c r="Q87" s="997" t="n">
        <f aca="false">AVERAGE(Q81:Q86)</f>
        <v>84.8333333333333</v>
      </c>
      <c r="R87" s="997" t="n">
        <f aca="false">AVERAGE(R81:R86)</f>
        <v>94.5</v>
      </c>
      <c r="S87" s="997" t="n">
        <f aca="false">AVERAGE(S81:S86)</f>
        <v>75.1666666666667</v>
      </c>
      <c r="T87" s="997" t="n">
        <f aca="false">AVERAGE(T81:T86)</f>
        <v>0.125</v>
      </c>
      <c r="U87" s="999" t="n">
        <f aca="false">AVERAGE(U81:U86)</f>
        <v>209.749999999999</v>
      </c>
      <c r="V87" s="996" t="n">
        <f aca="false">AVERAGE(V81:V86)</f>
        <v>84.9166666666667</v>
      </c>
      <c r="W87" s="997" t="n">
        <f aca="false">AVERAGE(W81:W86)</f>
        <v>89.5</v>
      </c>
      <c r="X87" s="997" t="n">
        <f aca="false">AVERAGE(X81:X86)</f>
        <v>80.3333333333333</v>
      </c>
      <c r="Y87" s="997" t="n">
        <f aca="false">AVERAGE(Y81:Y86)</f>
        <v>0.125</v>
      </c>
      <c r="Z87" s="998" t="n">
        <f aca="false">AVERAGE(Z81:Z86)</f>
        <v>209.749999999999</v>
      </c>
      <c r="AA87" s="997" t="n">
        <f aca="false">AVERAGE(AA81:AA86)</f>
        <v>84.5</v>
      </c>
      <c r="AB87" s="997" t="n">
        <f aca="false">AVERAGE(AB81:AB86)</f>
        <v>77.5</v>
      </c>
      <c r="AC87" s="997" t="n">
        <f aca="false">AVERAGE(AC81:AC86)</f>
        <v>49.8333333333333</v>
      </c>
      <c r="AD87" s="997" t="n">
        <f aca="false">AVERAGE(AD81:AD86)</f>
        <v>0.125</v>
      </c>
      <c r="AE87" s="999" t="n">
        <f aca="false">AVERAGE(AE81:AE86)</f>
        <v>209.749999999999</v>
      </c>
      <c r="AF87" s="54"/>
      <c r="AG87" s="54"/>
      <c r="AH87" s="54"/>
      <c r="AI87" s="54"/>
      <c r="BB87" s="2"/>
      <c r="DV87" s="154"/>
      <c r="DW87" s="154"/>
      <c r="DX87" s="154"/>
      <c r="DY87" s="154"/>
      <c r="DZ87" s="154"/>
    </row>
    <row r="88" s="54" customFormat="true" ht="18" hidden="false" customHeight="true" outlineLevel="0" collapsed="false">
      <c r="A88" s="1028"/>
      <c r="B88" s="1019"/>
      <c r="C88" s="1051"/>
      <c r="D88" s="1019"/>
      <c r="E88" s="1019"/>
      <c r="F88" s="1019"/>
      <c r="G88" s="1019"/>
      <c r="H88" s="1051"/>
      <c r="I88" s="1019"/>
      <c r="J88" s="1019"/>
      <c r="K88" s="1019"/>
      <c r="L88" s="1019"/>
      <c r="M88" s="1019"/>
      <c r="N88" s="1019"/>
      <c r="O88" s="1019"/>
      <c r="P88" s="1019"/>
      <c r="Q88" s="1019"/>
      <c r="R88" s="1019"/>
      <c r="S88" s="1019"/>
      <c r="T88" s="1019"/>
      <c r="U88" s="1019"/>
      <c r="V88" s="1019"/>
      <c r="W88" s="1019"/>
      <c r="X88" s="1019"/>
      <c r="Y88" s="1019"/>
      <c r="Z88" s="1019"/>
      <c r="AA88" s="1019"/>
      <c r="AB88" s="1019"/>
      <c r="AC88" s="1019"/>
      <c r="AD88" s="1019"/>
      <c r="AE88" s="1019"/>
      <c r="BB88" s="2"/>
      <c r="DV88" s="2"/>
      <c r="DW88" s="2"/>
      <c r="DX88" s="2"/>
      <c r="DY88" s="2"/>
      <c r="DZ88" s="2"/>
    </row>
    <row r="89" s="54" customFormat="true" ht="18" hidden="false" customHeight="true" outlineLevel="0" collapsed="false">
      <c r="A89" s="1028"/>
      <c r="B89" s="1019"/>
      <c r="C89" s="1051"/>
      <c r="D89" s="1019"/>
      <c r="E89" s="1019"/>
      <c r="F89" s="1019"/>
      <c r="G89" s="1019"/>
      <c r="H89" s="1051"/>
      <c r="I89" s="1019"/>
      <c r="J89" s="1019"/>
      <c r="K89" s="1019"/>
      <c r="L89" s="1019"/>
      <c r="M89" s="1019"/>
      <c r="N89" s="1019"/>
      <c r="O89" s="1019"/>
      <c r="P89" s="1019"/>
      <c r="Q89" s="1019"/>
      <c r="R89" s="1019"/>
      <c r="S89" s="1019"/>
      <c r="T89" s="1019"/>
      <c r="U89" s="1019"/>
      <c r="V89" s="1019"/>
      <c r="W89" s="1019"/>
      <c r="X89" s="1019"/>
      <c r="Y89" s="1019"/>
      <c r="Z89" s="1019"/>
      <c r="AA89" s="1019"/>
      <c r="AB89" s="1019"/>
      <c r="AC89" s="1019"/>
      <c r="AD89" s="1019"/>
      <c r="AE89" s="1019"/>
      <c r="BB89" s="2"/>
      <c r="DV89" s="2"/>
      <c r="DW89" s="2"/>
      <c r="DX89" s="2"/>
      <c r="DY89" s="2"/>
      <c r="DZ89" s="2"/>
    </row>
    <row r="90" s="54" customFormat="true" ht="18" hidden="false" customHeight="true" outlineLevel="0" collapsed="false">
      <c r="A90" s="1028"/>
      <c r="B90" s="1019"/>
      <c r="C90" s="1051"/>
      <c r="D90" s="1019"/>
      <c r="E90" s="1019"/>
      <c r="F90" s="1019"/>
      <c r="G90" s="1019"/>
      <c r="H90" s="1051"/>
      <c r="I90" s="1019"/>
      <c r="J90" s="1019"/>
      <c r="K90" s="1019"/>
      <c r="L90" s="1019"/>
      <c r="M90" s="1019"/>
      <c r="N90" s="1019"/>
      <c r="O90" s="1019"/>
      <c r="P90" s="1019"/>
      <c r="Q90" s="1019"/>
      <c r="R90" s="1019"/>
      <c r="S90" s="1019"/>
      <c r="T90" s="1019"/>
      <c r="U90" s="1019"/>
      <c r="V90" s="1019"/>
      <c r="W90" s="1019"/>
      <c r="X90" s="1019"/>
      <c r="Y90" s="1019"/>
      <c r="Z90" s="1019"/>
      <c r="AA90" s="1019"/>
      <c r="AB90" s="1019"/>
      <c r="AC90" s="1019"/>
      <c r="AD90" s="1019"/>
      <c r="AE90" s="1019"/>
      <c r="BB90" s="2"/>
      <c r="DV90" s="2"/>
      <c r="DW90" s="2"/>
      <c r="DX90" s="2"/>
      <c r="DY90" s="2"/>
      <c r="DZ90" s="2"/>
    </row>
    <row r="91" s="54" customFormat="true" ht="18" hidden="false" customHeight="true" outlineLevel="0" collapsed="false">
      <c r="A91" s="1028"/>
      <c r="B91" s="1019"/>
      <c r="C91" s="1051"/>
      <c r="D91" s="1019"/>
      <c r="E91" s="1019"/>
      <c r="F91" s="1019"/>
      <c r="G91" s="1019"/>
      <c r="H91" s="1051"/>
      <c r="I91" s="1019"/>
      <c r="J91" s="1019"/>
      <c r="K91" s="1019"/>
      <c r="L91" s="1019"/>
      <c r="M91" s="1019"/>
      <c r="N91" s="1019"/>
      <c r="O91" s="1019"/>
      <c r="P91" s="1019"/>
      <c r="Q91" s="1019"/>
      <c r="R91" s="1019"/>
      <c r="S91" s="1019"/>
      <c r="T91" s="1019"/>
      <c r="U91" s="1019"/>
      <c r="V91" s="1019"/>
      <c r="W91" s="1019"/>
      <c r="X91" s="1019"/>
      <c r="Y91" s="1019"/>
      <c r="Z91" s="1019"/>
      <c r="AA91" s="1019"/>
      <c r="AB91" s="1019"/>
      <c r="AC91" s="1019"/>
      <c r="AD91" s="1019"/>
      <c r="AE91" s="1019"/>
      <c r="BB91" s="2"/>
      <c r="DV91" s="2"/>
      <c r="DW91" s="2"/>
      <c r="DX91" s="2"/>
      <c r="DY91" s="2"/>
      <c r="DZ91" s="2"/>
    </row>
    <row r="92" s="54" customFormat="true" ht="18" hidden="false" customHeight="true" outlineLevel="0" collapsed="false">
      <c r="A92" s="1028"/>
      <c r="B92" s="1019"/>
      <c r="C92" s="1051"/>
      <c r="D92" s="1019"/>
      <c r="E92" s="1019"/>
      <c r="F92" s="1019"/>
      <c r="G92" s="1019"/>
      <c r="H92" s="1051"/>
      <c r="I92" s="1019"/>
      <c r="J92" s="1019"/>
      <c r="K92" s="1019"/>
      <c r="L92" s="1019"/>
      <c r="M92" s="1019"/>
      <c r="N92" s="1019"/>
      <c r="O92" s="1019"/>
      <c r="P92" s="1019"/>
      <c r="Q92" s="1019"/>
      <c r="R92" s="1019"/>
      <c r="S92" s="1019"/>
      <c r="T92" s="1019"/>
      <c r="U92" s="1019"/>
      <c r="V92" s="1019"/>
      <c r="W92" s="1019"/>
      <c r="X92" s="1019"/>
      <c r="Y92" s="1019"/>
      <c r="Z92" s="1019"/>
      <c r="AA92" s="1019"/>
      <c r="AB92" s="1019"/>
      <c r="AC92" s="1019"/>
      <c r="AD92" s="1019"/>
      <c r="AE92" s="1019"/>
      <c r="BB92" s="2"/>
      <c r="DV92" s="2"/>
      <c r="DW92" s="2"/>
      <c r="DX92" s="2"/>
      <c r="DY92" s="2"/>
      <c r="DZ92" s="2"/>
    </row>
    <row r="93" s="54" customFormat="true" ht="18" hidden="false" customHeight="true" outlineLevel="0" collapsed="false">
      <c r="A93" s="1028"/>
      <c r="B93" s="1019"/>
      <c r="C93" s="1051"/>
      <c r="D93" s="1019"/>
      <c r="E93" s="1019"/>
      <c r="F93" s="1019"/>
      <c r="G93" s="1019"/>
      <c r="H93" s="1051"/>
      <c r="I93" s="1019"/>
      <c r="J93" s="1019"/>
      <c r="K93" s="1019"/>
      <c r="L93" s="1019"/>
      <c r="M93" s="1019"/>
      <c r="N93" s="1019"/>
      <c r="O93" s="1019"/>
      <c r="P93" s="1019"/>
      <c r="Q93" s="1019"/>
      <c r="R93" s="1019"/>
      <c r="S93" s="1019"/>
      <c r="T93" s="1019"/>
      <c r="U93" s="1019"/>
      <c r="V93" s="1019"/>
      <c r="W93" s="1019"/>
      <c r="X93" s="1019"/>
      <c r="Y93" s="1019"/>
      <c r="Z93" s="1019"/>
      <c r="AA93" s="1019"/>
      <c r="AB93" s="1019"/>
      <c r="AC93" s="1019"/>
      <c r="AD93" s="1019"/>
      <c r="AE93" s="1019"/>
      <c r="BB93" s="2"/>
      <c r="DV93" s="2"/>
      <c r="DW93" s="2"/>
      <c r="DX93" s="2"/>
      <c r="DY93" s="2"/>
      <c r="DZ93" s="2"/>
    </row>
    <row r="94" s="54" customFormat="true" ht="18" hidden="false" customHeight="true" outlineLevel="0" collapsed="false">
      <c r="A94" s="1028"/>
      <c r="B94" s="1019"/>
      <c r="C94" s="1051"/>
      <c r="D94" s="1019"/>
      <c r="E94" s="1019"/>
      <c r="F94" s="1019"/>
      <c r="G94" s="1019"/>
      <c r="H94" s="1051"/>
      <c r="I94" s="1019"/>
      <c r="J94" s="1019"/>
      <c r="K94" s="1019"/>
      <c r="L94" s="1019"/>
      <c r="M94" s="1019"/>
      <c r="N94" s="1019"/>
      <c r="O94" s="1019"/>
      <c r="P94" s="1019"/>
      <c r="Q94" s="1019"/>
      <c r="R94" s="1019"/>
      <c r="S94" s="1019"/>
      <c r="T94" s="1019"/>
      <c r="U94" s="1019"/>
      <c r="V94" s="1019"/>
      <c r="W94" s="1019"/>
      <c r="X94" s="1019"/>
      <c r="Y94" s="1019"/>
      <c r="Z94" s="1019"/>
      <c r="AA94" s="1019"/>
      <c r="AB94" s="1019"/>
      <c r="AC94" s="1019"/>
      <c r="AD94" s="1019"/>
      <c r="AE94" s="1019"/>
      <c r="BB94" s="2"/>
      <c r="DV94" s="2"/>
      <c r="DW94" s="2"/>
      <c r="DX94" s="2"/>
      <c r="DY94" s="2"/>
      <c r="DZ94" s="2"/>
    </row>
    <row r="95" s="54" customFormat="true" ht="18" hidden="false" customHeight="true" outlineLevel="0" collapsed="false">
      <c r="A95" s="1028"/>
      <c r="B95" s="1019"/>
      <c r="C95" s="1051"/>
      <c r="D95" s="1019"/>
      <c r="E95" s="1019"/>
      <c r="F95" s="1019"/>
      <c r="G95" s="1019"/>
      <c r="H95" s="1051"/>
      <c r="I95" s="1019"/>
      <c r="J95" s="1019"/>
      <c r="K95" s="1019"/>
      <c r="L95" s="1019"/>
      <c r="M95" s="1019"/>
      <c r="N95" s="1019"/>
      <c r="O95" s="1019"/>
      <c r="P95" s="1019"/>
      <c r="Q95" s="1019"/>
      <c r="R95" s="1019"/>
      <c r="S95" s="1019"/>
      <c r="T95" s="1019"/>
      <c r="U95" s="1019"/>
      <c r="V95" s="1019"/>
      <c r="W95" s="1019"/>
      <c r="X95" s="1019"/>
      <c r="Y95" s="1019"/>
      <c r="Z95" s="1019"/>
      <c r="AA95" s="1019"/>
      <c r="AB95" s="1019"/>
      <c r="AC95" s="1019"/>
      <c r="AD95" s="1019"/>
      <c r="AE95" s="1019"/>
      <c r="BB95" s="2"/>
      <c r="DV95" s="2"/>
      <c r="DW95" s="2"/>
      <c r="DX95" s="2"/>
      <c r="DY95" s="2"/>
      <c r="DZ95" s="2"/>
    </row>
    <row r="96" s="54" customFormat="true" ht="18" hidden="false" customHeight="true" outlineLevel="0" collapsed="false">
      <c r="A96" s="1028"/>
      <c r="B96" s="1019"/>
      <c r="C96" s="1051"/>
      <c r="D96" s="1019"/>
      <c r="E96" s="1019"/>
      <c r="F96" s="1019"/>
      <c r="G96" s="1019"/>
      <c r="H96" s="1051"/>
      <c r="I96" s="1019"/>
      <c r="J96" s="1019"/>
      <c r="K96" s="1019"/>
      <c r="L96" s="1019"/>
      <c r="M96" s="1019"/>
      <c r="N96" s="1019"/>
      <c r="O96" s="1019"/>
      <c r="P96" s="1019"/>
      <c r="Q96" s="1019"/>
      <c r="R96" s="1019"/>
      <c r="S96" s="1019"/>
      <c r="T96" s="1019"/>
      <c r="U96" s="1019"/>
      <c r="V96" s="1019"/>
      <c r="W96" s="1019"/>
      <c r="X96" s="1019"/>
      <c r="Y96" s="1019"/>
      <c r="Z96" s="1019"/>
      <c r="AA96" s="1019"/>
      <c r="AB96" s="1019"/>
      <c r="AC96" s="1019"/>
      <c r="AD96" s="1019"/>
      <c r="AE96" s="1019"/>
      <c r="BB96" s="2"/>
      <c r="DV96" s="2"/>
      <c r="DW96" s="2"/>
      <c r="DX96" s="2"/>
      <c r="DY96" s="2"/>
      <c r="DZ96" s="2"/>
    </row>
    <row r="97" s="54" customFormat="true" ht="18" hidden="false" customHeight="true" outlineLevel="0" collapsed="false">
      <c r="A97" s="1028"/>
      <c r="B97" s="1019"/>
      <c r="C97" s="1051"/>
      <c r="D97" s="1019"/>
      <c r="E97" s="1019"/>
      <c r="F97" s="1019"/>
      <c r="G97" s="1019"/>
      <c r="H97" s="1051"/>
      <c r="I97" s="1019"/>
      <c r="J97" s="1019"/>
      <c r="K97" s="1019"/>
      <c r="L97" s="1019"/>
      <c r="M97" s="1019"/>
      <c r="N97" s="1019"/>
      <c r="O97" s="1019"/>
      <c r="P97" s="1019"/>
      <c r="Q97" s="1019"/>
      <c r="R97" s="1019"/>
      <c r="S97" s="1019"/>
      <c r="T97" s="1019"/>
      <c r="U97" s="1019"/>
      <c r="V97" s="1019"/>
      <c r="W97" s="1019"/>
      <c r="X97" s="1019"/>
      <c r="Y97" s="1019"/>
      <c r="Z97" s="1019"/>
      <c r="AA97" s="1019"/>
      <c r="AB97" s="1019"/>
      <c r="AC97" s="1019"/>
      <c r="AD97" s="1019"/>
      <c r="AE97" s="1019"/>
      <c r="BB97" s="2"/>
      <c r="DV97" s="2"/>
      <c r="DW97" s="2"/>
      <c r="DX97" s="2"/>
      <c r="DY97" s="2"/>
      <c r="DZ97" s="2"/>
    </row>
    <row r="98" s="54" customFormat="true" ht="18" hidden="false" customHeight="true" outlineLevel="0" collapsed="false">
      <c r="A98" s="1028"/>
      <c r="B98" s="1019"/>
      <c r="C98" s="1051"/>
      <c r="D98" s="1019"/>
      <c r="E98" s="1019"/>
      <c r="F98" s="1019"/>
      <c r="G98" s="1019"/>
      <c r="H98" s="1051"/>
      <c r="I98" s="1019"/>
      <c r="J98" s="1019"/>
      <c r="K98" s="1019"/>
      <c r="L98" s="1019"/>
      <c r="M98" s="1019"/>
      <c r="N98" s="1019"/>
      <c r="O98" s="1019"/>
      <c r="P98" s="1019"/>
      <c r="Q98" s="1019"/>
      <c r="R98" s="1019"/>
      <c r="S98" s="1019"/>
      <c r="T98" s="1019"/>
      <c r="U98" s="1019"/>
      <c r="V98" s="1019"/>
      <c r="W98" s="1019"/>
      <c r="X98" s="1019"/>
      <c r="Y98" s="1019"/>
      <c r="Z98" s="1019"/>
      <c r="AA98" s="1019"/>
      <c r="AB98" s="1019"/>
      <c r="AC98" s="1019"/>
      <c r="AD98" s="1019"/>
      <c r="AE98" s="1019"/>
      <c r="BB98" s="2"/>
      <c r="DV98" s="2"/>
      <c r="DW98" s="2"/>
      <c r="DX98" s="2"/>
      <c r="DY98" s="2"/>
      <c r="DZ98" s="2"/>
    </row>
    <row r="99" s="54" customFormat="true" ht="18" hidden="false" customHeight="true" outlineLevel="0" collapsed="false">
      <c r="A99" s="1028"/>
      <c r="B99" s="1019"/>
      <c r="C99" s="1051"/>
      <c r="D99" s="1019"/>
      <c r="E99" s="1019"/>
      <c r="F99" s="1019"/>
      <c r="G99" s="1019"/>
      <c r="H99" s="1051"/>
      <c r="I99" s="1019"/>
      <c r="J99" s="1019"/>
      <c r="K99" s="1019"/>
      <c r="L99" s="1019"/>
      <c r="M99" s="1019"/>
      <c r="N99" s="1019"/>
      <c r="O99" s="1019"/>
      <c r="P99" s="1019"/>
      <c r="Q99" s="1019"/>
      <c r="R99" s="1019"/>
      <c r="S99" s="1019"/>
      <c r="T99" s="1019"/>
      <c r="U99" s="1019"/>
      <c r="V99" s="1019"/>
      <c r="W99" s="1019"/>
      <c r="X99" s="1019"/>
      <c r="Y99" s="1019"/>
      <c r="Z99" s="1019"/>
      <c r="AA99" s="1019"/>
      <c r="AB99" s="1019"/>
      <c r="AC99" s="1019"/>
      <c r="AD99" s="1019"/>
      <c r="AE99" s="1019"/>
      <c r="BB99" s="2"/>
      <c r="DV99" s="2"/>
      <c r="DW99" s="2"/>
      <c r="DX99" s="2"/>
      <c r="DY99" s="2"/>
      <c r="DZ99" s="2"/>
    </row>
    <row r="100" s="54" customFormat="true" ht="18" hidden="false" customHeight="true" outlineLevel="0" collapsed="false">
      <c r="A100" s="1028"/>
      <c r="B100" s="1019"/>
      <c r="C100" s="1051"/>
      <c r="D100" s="1019"/>
      <c r="E100" s="1019"/>
      <c r="F100" s="1019"/>
      <c r="G100" s="1019"/>
      <c r="H100" s="1051"/>
      <c r="I100" s="1019"/>
      <c r="J100" s="1019"/>
      <c r="K100" s="1019"/>
      <c r="L100" s="1019"/>
      <c r="M100" s="1019"/>
      <c r="N100" s="1019"/>
      <c r="O100" s="1019"/>
      <c r="P100" s="1019"/>
      <c r="Q100" s="1019"/>
      <c r="R100" s="1019"/>
      <c r="S100" s="1019"/>
      <c r="T100" s="1019"/>
      <c r="U100" s="1019"/>
      <c r="V100" s="1019"/>
      <c r="W100" s="1019"/>
      <c r="X100" s="1019"/>
      <c r="Y100" s="1019"/>
      <c r="Z100" s="1019"/>
      <c r="AA100" s="1019"/>
      <c r="AB100" s="1019"/>
      <c r="AC100" s="1019"/>
      <c r="AD100" s="1019"/>
      <c r="AE100" s="1019"/>
      <c r="BB100" s="2"/>
      <c r="DV100" s="2"/>
      <c r="DW100" s="2"/>
      <c r="DX100" s="2"/>
      <c r="DY100" s="2"/>
      <c r="DZ100" s="2"/>
    </row>
    <row r="101" s="54" customFormat="true" ht="18" hidden="false" customHeight="true" outlineLevel="0" collapsed="false">
      <c r="A101" s="1028"/>
      <c r="B101" s="1019"/>
      <c r="C101" s="1051"/>
      <c r="D101" s="1019"/>
      <c r="E101" s="1019"/>
      <c r="F101" s="1019"/>
      <c r="G101" s="1019"/>
      <c r="H101" s="1051"/>
      <c r="I101" s="1019"/>
      <c r="J101" s="1019"/>
      <c r="K101" s="1019"/>
      <c r="L101" s="1019"/>
      <c r="M101" s="1019"/>
      <c r="N101" s="1019"/>
      <c r="O101" s="1019"/>
      <c r="P101" s="1019"/>
      <c r="Q101" s="1019"/>
      <c r="R101" s="1019"/>
      <c r="S101" s="1019"/>
      <c r="T101" s="1019"/>
      <c r="U101" s="1019"/>
      <c r="V101" s="1019"/>
      <c r="W101" s="1019"/>
      <c r="X101" s="1019"/>
      <c r="Y101" s="1019"/>
      <c r="Z101" s="1019"/>
      <c r="AA101" s="1019"/>
      <c r="AB101" s="1019"/>
      <c r="AC101" s="1019"/>
      <c r="AD101" s="1019"/>
      <c r="AE101" s="1019"/>
      <c r="BB101" s="2"/>
      <c r="DV101" s="2"/>
      <c r="DW101" s="2"/>
      <c r="DX101" s="2"/>
      <c r="DY101" s="2"/>
      <c r="DZ101" s="2"/>
    </row>
    <row r="102" customFormat="false" ht="18" hidden="false" customHeight="true" outlineLevel="0" collapsed="false">
      <c r="A102" s="1028"/>
      <c r="B102" s="1019"/>
      <c r="C102" s="1019"/>
      <c r="D102" s="1019"/>
      <c r="E102" s="1019"/>
      <c r="F102" s="1019"/>
      <c r="G102" s="1019"/>
      <c r="H102" s="1019"/>
      <c r="I102" s="1019"/>
      <c r="J102" s="1019"/>
      <c r="K102" s="1019"/>
      <c r="L102" s="1019"/>
      <c r="M102" s="1019"/>
      <c r="N102" s="1019"/>
      <c r="O102" s="1019"/>
      <c r="P102" s="1019"/>
      <c r="Q102" s="1019"/>
      <c r="R102" s="1019"/>
      <c r="S102" s="1019"/>
      <c r="T102" s="1019"/>
      <c r="U102" s="1019"/>
      <c r="V102" s="1019"/>
      <c r="W102" s="1019"/>
      <c r="X102" s="1019"/>
      <c r="Y102" s="1019"/>
      <c r="Z102" s="1019"/>
      <c r="AA102" s="1019"/>
      <c r="AB102" s="1019"/>
      <c r="AC102" s="1019"/>
      <c r="AD102" s="1019"/>
      <c r="AE102" s="1019"/>
      <c r="AF102" s="54"/>
      <c r="AG102" s="54"/>
      <c r="AH102" s="54"/>
      <c r="AI102" s="54"/>
      <c r="BB102" s="2"/>
      <c r="DV102" s="154"/>
      <c r="DW102" s="154"/>
      <c r="DX102" s="154"/>
      <c r="DY102" s="154"/>
      <c r="DZ102" s="154"/>
    </row>
    <row r="103" customFormat="false" ht="12" hidden="false" customHeight="true" outlineLevel="0" collapsed="false">
      <c r="A103" s="1028"/>
      <c r="B103" s="1019"/>
      <c r="C103" s="1019"/>
      <c r="D103" s="1019"/>
      <c r="E103" s="1019"/>
      <c r="F103" s="1019"/>
      <c r="G103" s="1019"/>
      <c r="H103" s="1019"/>
      <c r="I103" s="1019"/>
      <c r="J103" s="1019"/>
      <c r="K103" s="1019"/>
      <c r="L103" s="1019"/>
      <c r="M103" s="1019"/>
      <c r="N103" s="1019"/>
      <c r="O103" s="1019"/>
      <c r="P103" s="1019"/>
      <c r="Q103" s="1019"/>
      <c r="R103" s="1019"/>
      <c r="S103" s="1019"/>
      <c r="T103" s="1019"/>
      <c r="U103" s="1019"/>
      <c r="V103" s="1019"/>
      <c r="W103" s="1019"/>
      <c r="X103" s="1019"/>
      <c r="Y103" s="1019"/>
      <c r="Z103" s="1019"/>
      <c r="AA103" s="1019"/>
      <c r="AB103" s="1019"/>
      <c r="AC103" s="1019"/>
      <c r="AD103" s="1019"/>
      <c r="AE103" s="1019"/>
      <c r="AF103" s="54"/>
      <c r="AG103" s="54"/>
      <c r="AH103" s="54"/>
      <c r="AI103" s="54"/>
      <c r="BB103" s="2"/>
      <c r="DV103" s="154"/>
      <c r="DW103" s="154"/>
      <c r="DX103" s="154"/>
      <c r="DY103" s="154"/>
      <c r="DZ103" s="154"/>
    </row>
    <row r="104" customFormat="false" ht="18" hidden="false" customHeight="false" outlineLevel="0" collapsed="false">
      <c r="A104" s="1052" t="s">
        <v>903</v>
      </c>
      <c r="B104" s="1019"/>
      <c r="C104" s="1019"/>
      <c r="D104" s="1019"/>
      <c r="E104" s="1019"/>
      <c r="F104" s="1019"/>
      <c r="G104" s="1019"/>
      <c r="H104" s="1019"/>
      <c r="I104" s="1019"/>
      <c r="J104" s="1019"/>
      <c r="K104" s="1019"/>
      <c r="L104" s="1019"/>
      <c r="M104" s="1019"/>
      <c r="N104" s="1019"/>
      <c r="O104" s="1019"/>
      <c r="P104" s="1019"/>
      <c r="Q104" s="1019"/>
      <c r="R104" s="1019"/>
      <c r="S104" s="1019"/>
      <c r="T104" s="1019"/>
      <c r="U104" s="1019"/>
      <c r="V104" s="1019"/>
      <c r="W104" s="1019"/>
      <c r="X104" s="1019"/>
      <c r="Y104" s="1019"/>
      <c r="Z104" s="1019"/>
      <c r="AA104" s="1019"/>
      <c r="AB104" s="1019"/>
      <c r="AC104" s="1019"/>
      <c r="AD104" s="1019"/>
      <c r="AE104" s="1019"/>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DV104" s="154"/>
      <c r="DW104" s="154"/>
      <c r="DX104" s="154"/>
      <c r="DY104" s="154"/>
      <c r="DZ104" s="154"/>
    </row>
    <row r="105" customFormat="false" ht="14.1" hidden="false" customHeight="true" outlineLevel="0" collapsed="false">
      <c r="A105" s="1053" t="s">
        <v>904</v>
      </c>
      <c r="B105" s="1054" t="n">
        <v>0.25</v>
      </c>
      <c r="C105" s="1054" t="n">
        <v>0.26</v>
      </c>
      <c r="D105" s="1054" t="n">
        <v>0.27</v>
      </c>
      <c r="E105" s="1054" t="n">
        <v>0.28</v>
      </c>
      <c r="F105" s="1054" t="n">
        <v>0.29</v>
      </c>
      <c r="G105" s="1054" t="n">
        <v>0.3</v>
      </c>
      <c r="H105" s="1054" t="n">
        <v>0.31</v>
      </c>
      <c r="I105" s="1054" t="n">
        <v>0.32</v>
      </c>
      <c r="J105" s="1054" t="n">
        <v>0.33</v>
      </c>
      <c r="K105" s="1054" t="n">
        <v>0.34</v>
      </c>
      <c r="L105" s="1054" t="n">
        <v>0.35</v>
      </c>
      <c r="M105" s="1054" t="n">
        <v>0.36</v>
      </c>
      <c r="N105" s="1054" t="n">
        <v>0.37</v>
      </c>
      <c r="O105" s="1054" t="n">
        <v>0.38</v>
      </c>
      <c r="P105" s="1054" t="n">
        <v>0.389999999999999</v>
      </c>
      <c r="Q105" s="1054" t="n">
        <v>0.399999999999999</v>
      </c>
      <c r="R105" s="1054" t="n">
        <v>0.409999999999999</v>
      </c>
      <c r="S105" s="1054" t="n">
        <v>0.419999999999999</v>
      </c>
      <c r="T105" s="1054" t="n">
        <v>0.429999999999999</v>
      </c>
      <c r="U105" s="1054" t="n">
        <v>0.439999999999999</v>
      </c>
      <c r="V105" s="1054" t="n">
        <v>0.449999999999999</v>
      </c>
      <c r="W105" s="1054" t="n">
        <v>0.459999999999999</v>
      </c>
      <c r="X105" s="1054" t="n">
        <v>0.469999999999999</v>
      </c>
      <c r="Y105" s="1054" t="n">
        <v>0.479999999999999</v>
      </c>
      <c r="Z105" s="1054" t="n">
        <v>0.489999999999999</v>
      </c>
      <c r="AA105" s="1054" t="n">
        <v>0.499999999999999</v>
      </c>
      <c r="AB105" s="1054" t="n">
        <v>0.509999999999999</v>
      </c>
      <c r="AC105" s="1054" t="n">
        <v>0.519999999999999</v>
      </c>
      <c r="AD105" s="1054" t="n">
        <v>0.529999999999999</v>
      </c>
      <c r="AE105" s="1054" t="n">
        <v>0.539999999999999</v>
      </c>
      <c r="AF105" s="1054" t="n">
        <v>0.549999999999999</v>
      </c>
      <c r="AG105" s="1054" t="n">
        <v>0.559999999999999</v>
      </c>
      <c r="AH105" s="1054" t="n">
        <v>0.569999999999999</v>
      </c>
      <c r="AI105" s="1054" t="n">
        <v>0.579999999999999</v>
      </c>
      <c r="AJ105" s="1054" t="n">
        <v>0.589999999999999</v>
      </c>
      <c r="AK105" s="1054" t="n">
        <v>0.599999999999999</v>
      </c>
      <c r="AL105" s="1054" t="n">
        <v>0.609999999999998</v>
      </c>
      <c r="AM105" s="1054" t="n">
        <v>0.619999999999998</v>
      </c>
      <c r="AN105" s="1054" t="n">
        <v>0.629999999999998</v>
      </c>
      <c r="AO105" s="1054" t="n">
        <v>0.639999999999998</v>
      </c>
      <c r="AP105" s="1054" t="n">
        <v>0.649999999999998</v>
      </c>
      <c r="AQ105" s="1054" t="n">
        <v>0.659999999999998</v>
      </c>
      <c r="AR105" s="1054" t="n">
        <v>0.669999999999998</v>
      </c>
      <c r="AS105" s="1054" t="n">
        <v>0.679999999999998</v>
      </c>
      <c r="AT105" s="1054" t="n">
        <v>0.689999999999998</v>
      </c>
      <c r="AU105" s="1054" t="n">
        <v>0.699999999999998</v>
      </c>
      <c r="AV105" s="1054" t="n">
        <v>0.709999999999998</v>
      </c>
      <c r="AW105" s="1054" t="n">
        <v>0.719999999999998</v>
      </c>
      <c r="AX105" s="1054" t="n">
        <v>0.729999999999998</v>
      </c>
      <c r="AY105" s="1054" t="n">
        <v>0.739999999999998</v>
      </c>
      <c r="AZ105" s="1054" t="n">
        <v>0.749999999999998</v>
      </c>
      <c r="BA105" s="1054" t="n">
        <v>0.759999999999998</v>
      </c>
      <c r="BB105" s="1054" t="n">
        <v>0.769999999999998</v>
      </c>
      <c r="BC105" s="1054" t="n">
        <v>0.779999999999998</v>
      </c>
      <c r="BD105" s="1054" t="n">
        <v>0.789999999999998</v>
      </c>
      <c r="BE105" s="1054" t="n">
        <v>0.799999999999998</v>
      </c>
      <c r="BF105" s="1054" t="n">
        <v>0.809999999999998</v>
      </c>
      <c r="BG105" s="1054" t="n">
        <v>0.819999999999997</v>
      </c>
      <c r="BH105" s="1054" t="n">
        <v>0.829999999999997</v>
      </c>
      <c r="BI105" s="1054" t="n">
        <v>0.839999999999997</v>
      </c>
      <c r="BJ105" s="1054" t="n">
        <v>0.849999999999997</v>
      </c>
      <c r="BK105" s="1054" t="n">
        <v>0.859999999999997</v>
      </c>
      <c r="BL105" s="1054" t="n">
        <v>0.869999999999997</v>
      </c>
      <c r="BM105" s="1054" t="n">
        <v>0.879999999999997</v>
      </c>
      <c r="BN105" s="1054" t="n">
        <v>0.889999999999997</v>
      </c>
      <c r="BO105" s="1054" t="n">
        <v>0.899999999999997</v>
      </c>
      <c r="BP105" s="1054" t="n">
        <v>0.909999999999997</v>
      </c>
      <c r="BQ105" s="1054" t="n">
        <v>0.919999999999997</v>
      </c>
      <c r="BR105" s="1054" t="n">
        <v>0.929999999999997</v>
      </c>
      <c r="BS105" s="1054" t="n">
        <v>0.939999999999997</v>
      </c>
      <c r="BT105" s="1054" t="n">
        <v>0.949999999999997</v>
      </c>
      <c r="BU105" s="1054" t="n">
        <v>0.959999999999997</v>
      </c>
      <c r="BV105" s="1054" t="n">
        <v>0.969999999999997</v>
      </c>
      <c r="BW105" s="1054" t="n">
        <v>0.979999999999997</v>
      </c>
      <c r="BX105" s="1054" t="n">
        <v>0.989999999999997</v>
      </c>
      <c r="BY105" s="1054" t="n">
        <v>0.999999999999997</v>
      </c>
      <c r="BZ105" s="1055"/>
      <c r="CA105" s="1055"/>
      <c r="CB105" s="1055"/>
      <c r="CC105" s="1055"/>
      <c r="CD105" s="1055"/>
      <c r="CE105" s="1055"/>
      <c r="CF105" s="1055"/>
      <c r="CG105" s="1055"/>
      <c r="CH105" s="1055"/>
      <c r="CI105" s="1055"/>
      <c r="CJ105" s="1055"/>
      <c r="CK105" s="1055"/>
      <c r="CL105" s="1055"/>
      <c r="CM105" s="1055"/>
      <c r="CN105" s="1055"/>
      <c r="CO105" s="1055"/>
      <c r="CP105" s="1055"/>
      <c r="CQ105" s="1055"/>
      <c r="CR105" s="1056"/>
      <c r="CS105" s="1056"/>
      <c r="CT105" s="1056"/>
      <c r="CU105" s="1056"/>
      <c r="CV105" s="1056"/>
      <c r="CW105" s="1056"/>
      <c r="CX105" s="1056"/>
      <c r="CY105" s="1056"/>
      <c r="CZ105" s="1056"/>
      <c r="DA105" s="1056"/>
      <c r="DB105" s="1056"/>
      <c r="DC105" s="1056"/>
      <c r="DD105" s="1056"/>
      <c r="DE105" s="1055"/>
      <c r="DF105" s="1055"/>
      <c r="DG105" s="1055"/>
      <c r="DH105" s="1055"/>
      <c r="DI105" s="1055"/>
      <c r="DJ105" s="1055"/>
      <c r="DK105" s="1055"/>
      <c r="DL105" s="1055"/>
      <c r="DM105" s="1055"/>
      <c r="DN105" s="1057"/>
      <c r="DO105" s="1057"/>
      <c r="DP105" s="1057"/>
      <c r="DQ105" s="1057"/>
      <c r="DR105" s="1057"/>
      <c r="DS105" s="1057"/>
      <c r="DT105" s="1057"/>
      <c r="DU105" s="1058"/>
      <c r="DV105" s="1058"/>
      <c r="DW105" s="1058"/>
      <c r="DX105" s="1058"/>
      <c r="DY105" s="1058"/>
      <c r="DZ105" s="1058"/>
      <c r="EA105" s="154"/>
      <c r="EB105" s="154"/>
      <c r="EC105" s="154"/>
      <c r="ED105" s="154"/>
      <c r="EE105" s="154"/>
      <c r="EF105" s="154"/>
      <c r="EG105" s="154"/>
      <c r="EH105" s="154"/>
      <c r="EI105" s="154"/>
      <c r="EJ105" s="154"/>
      <c r="EK105" s="154"/>
      <c r="EL105" s="154"/>
      <c r="EM105" s="154"/>
      <c r="EN105" s="154"/>
      <c r="EO105" s="154"/>
      <c r="EP105" s="154"/>
      <c r="EQ105" s="154"/>
      <c r="ER105" s="154"/>
      <c r="ES105" s="154"/>
      <c r="ET105" s="154"/>
      <c r="EU105" s="154"/>
      <c r="EV105" s="154"/>
      <c r="EW105" s="154"/>
      <c r="EX105" s="154"/>
      <c r="EY105" s="154"/>
      <c r="EZ105" s="154"/>
      <c r="FA105" s="154"/>
      <c r="FB105" s="154"/>
      <c r="FC105" s="154"/>
      <c r="FD105" s="154"/>
      <c r="FE105" s="154"/>
    </row>
    <row r="106" customFormat="false" ht="14.1" hidden="false" customHeight="true" outlineLevel="0" collapsed="false">
      <c r="A106" s="1059" t="s">
        <v>905</v>
      </c>
      <c r="B106" s="1060" t="n">
        <v>110</v>
      </c>
      <c r="C106" s="1061" t="n">
        <v>111</v>
      </c>
      <c r="D106" s="1061" t="n">
        <v>113</v>
      </c>
      <c r="E106" s="1061" t="n">
        <v>114</v>
      </c>
      <c r="F106" s="1060" t="n">
        <v>115.32</v>
      </c>
      <c r="G106" s="1060" t="n">
        <v>116.65</v>
      </c>
      <c r="H106" s="1060" t="n">
        <v>117.98</v>
      </c>
      <c r="I106" s="1060" t="n">
        <v>119.31</v>
      </c>
      <c r="J106" s="1060" t="n">
        <v>120.64</v>
      </c>
      <c r="K106" s="1060" t="n">
        <v>121.97</v>
      </c>
      <c r="L106" s="1060" t="n">
        <v>123.3</v>
      </c>
      <c r="M106" s="1060" t="n">
        <v>124.63</v>
      </c>
      <c r="N106" s="1060" t="n">
        <v>125.96</v>
      </c>
      <c r="O106" s="1060" t="n">
        <v>127.29</v>
      </c>
      <c r="P106" s="1060" t="n">
        <v>128.62</v>
      </c>
      <c r="Q106" s="1060" t="n">
        <v>129.95</v>
      </c>
      <c r="R106" s="1060" t="n">
        <v>131.28</v>
      </c>
      <c r="S106" s="1060" t="n">
        <v>132.61</v>
      </c>
      <c r="T106" s="1060" t="n">
        <v>133.94</v>
      </c>
      <c r="U106" s="1060" t="n">
        <v>135.27</v>
      </c>
      <c r="V106" s="1060" t="n">
        <v>136.6</v>
      </c>
      <c r="W106" s="1060" t="n">
        <v>137.93</v>
      </c>
      <c r="X106" s="1060" t="n">
        <v>139.26</v>
      </c>
      <c r="Y106" s="1060" t="n">
        <v>140.59</v>
      </c>
      <c r="Z106" s="1060" t="n">
        <v>141.92</v>
      </c>
      <c r="AA106" s="1060" t="n">
        <v>143.25</v>
      </c>
      <c r="AB106" s="1060" t="n">
        <v>144.58</v>
      </c>
      <c r="AC106" s="1060" t="n">
        <v>145.91</v>
      </c>
      <c r="AD106" s="1060" t="n">
        <v>147.24</v>
      </c>
      <c r="AE106" s="1060" t="n">
        <v>148.57</v>
      </c>
      <c r="AF106" s="1060" t="n">
        <v>149.9</v>
      </c>
      <c r="AG106" s="1060" t="n">
        <v>151.23</v>
      </c>
      <c r="AH106" s="1060" t="n">
        <v>152.56</v>
      </c>
      <c r="AI106" s="1060" t="n">
        <v>153.89</v>
      </c>
      <c r="AJ106" s="1060" t="n">
        <v>155.22</v>
      </c>
      <c r="AK106" s="1060" t="n">
        <v>156.55</v>
      </c>
      <c r="AL106" s="1060" t="n">
        <v>157.88</v>
      </c>
      <c r="AM106" s="1060" t="n">
        <v>159.21</v>
      </c>
      <c r="AN106" s="1060" t="n">
        <v>160.54</v>
      </c>
      <c r="AO106" s="1060" t="n">
        <v>161.87</v>
      </c>
      <c r="AP106" s="1060" t="n">
        <v>163.2</v>
      </c>
      <c r="AQ106" s="1060" t="n">
        <v>164.53</v>
      </c>
      <c r="AR106" s="1060" t="n">
        <v>165.86</v>
      </c>
      <c r="AS106" s="1060" t="n">
        <v>167.19</v>
      </c>
      <c r="AT106" s="1060" t="n">
        <v>168.52</v>
      </c>
      <c r="AU106" s="1060" t="n">
        <v>169.85</v>
      </c>
      <c r="AV106" s="1060" t="n">
        <v>171.18</v>
      </c>
      <c r="AW106" s="1060" t="n">
        <v>172.51</v>
      </c>
      <c r="AX106" s="1060" t="n">
        <v>173.84</v>
      </c>
      <c r="AY106" s="1060" t="n">
        <v>175.17</v>
      </c>
      <c r="AZ106" s="1060" t="n">
        <v>176.5</v>
      </c>
      <c r="BA106" s="1060" t="n">
        <v>177.83</v>
      </c>
      <c r="BB106" s="1060" t="n">
        <v>179.16</v>
      </c>
      <c r="BC106" s="1060" t="n">
        <v>180.49</v>
      </c>
      <c r="BD106" s="1060" t="n">
        <v>181.82</v>
      </c>
      <c r="BE106" s="1060" t="n">
        <v>183.15</v>
      </c>
      <c r="BF106" s="1060" t="n">
        <v>184.48</v>
      </c>
      <c r="BG106" s="1060" t="n">
        <v>185.81</v>
      </c>
      <c r="BH106" s="1060" t="n">
        <v>187.14</v>
      </c>
      <c r="BI106" s="1060" t="n">
        <v>188.47</v>
      </c>
      <c r="BJ106" s="1060" t="n">
        <v>189.8</v>
      </c>
      <c r="BK106" s="1060" t="n">
        <v>191.129999999999</v>
      </c>
      <c r="BL106" s="1060" t="n">
        <v>192.459999999999</v>
      </c>
      <c r="BM106" s="1060" t="n">
        <v>193.789999999999</v>
      </c>
      <c r="BN106" s="1060" t="n">
        <v>195.119999999999</v>
      </c>
      <c r="BO106" s="1060" t="n">
        <v>196.449999999999</v>
      </c>
      <c r="BP106" s="1060" t="n">
        <v>197.779999999999</v>
      </c>
      <c r="BQ106" s="1060" t="n">
        <v>199.109999999999</v>
      </c>
      <c r="BR106" s="1060" t="n">
        <v>200.439999999999</v>
      </c>
      <c r="BS106" s="1060" t="n">
        <v>201.769999999999</v>
      </c>
      <c r="BT106" s="1060" t="n">
        <v>203.099999999999</v>
      </c>
      <c r="BU106" s="1060" t="n">
        <v>204.429999999999</v>
      </c>
      <c r="BV106" s="1060" t="n">
        <v>205.759999999999</v>
      </c>
      <c r="BW106" s="1060" t="n">
        <v>207.089999999999</v>
      </c>
      <c r="BX106" s="1060" t="n">
        <v>208.419999999999</v>
      </c>
      <c r="BY106" s="1060" t="n">
        <v>209.749999999999</v>
      </c>
      <c r="BZ106" s="1062"/>
      <c r="CA106" s="1062"/>
      <c r="CB106" s="1062"/>
      <c r="CC106" s="1062"/>
      <c r="CD106" s="1062"/>
      <c r="CE106" s="1062"/>
      <c r="CF106" s="1062"/>
      <c r="CG106" s="1062"/>
      <c r="CH106" s="1062"/>
      <c r="CI106" s="1062"/>
      <c r="CJ106" s="1062"/>
      <c r="CK106" s="1062"/>
      <c r="CL106" s="1062"/>
      <c r="CM106" s="1062"/>
      <c r="CN106" s="1062"/>
      <c r="CO106" s="1062"/>
      <c r="CP106" s="1062"/>
      <c r="CQ106" s="1062"/>
      <c r="CR106" s="1063"/>
      <c r="CS106" s="1063"/>
      <c r="CT106" s="1063"/>
      <c r="CU106" s="1063"/>
      <c r="CV106" s="1063"/>
      <c r="CW106" s="1063"/>
      <c r="CX106" s="1063"/>
      <c r="CY106" s="1063"/>
      <c r="CZ106" s="1063"/>
      <c r="DA106" s="1063"/>
      <c r="DB106" s="1063"/>
      <c r="DC106" s="1063"/>
      <c r="DD106" s="1063"/>
      <c r="DE106" s="1062"/>
      <c r="DF106" s="1062"/>
      <c r="DG106" s="1062"/>
      <c r="DH106" s="1062"/>
      <c r="DI106" s="1062"/>
      <c r="DJ106" s="1062"/>
      <c r="DK106" s="1062"/>
      <c r="DL106" s="1062"/>
      <c r="DM106" s="1062"/>
      <c r="DN106" s="1064"/>
      <c r="DO106" s="1064"/>
      <c r="DP106" s="1064"/>
      <c r="DQ106" s="1064"/>
      <c r="DR106" s="1064"/>
      <c r="DS106" s="1064"/>
      <c r="DT106" s="1064"/>
      <c r="DU106" s="1065"/>
      <c r="DV106" s="1065"/>
      <c r="DW106" s="1065"/>
      <c r="DX106" s="1065"/>
      <c r="DY106" s="1065"/>
      <c r="DZ106" s="1065"/>
      <c r="EA106" s="154"/>
      <c r="EB106" s="154"/>
      <c r="EC106" s="154"/>
      <c r="ED106" s="154"/>
      <c r="EE106" s="154"/>
      <c r="EF106" s="154"/>
      <c r="EG106" s="154"/>
      <c r="EH106" s="154"/>
      <c r="EI106" s="154"/>
      <c r="EJ106" s="154"/>
      <c r="EK106" s="154"/>
      <c r="EL106" s="154"/>
      <c r="EM106" s="154"/>
      <c r="EN106" s="154"/>
      <c r="EO106" s="154"/>
      <c r="EP106" s="154"/>
      <c r="EQ106" s="154"/>
      <c r="ER106" s="154"/>
      <c r="ES106" s="154"/>
      <c r="ET106" s="154"/>
      <c r="EU106" s="154"/>
      <c r="EV106" s="154"/>
      <c r="EW106" s="154"/>
      <c r="EX106" s="154"/>
      <c r="EY106" s="154"/>
      <c r="EZ106" s="154"/>
      <c r="FA106" s="154"/>
      <c r="FB106" s="154"/>
      <c r="FC106" s="154"/>
      <c r="FD106" s="154"/>
      <c r="FE106" s="154"/>
    </row>
    <row r="107" customFormat="false" ht="8.1" hidden="false" customHeight="true" outlineLevel="0" collapsed="false">
      <c r="B107" s="481"/>
      <c r="C107" s="481"/>
      <c r="D107" s="481"/>
      <c r="E107" s="481"/>
      <c r="F107" s="481"/>
      <c r="G107" s="481"/>
      <c r="H107" s="481"/>
      <c r="I107" s="481"/>
      <c r="J107" s="481"/>
      <c r="K107" s="481"/>
      <c r="L107" s="481"/>
      <c r="M107" s="481"/>
      <c r="N107" s="481"/>
      <c r="O107" s="481"/>
      <c r="P107" s="481"/>
      <c r="Q107" s="481"/>
      <c r="R107" s="481"/>
      <c r="S107" s="481"/>
      <c r="T107" s="481"/>
      <c r="U107" s="481"/>
      <c r="V107" s="481"/>
      <c r="W107" s="481"/>
      <c r="X107" s="481"/>
      <c r="Y107" s="481"/>
      <c r="Z107" s="481"/>
      <c r="AA107" s="481"/>
      <c r="AB107" s="481"/>
      <c r="AC107" s="481"/>
      <c r="AD107" s="481"/>
      <c r="AE107" s="481"/>
      <c r="AF107" s="481"/>
      <c r="AG107" s="481"/>
      <c r="AH107" s="481"/>
      <c r="AI107" s="481"/>
      <c r="AJ107" s="481"/>
      <c r="AK107" s="481"/>
      <c r="AL107" s="481"/>
      <c r="AM107" s="481"/>
      <c r="AN107" s="481"/>
      <c r="AO107" s="481"/>
      <c r="AP107" s="481"/>
      <c r="AQ107" s="481"/>
      <c r="AR107" s="481"/>
      <c r="AS107" s="481"/>
      <c r="AT107" s="481"/>
      <c r="AU107" s="481"/>
      <c r="AV107" s="481"/>
      <c r="AW107" s="481"/>
      <c r="AX107" s="481"/>
      <c r="AY107" s="481"/>
      <c r="AZ107" s="481"/>
      <c r="BA107" s="481"/>
      <c r="BB107" s="481"/>
      <c r="BC107" s="481"/>
      <c r="BD107" s="481"/>
      <c r="BE107" s="481"/>
      <c r="BF107" s="481"/>
      <c r="BG107" s="481"/>
      <c r="BH107" s="481"/>
      <c r="BI107" s="481"/>
      <c r="BJ107" s="481"/>
      <c r="BK107" s="481"/>
      <c r="BL107" s="481"/>
      <c r="BM107" s="481"/>
      <c r="BN107" s="481"/>
      <c r="BO107" s="481"/>
      <c r="BP107" s="481"/>
      <c r="BQ107" s="481"/>
      <c r="BR107" s="481"/>
      <c r="BS107" s="481"/>
      <c r="BT107" s="481"/>
      <c r="BU107" s="481"/>
      <c r="BV107" s="481"/>
      <c r="BW107" s="481"/>
      <c r="BX107" s="481"/>
      <c r="BY107" s="481"/>
      <c r="BZ107" s="73"/>
      <c r="CA107" s="73"/>
      <c r="CB107" s="73"/>
      <c r="CC107" s="73"/>
      <c r="CD107" s="73"/>
      <c r="CE107" s="73"/>
      <c r="CF107" s="73"/>
      <c r="CG107" s="73"/>
      <c r="CH107" s="73"/>
      <c r="CI107" s="73"/>
      <c r="CJ107" s="73"/>
      <c r="CK107" s="73"/>
      <c r="CL107" s="73"/>
      <c r="CM107" s="73"/>
      <c r="CN107" s="73"/>
      <c r="CO107" s="73"/>
      <c r="CP107" s="73"/>
      <c r="CQ107" s="73"/>
      <c r="CR107" s="73"/>
      <c r="CS107" s="73"/>
      <c r="CT107" s="73"/>
      <c r="CU107" s="73"/>
      <c r="CV107" s="73"/>
      <c r="CW107" s="73"/>
      <c r="CX107" s="73"/>
      <c r="CY107" s="73"/>
      <c r="CZ107" s="73"/>
      <c r="DA107" s="73"/>
      <c r="DB107" s="73"/>
      <c r="DC107" s="73"/>
      <c r="DD107" s="73"/>
      <c r="DE107" s="792"/>
      <c r="DF107" s="792"/>
      <c r="DG107" s="792"/>
      <c r="DH107" s="792"/>
      <c r="DI107" s="792"/>
      <c r="DJ107" s="792"/>
      <c r="DK107" s="792"/>
      <c r="DL107" s="792"/>
      <c r="DM107" s="792"/>
      <c r="DN107" s="792"/>
      <c r="DO107" s="792"/>
      <c r="DP107" s="792"/>
      <c r="DQ107" s="792"/>
      <c r="DR107" s="792"/>
      <c r="DS107" s="792"/>
      <c r="DT107" s="792"/>
      <c r="DU107" s="154"/>
      <c r="DV107" s="154"/>
      <c r="DW107" s="154"/>
      <c r="DX107" s="154"/>
      <c r="DY107" s="154"/>
      <c r="DZ107" s="154"/>
      <c r="EA107" s="154"/>
      <c r="EB107" s="154"/>
      <c r="EC107" s="154"/>
      <c r="ED107" s="154"/>
      <c r="EE107" s="154"/>
      <c r="EF107" s="154"/>
      <c r="EG107" s="154"/>
      <c r="EH107" s="154"/>
      <c r="EI107" s="154"/>
      <c r="EJ107" s="154"/>
      <c r="EK107" s="154"/>
      <c r="EL107" s="154"/>
      <c r="EM107" s="154"/>
      <c r="EN107" s="154"/>
      <c r="EO107" s="154"/>
      <c r="EP107" s="154"/>
      <c r="EQ107" s="154"/>
      <c r="ER107" s="154"/>
      <c r="ES107" s="154"/>
      <c r="ET107" s="154"/>
      <c r="EU107" s="154"/>
      <c r="EV107" s="154"/>
      <c r="EW107" s="154"/>
      <c r="EX107" s="154"/>
      <c r="EY107" s="154"/>
      <c r="EZ107" s="154"/>
      <c r="FA107" s="154"/>
      <c r="FB107" s="154"/>
      <c r="FC107" s="154"/>
      <c r="FD107" s="154"/>
      <c r="FE107" s="154"/>
    </row>
    <row r="108" customFormat="false" ht="14.1" hidden="false" customHeight="true" outlineLevel="0" collapsed="false">
      <c r="B108" s="1066" t="n">
        <v>55</v>
      </c>
      <c r="C108" s="1066" t="n">
        <v>56</v>
      </c>
      <c r="D108" s="1066" t="n">
        <v>57</v>
      </c>
      <c r="E108" s="1066" t="n">
        <v>58</v>
      </c>
      <c r="F108" s="1066" t="n">
        <v>59</v>
      </c>
      <c r="G108" s="1066" t="n">
        <v>60</v>
      </c>
      <c r="H108" s="1066" t="n">
        <v>61</v>
      </c>
      <c r="I108" s="1066" t="n">
        <v>62</v>
      </c>
      <c r="J108" s="1066" t="n">
        <v>63</v>
      </c>
      <c r="K108" s="1066" t="n">
        <v>64</v>
      </c>
      <c r="L108" s="1066" t="n">
        <v>65</v>
      </c>
      <c r="M108" s="1066" t="n">
        <v>66</v>
      </c>
      <c r="N108" s="1066" t="n">
        <v>67</v>
      </c>
      <c r="O108" s="1066" t="n">
        <v>68</v>
      </c>
      <c r="P108" s="1066" t="n">
        <v>69</v>
      </c>
      <c r="Q108" s="1066" t="n">
        <v>70</v>
      </c>
      <c r="R108" s="1066" t="n">
        <v>71</v>
      </c>
      <c r="S108" s="1066" t="n">
        <v>72</v>
      </c>
      <c r="T108" s="1066" t="n">
        <v>73</v>
      </c>
      <c r="U108" s="1066" t="n">
        <v>74</v>
      </c>
      <c r="V108" s="1066" t="n">
        <v>75</v>
      </c>
      <c r="W108" s="1066" t="n">
        <v>76</v>
      </c>
      <c r="X108" s="1066" t="n">
        <v>77</v>
      </c>
      <c r="Y108" s="1066" t="n">
        <v>78</v>
      </c>
      <c r="Z108" s="1066" t="n">
        <v>79</v>
      </c>
      <c r="AA108" s="1066" t="n">
        <v>80</v>
      </c>
      <c r="AB108" s="1066" t="n">
        <v>81</v>
      </c>
      <c r="AC108" s="1066" t="n">
        <v>82</v>
      </c>
      <c r="AD108" s="1066" t="n">
        <v>83</v>
      </c>
      <c r="AE108" s="1066" t="n">
        <v>84</v>
      </c>
      <c r="AV108" s="481"/>
      <c r="AW108" s="481"/>
      <c r="AX108" s="481"/>
      <c r="AY108" s="481"/>
      <c r="AZ108" s="481"/>
      <c r="BA108" s="481"/>
      <c r="BB108" s="481"/>
      <c r="BC108" s="481"/>
      <c r="BD108" s="481"/>
      <c r="BE108" s="481"/>
      <c r="BF108" s="481"/>
      <c r="BG108" s="481"/>
      <c r="BH108" s="481"/>
      <c r="BI108" s="481"/>
      <c r="BJ108" s="481"/>
      <c r="BK108" s="481"/>
      <c r="BL108" s="481"/>
      <c r="BM108" s="481"/>
      <c r="BN108" s="481"/>
      <c r="BO108" s="481"/>
      <c r="BP108" s="481"/>
      <c r="BQ108" s="481"/>
      <c r="BR108" s="481"/>
      <c r="BS108" s="481"/>
      <c r="BT108" s="481"/>
      <c r="BU108" s="481"/>
      <c r="BV108" s="481"/>
      <c r="BW108" s="481"/>
      <c r="BX108" s="481"/>
      <c r="BY108" s="481"/>
      <c r="BZ108" s="73"/>
      <c r="CA108" s="73"/>
      <c r="CB108" s="73"/>
      <c r="CC108" s="73"/>
      <c r="CD108" s="73"/>
      <c r="CE108" s="73"/>
      <c r="CF108" s="73"/>
      <c r="CG108" s="73"/>
      <c r="CH108" s="73"/>
      <c r="CI108" s="73"/>
      <c r="CJ108" s="73"/>
      <c r="CK108" s="73"/>
      <c r="CL108" s="73"/>
      <c r="CM108" s="73"/>
      <c r="CN108" s="73"/>
      <c r="CO108" s="73"/>
      <c r="CP108" s="73"/>
      <c r="CQ108" s="73"/>
      <c r="CR108" s="73"/>
      <c r="CS108" s="73"/>
      <c r="CT108" s="73"/>
      <c r="CU108" s="73"/>
      <c r="CV108" s="73"/>
      <c r="CW108" s="73"/>
      <c r="CX108" s="73"/>
      <c r="CY108" s="73"/>
      <c r="CZ108" s="73"/>
      <c r="DA108" s="73"/>
      <c r="DB108" s="73"/>
      <c r="DC108" s="73"/>
      <c r="DD108" s="73"/>
      <c r="DE108" s="792"/>
      <c r="DF108" s="792"/>
      <c r="DG108" s="792"/>
      <c r="DH108" s="792"/>
      <c r="DI108" s="792"/>
      <c r="DJ108" s="792"/>
      <c r="DK108" s="792"/>
      <c r="DL108" s="792"/>
      <c r="DM108" s="792"/>
      <c r="DN108" s="792"/>
      <c r="DO108" s="792"/>
      <c r="DP108" s="792"/>
      <c r="DQ108" s="792"/>
      <c r="DR108" s="792"/>
      <c r="DS108" s="792"/>
      <c r="DT108" s="792"/>
      <c r="DU108" s="154"/>
      <c r="DV108" s="154"/>
      <c r="DW108" s="154"/>
      <c r="DX108" s="154"/>
      <c r="DY108" s="154"/>
      <c r="DZ108" s="154"/>
      <c r="EA108" s="154"/>
      <c r="EB108" s="154"/>
      <c r="EC108" s="154"/>
      <c r="ED108" s="154"/>
      <c r="EE108" s="154"/>
      <c r="EF108" s="154"/>
      <c r="EG108" s="154"/>
      <c r="EH108" s="154"/>
      <c r="EI108" s="154"/>
      <c r="EJ108" s="154"/>
      <c r="EK108" s="154"/>
      <c r="EL108" s="154"/>
      <c r="EM108" s="154"/>
      <c r="EN108" s="154"/>
      <c r="EO108" s="154"/>
      <c r="EP108" s="154"/>
      <c r="EQ108" s="154"/>
      <c r="ER108" s="154"/>
      <c r="ES108" s="154"/>
      <c r="ET108" s="154"/>
      <c r="EU108" s="154"/>
      <c r="EV108" s="154"/>
      <c r="EW108" s="154"/>
      <c r="EX108" s="154"/>
      <c r="EY108" s="154"/>
      <c r="EZ108" s="154"/>
      <c r="FA108" s="154"/>
      <c r="FB108" s="154"/>
      <c r="FC108" s="154"/>
      <c r="FD108" s="154"/>
      <c r="FE108" s="154"/>
    </row>
    <row r="109" customFormat="false" ht="14.1" hidden="false" customHeight="true" outlineLevel="0" collapsed="false">
      <c r="B109" s="1067" t="n">
        <v>149.9</v>
      </c>
      <c r="C109" s="1067" t="n">
        <v>151.23</v>
      </c>
      <c r="D109" s="1067" t="n">
        <v>152.56</v>
      </c>
      <c r="E109" s="1067" t="n">
        <v>153.89</v>
      </c>
      <c r="F109" s="1067" t="n">
        <v>155.22</v>
      </c>
      <c r="G109" s="1067" t="n">
        <v>156.55</v>
      </c>
      <c r="H109" s="1067" t="n">
        <v>157.88</v>
      </c>
      <c r="I109" s="1067" t="n">
        <v>159.21</v>
      </c>
      <c r="J109" s="1067" t="n">
        <v>160.54</v>
      </c>
      <c r="K109" s="1067" t="n">
        <v>161.87</v>
      </c>
      <c r="L109" s="1067" t="n">
        <v>163.2</v>
      </c>
      <c r="M109" s="1067" t="n">
        <v>164.53</v>
      </c>
      <c r="N109" s="1067" t="n">
        <v>165.86</v>
      </c>
      <c r="O109" s="1067" t="n">
        <v>167.19</v>
      </c>
      <c r="P109" s="1067" t="n">
        <v>168.52</v>
      </c>
      <c r="Q109" s="1067" t="n">
        <v>169.85</v>
      </c>
      <c r="R109" s="1067" t="n">
        <v>171.18</v>
      </c>
      <c r="S109" s="1067" t="n">
        <v>172.51</v>
      </c>
      <c r="T109" s="1067" t="n">
        <v>173.84</v>
      </c>
      <c r="U109" s="1067" t="n">
        <v>175.17</v>
      </c>
      <c r="V109" s="1067" t="n">
        <v>176.5</v>
      </c>
      <c r="W109" s="1067" t="n">
        <v>177.83</v>
      </c>
      <c r="X109" s="1067" t="n">
        <v>179.16</v>
      </c>
      <c r="Y109" s="1067" t="n">
        <v>180.49</v>
      </c>
      <c r="Z109" s="1067" t="n">
        <v>181.82</v>
      </c>
      <c r="AA109" s="1067" t="n">
        <v>183.15</v>
      </c>
      <c r="AB109" s="1067" t="n">
        <v>184.48</v>
      </c>
      <c r="AC109" s="1067" t="n">
        <v>185.81</v>
      </c>
      <c r="AD109" s="1067" t="n">
        <v>187.14</v>
      </c>
      <c r="AE109" s="1067" t="n">
        <v>188.47</v>
      </c>
      <c r="AV109" s="481"/>
      <c r="AW109" s="481"/>
      <c r="AX109" s="481"/>
      <c r="AY109" s="481"/>
      <c r="AZ109" s="481"/>
      <c r="BA109" s="481"/>
      <c r="BB109" s="481"/>
      <c r="BC109" s="481"/>
      <c r="BD109" s="481"/>
      <c r="BE109" s="481"/>
      <c r="BF109" s="481"/>
      <c r="BG109" s="481"/>
      <c r="BH109" s="481"/>
      <c r="BI109" s="481"/>
      <c r="BJ109" s="481"/>
      <c r="BK109" s="481"/>
      <c r="BL109" s="481"/>
      <c r="BM109" s="481"/>
      <c r="BN109" s="481"/>
      <c r="BO109" s="481"/>
      <c r="BP109" s="481"/>
      <c r="BQ109" s="481"/>
      <c r="BR109" s="481"/>
      <c r="BS109" s="481"/>
      <c r="BT109" s="481"/>
      <c r="BU109" s="481"/>
      <c r="BV109" s="481"/>
      <c r="BW109" s="481"/>
      <c r="BX109" s="481"/>
      <c r="BY109" s="481"/>
      <c r="BZ109" s="481"/>
      <c r="CA109" s="481"/>
      <c r="CB109" s="481"/>
      <c r="CC109" s="481"/>
      <c r="CD109" s="481"/>
      <c r="CE109" s="481"/>
      <c r="CF109" s="481"/>
      <c r="CG109" s="481"/>
      <c r="CH109" s="481"/>
      <c r="CI109" s="481"/>
      <c r="CJ109" s="481"/>
      <c r="CK109" s="481"/>
      <c r="CL109" s="481"/>
      <c r="CM109" s="481"/>
      <c r="CN109" s="481"/>
      <c r="CO109" s="481"/>
      <c r="CP109" s="481"/>
      <c r="CQ109" s="481"/>
      <c r="CR109" s="792"/>
      <c r="CS109" s="792"/>
      <c r="CT109" s="792"/>
      <c r="CU109" s="792"/>
      <c r="CV109" s="792"/>
      <c r="CW109" s="792"/>
      <c r="CX109" s="792"/>
      <c r="CY109" s="792"/>
      <c r="CZ109" s="792"/>
      <c r="DA109" s="792"/>
      <c r="DB109" s="792"/>
      <c r="DC109" s="792"/>
      <c r="DD109" s="792"/>
      <c r="DE109" s="792"/>
      <c r="DF109" s="792"/>
      <c r="DG109" s="792"/>
      <c r="DH109" s="792"/>
      <c r="DI109" s="792"/>
      <c r="DJ109" s="792"/>
      <c r="DK109" s="792"/>
      <c r="DL109" s="792"/>
      <c r="DM109" s="792"/>
      <c r="DN109" s="792"/>
      <c r="DO109" s="792"/>
      <c r="DP109" s="792"/>
      <c r="DQ109" s="792"/>
      <c r="DR109" s="792"/>
      <c r="DS109" s="792"/>
      <c r="DT109" s="792"/>
      <c r="DU109" s="154"/>
      <c r="DV109" s="154"/>
      <c r="DW109" s="154"/>
      <c r="DX109" s="154"/>
      <c r="DY109" s="154"/>
      <c r="DZ109" s="154"/>
      <c r="EA109" s="154"/>
      <c r="EB109" s="154"/>
      <c r="EC109" s="154"/>
      <c r="ED109" s="154"/>
      <c r="EE109" s="154"/>
      <c r="EF109" s="154"/>
      <c r="EG109" s="154"/>
      <c r="EH109" s="154"/>
      <c r="EI109" s="154"/>
      <c r="EJ109" s="154"/>
      <c r="EK109" s="154"/>
      <c r="EL109" s="154"/>
      <c r="EM109" s="154"/>
      <c r="EN109" s="154"/>
      <c r="EO109" s="154"/>
      <c r="EP109" s="154"/>
      <c r="EQ109" s="154"/>
      <c r="ER109" s="154"/>
      <c r="ES109" s="154"/>
      <c r="ET109" s="154"/>
      <c r="EU109" s="154"/>
      <c r="EV109" s="154"/>
      <c r="EW109" s="154"/>
      <c r="EX109" s="154"/>
      <c r="EY109" s="154"/>
      <c r="EZ109" s="154"/>
      <c r="FA109" s="154"/>
      <c r="FB109" s="154"/>
      <c r="FC109" s="154"/>
      <c r="FD109" s="154"/>
      <c r="FE109" s="154"/>
    </row>
    <row r="110" customFormat="false" ht="8.1" hidden="false" customHeight="true" outlineLevel="0" collapsed="false">
      <c r="B110" s="1062"/>
      <c r="C110" s="1062"/>
      <c r="D110" s="1062"/>
      <c r="E110" s="1062"/>
      <c r="F110" s="1062"/>
      <c r="G110" s="1062"/>
      <c r="H110" s="1062"/>
      <c r="I110" s="1062"/>
      <c r="J110" s="1062"/>
      <c r="K110" s="1062"/>
      <c r="L110" s="1062"/>
      <c r="M110" s="1062"/>
      <c r="N110" s="1062"/>
      <c r="O110" s="1062"/>
      <c r="P110" s="1062"/>
      <c r="Q110" s="1062"/>
      <c r="R110" s="1062"/>
      <c r="S110" s="1062"/>
      <c r="T110" s="1062"/>
      <c r="U110" s="1062"/>
      <c r="V110" s="1062"/>
      <c r="W110" s="1062"/>
      <c r="X110" s="1062"/>
      <c r="Y110" s="1062"/>
      <c r="Z110" s="1062"/>
      <c r="AA110" s="1062"/>
      <c r="AB110" s="1062"/>
      <c r="AC110" s="1062"/>
      <c r="AD110" s="1062"/>
      <c r="AE110" s="1062"/>
      <c r="AF110" s="1062"/>
      <c r="AG110" s="1062"/>
      <c r="AH110" s="1062"/>
      <c r="AI110" s="1062"/>
      <c r="AJ110" s="1062"/>
      <c r="AK110" s="1062"/>
      <c r="AL110" s="1062"/>
      <c r="AM110" s="1062"/>
      <c r="AN110" s="1062"/>
      <c r="AO110" s="1062"/>
      <c r="AP110" s="1062"/>
      <c r="AQ110" s="1062"/>
      <c r="AR110" s="1062"/>
      <c r="AS110" s="1062"/>
      <c r="AT110" s="1062"/>
      <c r="AU110" s="1062"/>
      <c r="AV110" s="481"/>
      <c r="AW110" s="481"/>
      <c r="AX110" s="481"/>
      <c r="AY110" s="481"/>
      <c r="AZ110" s="481"/>
      <c r="BA110" s="481"/>
      <c r="BB110" s="481"/>
      <c r="BC110" s="481"/>
      <c r="BD110" s="481"/>
      <c r="BE110" s="481"/>
      <c r="BF110" s="481"/>
      <c r="BG110" s="481"/>
      <c r="BH110" s="481"/>
      <c r="BI110" s="481"/>
      <c r="BJ110" s="481"/>
      <c r="BK110" s="481"/>
      <c r="BL110" s="481"/>
      <c r="BM110" s="481"/>
      <c r="BN110" s="481"/>
      <c r="BO110" s="481"/>
      <c r="BP110" s="481"/>
      <c r="BQ110" s="481"/>
      <c r="BR110" s="481"/>
      <c r="BS110" s="481"/>
      <c r="BT110" s="481"/>
      <c r="BU110" s="481"/>
      <c r="BV110" s="481"/>
      <c r="BW110" s="481"/>
      <c r="BX110" s="481"/>
      <c r="BY110" s="481"/>
      <c r="BZ110" s="481"/>
      <c r="CA110" s="481"/>
      <c r="CB110" s="481"/>
      <c r="CC110" s="481"/>
      <c r="CD110" s="481"/>
      <c r="CE110" s="481"/>
      <c r="CF110" s="481"/>
      <c r="CG110" s="481"/>
      <c r="CH110" s="481"/>
      <c r="CI110" s="481"/>
      <c r="CJ110" s="481"/>
      <c r="CK110" s="481"/>
      <c r="CL110" s="481"/>
      <c r="CM110" s="481"/>
      <c r="CN110" s="481"/>
      <c r="CO110" s="481"/>
      <c r="CP110" s="481"/>
      <c r="CQ110" s="481"/>
      <c r="CR110" s="792"/>
      <c r="CS110" s="792"/>
      <c r="CT110" s="792"/>
      <c r="CU110" s="792"/>
      <c r="CV110" s="792"/>
      <c r="CW110" s="792"/>
      <c r="CX110" s="792"/>
      <c r="CY110" s="792"/>
      <c r="CZ110" s="792"/>
      <c r="DA110" s="792"/>
      <c r="DB110" s="792"/>
      <c r="DC110" s="792"/>
      <c r="DD110" s="792"/>
      <c r="DE110" s="792"/>
      <c r="DF110" s="792"/>
      <c r="DG110" s="792"/>
      <c r="DH110" s="792"/>
      <c r="DI110" s="792"/>
      <c r="DJ110" s="792"/>
      <c r="DK110" s="792"/>
      <c r="DL110" s="792"/>
      <c r="DM110" s="792"/>
      <c r="DN110" s="792"/>
      <c r="DO110" s="792"/>
      <c r="DP110" s="792"/>
      <c r="DQ110" s="792"/>
      <c r="DR110" s="792"/>
      <c r="DS110" s="792"/>
      <c r="DT110" s="792"/>
      <c r="DU110" s="154"/>
      <c r="DV110" s="154"/>
      <c r="DW110" s="154"/>
      <c r="DX110" s="154"/>
      <c r="DY110" s="154"/>
      <c r="DZ110" s="154"/>
      <c r="EA110" s="154"/>
      <c r="EB110" s="154"/>
      <c r="EC110" s="154"/>
      <c r="ED110" s="154"/>
      <c r="EE110" s="154"/>
      <c r="EF110" s="154"/>
      <c r="EG110" s="154"/>
      <c r="EH110" s="154"/>
      <c r="EI110" s="154"/>
      <c r="EJ110" s="154"/>
      <c r="EK110" s="154"/>
      <c r="EL110" s="154"/>
      <c r="EM110" s="154"/>
      <c r="EN110" s="154"/>
      <c r="EO110" s="154"/>
      <c r="EP110" s="154"/>
      <c r="EQ110" s="154"/>
      <c r="ER110" s="154"/>
      <c r="ES110" s="154"/>
      <c r="ET110" s="154"/>
      <c r="EU110" s="154"/>
      <c r="EV110" s="154"/>
      <c r="EW110" s="154"/>
      <c r="EX110" s="154"/>
      <c r="EY110" s="154"/>
      <c r="EZ110" s="154"/>
      <c r="FA110" s="154"/>
      <c r="FB110" s="154"/>
      <c r="FC110" s="154"/>
      <c r="FD110" s="154"/>
      <c r="FE110" s="154"/>
    </row>
    <row r="111" customFormat="false" ht="14.1" hidden="false" customHeight="true" outlineLevel="0" collapsed="false">
      <c r="B111" s="1066" t="n">
        <v>85</v>
      </c>
      <c r="C111" s="1066" t="n">
        <v>86</v>
      </c>
      <c r="D111" s="1066" t="n">
        <v>87</v>
      </c>
      <c r="E111" s="1066" t="n">
        <v>88</v>
      </c>
      <c r="F111" s="1066" t="n">
        <v>89</v>
      </c>
      <c r="G111" s="1066" t="n">
        <v>90</v>
      </c>
      <c r="H111" s="1066" t="n">
        <v>91</v>
      </c>
      <c r="I111" s="1066" t="n">
        <v>92</v>
      </c>
      <c r="J111" s="1066" t="n">
        <v>93</v>
      </c>
      <c r="K111" s="1066" t="n">
        <v>94</v>
      </c>
      <c r="L111" s="1066" t="n">
        <v>95</v>
      </c>
      <c r="M111" s="1066" t="n">
        <v>96</v>
      </c>
      <c r="N111" s="1066" t="n">
        <v>97</v>
      </c>
      <c r="O111" s="1066" t="n">
        <v>98</v>
      </c>
      <c r="P111" s="1066" t="n">
        <v>99</v>
      </c>
      <c r="Q111" s="1066" t="n">
        <v>100</v>
      </c>
      <c r="R111" s="1062"/>
      <c r="S111" s="1062"/>
      <c r="T111" s="1062"/>
      <c r="U111" s="1062"/>
      <c r="V111" s="1062"/>
      <c r="W111" s="1062"/>
      <c r="X111" s="1062"/>
      <c r="Y111" s="1062"/>
      <c r="Z111" s="1062"/>
      <c r="AA111" s="1062"/>
      <c r="AB111" s="1062"/>
      <c r="AC111" s="1062"/>
      <c r="AD111" s="1062"/>
      <c r="AE111" s="1062"/>
      <c r="AF111" s="1062"/>
      <c r="AG111" s="1062"/>
      <c r="AH111" s="1062"/>
      <c r="AI111" s="1062"/>
      <c r="AJ111" s="1062"/>
      <c r="AK111" s="1062"/>
      <c r="AL111" s="1062"/>
      <c r="AM111" s="1062"/>
      <c r="AN111" s="1062"/>
      <c r="AO111" s="1062"/>
      <c r="AP111" s="1062"/>
      <c r="AQ111" s="1062"/>
      <c r="AR111" s="1062"/>
      <c r="AS111" s="1062"/>
      <c r="AT111" s="1062"/>
      <c r="AU111" s="1062"/>
      <c r="AV111" s="481"/>
      <c r="AW111" s="481"/>
      <c r="AX111" s="481"/>
      <c r="AY111" s="481"/>
      <c r="AZ111" s="481"/>
      <c r="BA111" s="481"/>
      <c r="BB111" s="481"/>
      <c r="BC111" s="481"/>
      <c r="BD111" s="481"/>
      <c r="BE111" s="481"/>
      <c r="BF111" s="481"/>
      <c r="BG111" s="481"/>
      <c r="BH111" s="481"/>
      <c r="BI111" s="481"/>
      <c r="BJ111" s="481"/>
      <c r="BK111" s="481"/>
      <c r="BL111" s="481"/>
      <c r="BM111" s="481"/>
      <c r="BN111" s="481"/>
      <c r="BO111" s="481"/>
      <c r="BP111" s="481"/>
      <c r="BQ111" s="481"/>
      <c r="BR111" s="481"/>
      <c r="BS111" s="481"/>
      <c r="BT111" s="481"/>
      <c r="BU111" s="481"/>
      <c r="BV111" s="481"/>
      <c r="BW111" s="481"/>
      <c r="BX111" s="481"/>
      <c r="BY111" s="481"/>
      <c r="BZ111" s="481"/>
      <c r="CA111" s="481"/>
      <c r="CB111" s="481"/>
      <c r="CC111" s="481"/>
      <c r="CD111" s="481"/>
      <c r="CE111" s="481"/>
      <c r="CF111" s="481"/>
      <c r="CG111" s="481"/>
      <c r="CH111" s="481"/>
      <c r="CI111" s="481"/>
      <c r="CJ111" s="481"/>
      <c r="CK111" s="481"/>
      <c r="CL111" s="481"/>
      <c r="CM111" s="481"/>
      <c r="CN111" s="481"/>
      <c r="CO111" s="481"/>
      <c r="CP111" s="481"/>
      <c r="CQ111" s="481"/>
      <c r="CR111" s="792"/>
      <c r="CS111" s="792"/>
      <c r="CT111" s="792"/>
      <c r="CU111" s="792"/>
      <c r="CV111" s="792"/>
      <c r="CW111" s="792"/>
      <c r="CX111" s="792"/>
      <c r="CY111" s="792"/>
      <c r="CZ111" s="792"/>
      <c r="DA111" s="792"/>
      <c r="DB111" s="792"/>
      <c r="DC111" s="792"/>
      <c r="DD111" s="792"/>
      <c r="DE111" s="792"/>
      <c r="DF111" s="792"/>
      <c r="DG111" s="792"/>
      <c r="DH111" s="792"/>
      <c r="DI111" s="792"/>
      <c r="DJ111" s="792"/>
      <c r="DK111" s="792"/>
      <c r="DL111" s="792"/>
      <c r="DM111" s="792"/>
      <c r="DN111" s="792"/>
      <c r="DO111" s="792"/>
      <c r="DP111" s="792"/>
      <c r="DQ111" s="792"/>
      <c r="DR111" s="792"/>
      <c r="DS111" s="792"/>
      <c r="DT111" s="792"/>
      <c r="DU111" s="154"/>
      <c r="DV111" s="154"/>
      <c r="DW111" s="154"/>
      <c r="DX111" s="154"/>
      <c r="DY111" s="154"/>
      <c r="DZ111" s="154"/>
      <c r="EA111" s="154"/>
      <c r="EB111" s="154"/>
      <c r="EC111" s="154"/>
      <c r="ED111" s="154"/>
      <c r="EE111" s="154"/>
      <c r="EF111" s="154"/>
      <c r="EG111" s="154"/>
      <c r="EH111" s="154"/>
      <c r="EI111" s="154"/>
      <c r="EJ111" s="154"/>
      <c r="EK111" s="154"/>
      <c r="EL111" s="154"/>
      <c r="EM111" s="154"/>
      <c r="EN111" s="154"/>
      <c r="EO111" s="154"/>
      <c r="EP111" s="154"/>
      <c r="EQ111" s="154"/>
      <c r="ER111" s="154"/>
      <c r="ES111" s="154"/>
      <c r="ET111" s="154"/>
      <c r="EU111" s="154"/>
      <c r="EV111" s="154"/>
      <c r="EW111" s="154"/>
      <c r="EX111" s="154"/>
      <c r="EY111" s="154"/>
      <c r="EZ111" s="154"/>
      <c r="FA111" s="154"/>
      <c r="FB111" s="154"/>
      <c r="FC111" s="154"/>
      <c r="FD111" s="154"/>
      <c r="FE111" s="154"/>
    </row>
    <row r="112" customFormat="false" ht="14.1" hidden="false" customHeight="true" outlineLevel="0" collapsed="false">
      <c r="B112" s="1067" t="n">
        <v>189.8</v>
      </c>
      <c r="C112" s="1067" t="n">
        <v>191.13</v>
      </c>
      <c r="D112" s="1067" t="n">
        <v>192.46</v>
      </c>
      <c r="E112" s="1067" t="n">
        <v>193.79</v>
      </c>
      <c r="F112" s="1067" t="n">
        <v>195.12</v>
      </c>
      <c r="G112" s="1067" t="n">
        <v>196.45</v>
      </c>
      <c r="H112" s="1067" t="n">
        <v>197.78</v>
      </c>
      <c r="I112" s="1067" t="n">
        <v>199.11</v>
      </c>
      <c r="J112" s="1067" t="n">
        <v>200.44</v>
      </c>
      <c r="K112" s="1067" t="n">
        <v>201.77</v>
      </c>
      <c r="L112" s="1067" t="n">
        <v>203.1</v>
      </c>
      <c r="M112" s="1067" t="n">
        <v>204.43</v>
      </c>
      <c r="N112" s="1067" t="n">
        <v>205.76</v>
      </c>
      <c r="O112" s="1067" t="n">
        <v>207.09</v>
      </c>
      <c r="P112" s="1067" t="n">
        <v>208.42</v>
      </c>
      <c r="Q112" s="1067" t="n">
        <v>209.75</v>
      </c>
      <c r="R112" s="1062"/>
      <c r="S112" s="1062"/>
      <c r="T112" s="1062"/>
      <c r="U112" s="1062"/>
      <c r="V112" s="1062"/>
      <c r="W112" s="1062"/>
      <c r="X112" s="1062"/>
      <c r="Y112" s="1062"/>
      <c r="Z112" s="1062"/>
      <c r="AA112" s="1062"/>
      <c r="AB112" s="1062"/>
      <c r="AC112" s="1062"/>
      <c r="AD112" s="1062"/>
      <c r="AE112" s="1062"/>
      <c r="AF112" s="1062"/>
      <c r="AG112" s="1062"/>
      <c r="AH112" s="1062"/>
      <c r="AI112" s="1062"/>
      <c r="AJ112" s="1062"/>
      <c r="AK112" s="1062"/>
      <c r="AL112" s="1062"/>
      <c r="AM112" s="1062"/>
      <c r="AN112" s="1062"/>
      <c r="AO112" s="1062"/>
      <c r="AP112" s="1062"/>
      <c r="AQ112" s="1062"/>
      <c r="AR112" s="1062"/>
      <c r="AS112" s="1062"/>
      <c r="AT112" s="1062"/>
      <c r="AU112" s="1062"/>
      <c r="AV112" s="481"/>
      <c r="AW112" s="481"/>
      <c r="AX112" s="481"/>
      <c r="AY112" s="481"/>
      <c r="AZ112" s="481"/>
      <c r="BA112" s="481"/>
      <c r="BB112" s="481"/>
      <c r="BC112" s="481"/>
      <c r="BD112" s="481"/>
      <c r="BE112" s="481"/>
      <c r="BF112" s="481"/>
      <c r="BG112" s="481"/>
      <c r="BH112" s="481"/>
      <c r="BI112" s="481"/>
      <c r="BJ112" s="481"/>
      <c r="BK112" s="481"/>
      <c r="BL112" s="481"/>
      <c r="BM112" s="481"/>
      <c r="BN112" s="481"/>
      <c r="BO112" s="481"/>
      <c r="BP112" s="481"/>
      <c r="BQ112" s="481"/>
      <c r="BR112" s="481"/>
      <c r="BS112" s="481"/>
      <c r="BT112" s="481"/>
      <c r="BU112" s="481"/>
      <c r="BV112" s="481"/>
      <c r="BW112" s="481"/>
      <c r="BX112" s="481"/>
      <c r="BY112" s="481"/>
      <c r="BZ112" s="481"/>
      <c r="CA112" s="481"/>
      <c r="CB112" s="481"/>
      <c r="CC112" s="481"/>
      <c r="CD112" s="481"/>
      <c r="CE112" s="481"/>
      <c r="CF112" s="481"/>
      <c r="CG112" s="481"/>
      <c r="CH112" s="481"/>
      <c r="CI112" s="481"/>
      <c r="CJ112" s="481"/>
      <c r="CK112" s="481"/>
      <c r="CL112" s="481"/>
      <c r="CM112" s="481"/>
      <c r="CN112" s="481"/>
      <c r="CO112" s="481"/>
      <c r="CP112" s="481"/>
      <c r="CQ112" s="481"/>
      <c r="CR112" s="792"/>
      <c r="CS112" s="792"/>
      <c r="CT112" s="792"/>
      <c r="CU112" s="792"/>
      <c r="CV112" s="792"/>
      <c r="CW112" s="792"/>
      <c r="CX112" s="792"/>
      <c r="CY112" s="792"/>
      <c r="CZ112" s="792"/>
      <c r="DA112" s="792"/>
      <c r="DB112" s="792"/>
      <c r="DC112" s="792"/>
      <c r="DD112" s="792"/>
      <c r="DE112" s="792"/>
      <c r="DF112" s="792"/>
      <c r="DG112" s="792"/>
      <c r="DH112" s="792"/>
      <c r="DI112" s="792"/>
      <c r="DJ112" s="792"/>
      <c r="DK112" s="792"/>
      <c r="DL112" s="792"/>
      <c r="DM112" s="792"/>
      <c r="DN112" s="792"/>
      <c r="DO112" s="792"/>
      <c r="DP112" s="792"/>
      <c r="DQ112" s="792"/>
      <c r="DR112" s="792"/>
      <c r="DS112" s="792"/>
      <c r="DT112" s="792"/>
      <c r="DU112" s="154"/>
      <c r="DV112" s="154"/>
      <c r="DW112" s="154"/>
      <c r="DX112" s="154"/>
      <c r="DY112" s="154"/>
      <c r="DZ112" s="154"/>
      <c r="EA112" s="154"/>
      <c r="EB112" s="154"/>
      <c r="EC112" s="154"/>
      <c r="ED112" s="154"/>
      <c r="EE112" s="154"/>
      <c r="EF112" s="154"/>
      <c r="EG112" s="154"/>
      <c r="EH112" s="154"/>
      <c r="EI112" s="154"/>
      <c r="EJ112" s="154"/>
      <c r="EK112" s="154"/>
      <c r="EL112" s="154"/>
      <c r="EM112" s="154"/>
      <c r="EN112" s="154"/>
      <c r="EO112" s="154"/>
      <c r="EP112" s="154"/>
      <c r="EQ112" s="154"/>
      <c r="ER112" s="154"/>
      <c r="ES112" s="154"/>
      <c r="ET112" s="154"/>
      <c r="EU112" s="154"/>
      <c r="EV112" s="154"/>
      <c r="EW112" s="154"/>
      <c r="EX112" s="154"/>
      <c r="EY112" s="154"/>
      <c r="EZ112" s="154"/>
      <c r="FA112" s="154"/>
      <c r="FB112" s="154"/>
      <c r="FC112" s="154"/>
      <c r="FD112" s="154"/>
      <c r="FE112" s="154"/>
    </row>
    <row r="113" customFormat="false" ht="12" hidden="false" customHeight="true" outlineLevel="0" collapsed="false">
      <c r="B113" s="481"/>
      <c r="C113" s="481"/>
      <c r="D113" s="481"/>
      <c r="E113" s="481"/>
      <c r="F113" s="481"/>
      <c r="G113" s="481"/>
      <c r="H113" s="481"/>
      <c r="I113" s="481"/>
      <c r="J113" s="481"/>
      <c r="K113" s="481"/>
      <c r="L113" s="481"/>
      <c r="M113" s="481"/>
      <c r="N113" s="481"/>
      <c r="O113" s="481"/>
      <c r="P113" s="481"/>
      <c r="Q113" s="481"/>
      <c r="R113" s="481"/>
      <c r="S113" s="481"/>
      <c r="T113" s="481"/>
      <c r="U113" s="481"/>
      <c r="V113" s="481"/>
      <c r="W113" s="481"/>
      <c r="X113" s="481"/>
      <c r="Y113" s="481"/>
      <c r="Z113" s="481"/>
      <c r="AA113" s="481"/>
      <c r="AB113" s="481"/>
      <c r="AC113" s="481"/>
      <c r="AD113" s="481"/>
      <c r="AE113" s="481"/>
      <c r="AF113" s="481"/>
      <c r="AG113" s="481"/>
      <c r="AH113" s="481"/>
      <c r="AI113" s="481"/>
      <c r="AJ113" s="481"/>
      <c r="AK113" s="481"/>
      <c r="AL113" s="481"/>
      <c r="AM113" s="481"/>
      <c r="AN113" s="481"/>
      <c r="AO113" s="481"/>
      <c r="AP113" s="481"/>
      <c r="AQ113" s="481"/>
      <c r="AR113" s="481"/>
      <c r="AS113" s="481"/>
      <c r="AT113" s="481"/>
      <c r="AU113" s="481"/>
      <c r="AV113" s="481"/>
      <c r="AW113" s="481"/>
      <c r="AX113" s="481"/>
      <c r="AY113" s="481"/>
      <c r="AZ113" s="481"/>
      <c r="BA113" s="481"/>
      <c r="BB113" s="481"/>
      <c r="BC113" s="481"/>
      <c r="BD113" s="481"/>
      <c r="BE113" s="481"/>
      <c r="BF113" s="481"/>
      <c r="BG113" s="481"/>
      <c r="BH113" s="481"/>
      <c r="BI113" s="481"/>
      <c r="BJ113" s="481"/>
      <c r="BK113" s="481"/>
      <c r="BL113" s="481"/>
      <c r="BM113" s="481"/>
      <c r="BN113" s="481"/>
      <c r="BO113" s="481"/>
      <c r="BP113" s="481"/>
      <c r="BQ113" s="481"/>
      <c r="BR113" s="481"/>
      <c r="BS113" s="481"/>
      <c r="BT113" s="481"/>
      <c r="BU113" s="481"/>
      <c r="BV113" s="481"/>
      <c r="BW113" s="481"/>
      <c r="BX113" s="481"/>
      <c r="BY113" s="481"/>
      <c r="BZ113" s="481"/>
      <c r="CA113" s="481"/>
      <c r="CB113" s="481"/>
      <c r="CC113" s="481"/>
      <c r="CD113" s="481"/>
      <c r="CE113" s="481"/>
      <c r="CF113" s="481"/>
      <c r="CG113" s="481"/>
      <c r="CH113" s="481"/>
      <c r="CI113" s="481"/>
      <c r="CJ113" s="481"/>
      <c r="CK113" s="481"/>
      <c r="CL113" s="481"/>
      <c r="CM113" s="481"/>
      <c r="CN113" s="481"/>
      <c r="CO113" s="481"/>
      <c r="CP113" s="481"/>
      <c r="CQ113" s="481"/>
      <c r="CR113" s="792"/>
      <c r="CS113" s="792"/>
      <c r="CT113" s="792"/>
      <c r="CU113" s="792"/>
      <c r="CV113" s="792"/>
      <c r="CW113" s="792"/>
      <c r="CX113" s="792"/>
      <c r="CY113" s="792"/>
      <c r="CZ113" s="792"/>
      <c r="DA113" s="792"/>
      <c r="DB113" s="792"/>
      <c r="DC113" s="792"/>
      <c r="DD113" s="792"/>
      <c r="DE113" s="792"/>
      <c r="DF113" s="792"/>
      <c r="DG113" s="792"/>
      <c r="DH113" s="792"/>
      <c r="DI113" s="792"/>
      <c r="DJ113" s="792"/>
      <c r="DK113" s="792"/>
      <c r="DL113" s="792"/>
      <c r="DM113" s="792"/>
      <c r="DN113" s="792"/>
      <c r="DO113" s="792"/>
      <c r="DP113" s="792"/>
      <c r="DQ113" s="792"/>
      <c r="DR113" s="792"/>
      <c r="DS113" s="792"/>
      <c r="DT113" s="792"/>
      <c r="DU113" s="154"/>
      <c r="DV113" s="154"/>
      <c r="DW113" s="154"/>
      <c r="DX113" s="154"/>
      <c r="DY113" s="154"/>
      <c r="DZ113" s="154"/>
      <c r="EA113" s="154"/>
      <c r="EB113" s="154"/>
      <c r="EC113" s="154"/>
      <c r="ED113" s="154"/>
      <c r="EE113" s="154"/>
      <c r="EF113" s="154"/>
      <c r="EG113" s="154"/>
      <c r="EH113" s="154"/>
      <c r="EI113" s="154"/>
      <c r="EJ113" s="154"/>
      <c r="EK113" s="154"/>
      <c r="EL113" s="154"/>
      <c r="EM113" s="154"/>
      <c r="EN113" s="154"/>
      <c r="EO113" s="154"/>
      <c r="EP113" s="154"/>
      <c r="EQ113" s="154"/>
      <c r="ER113" s="154"/>
      <c r="ES113" s="154"/>
      <c r="ET113" s="154"/>
      <c r="EU113" s="154"/>
      <c r="EV113" s="154"/>
      <c r="EW113" s="154"/>
      <c r="EX113" s="154"/>
      <c r="EY113" s="154"/>
      <c r="EZ113" s="154"/>
      <c r="FA113" s="154"/>
      <c r="FB113" s="154"/>
      <c r="FC113" s="154"/>
      <c r="FD113" s="154"/>
      <c r="FE113" s="154"/>
    </row>
    <row r="114" customFormat="false" ht="18" hidden="false" customHeight="false" outlineLevel="0" collapsed="false">
      <c r="A114" s="1068" t="s">
        <v>906</v>
      </c>
      <c r="DE114" s="154"/>
      <c r="DF114" s="154"/>
      <c r="DG114" s="154"/>
      <c r="DH114" s="154"/>
      <c r="DI114" s="154"/>
      <c r="DJ114" s="154"/>
      <c r="DK114" s="154"/>
      <c r="DL114" s="154"/>
      <c r="DM114" s="154"/>
      <c r="DN114" s="154"/>
      <c r="DO114" s="154"/>
      <c r="DP114" s="154"/>
      <c r="DQ114" s="154"/>
      <c r="DR114" s="154"/>
      <c r="DS114" s="154"/>
      <c r="DT114" s="154"/>
      <c r="DU114" s="154"/>
      <c r="DV114" s="154"/>
      <c r="DW114" s="154"/>
      <c r="DX114" s="154"/>
      <c r="DY114" s="154"/>
      <c r="DZ114" s="154"/>
      <c r="EA114" s="154"/>
      <c r="EB114" s="154"/>
      <c r="EC114" s="154"/>
      <c r="ED114" s="154"/>
      <c r="EE114" s="154"/>
      <c r="EF114" s="154"/>
      <c r="EG114" s="154"/>
      <c r="EH114" s="154"/>
      <c r="EI114" s="154"/>
      <c r="EJ114" s="154"/>
      <c r="EK114" s="154"/>
      <c r="EL114" s="154"/>
      <c r="EM114" s="154"/>
      <c r="EN114" s="154"/>
      <c r="EO114" s="154"/>
      <c r="EP114" s="154"/>
      <c r="EQ114" s="154"/>
      <c r="ER114" s="154"/>
      <c r="ES114" s="154"/>
      <c r="ET114" s="154"/>
      <c r="EU114" s="154"/>
      <c r="EV114" s="154"/>
      <c r="EW114" s="154"/>
      <c r="EX114" s="154"/>
      <c r="EY114" s="154"/>
      <c r="EZ114" s="154"/>
      <c r="FA114" s="154"/>
      <c r="FB114" s="154"/>
      <c r="FC114" s="154"/>
      <c r="FD114" s="154"/>
      <c r="FE114" s="154"/>
    </row>
    <row r="115" customFormat="false" ht="14.1" hidden="false" customHeight="true" outlineLevel="0" collapsed="false">
      <c r="A115" s="1069" t="s">
        <v>907</v>
      </c>
      <c r="B115" s="1054" t="n">
        <v>0.25</v>
      </c>
      <c r="C115" s="1054" t="n">
        <v>0.26</v>
      </c>
      <c r="D115" s="1054" t="n">
        <v>0.27</v>
      </c>
      <c r="E115" s="1054" t="n">
        <v>0.28</v>
      </c>
      <c r="F115" s="1054" t="n">
        <v>0.29</v>
      </c>
      <c r="G115" s="1054" t="n">
        <v>0.3</v>
      </c>
      <c r="H115" s="1054" t="n">
        <v>0.31</v>
      </c>
      <c r="I115" s="1054" t="n">
        <v>0.32</v>
      </c>
      <c r="J115" s="1054" t="n">
        <v>0.33</v>
      </c>
      <c r="K115" s="1054" t="n">
        <v>0.34</v>
      </c>
      <c r="L115" s="1054" t="n">
        <v>0.35</v>
      </c>
      <c r="M115" s="1054" t="n">
        <v>0.36</v>
      </c>
      <c r="N115" s="1054" t="n">
        <v>0.37</v>
      </c>
      <c r="O115" s="1054" t="n">
        <v>0.38</v>
      </c>
      <c r="P115" s="1054" t="n">
        <v>0.39</v>
      </c>
      <c r="Q115" s="1054" t="n">
        <v>0.4</v>
      </c>
      <c r="R115" s="1054" t="n">
        <v>0.41</v>
      </c>
      <c r="S115" s="1054" t="n">
        <v>0.42</v>
      </c>
      <c r="T115" s="1054" t="n">
        <v>0.43</v>
      </c>
      <c r="U115" s="1054" t="n">
        <v>0.44</v>
      </c>
      <c r="V115" s="1054" t="n">
        <v>0.45</v>
      </c>
      <c r="W115" s="1054" t="n">
        <v>0.46</v>
      </c>
      <c r="X115" s="1054" t="n">
        <v>0.47</v>
      </c>
      <c r="Y115" s="1054" t="n">
        <v>0.48</v>
      </c>
      <c r="Z115" s="1054" t="n">
        <v>0.49</v>
      </c>
      <c r="AA115" s="1054" t="n">
        <v>0.5</v>
      </c>
      <c r="AB115" s="1054" t="n">
        <v>0.51</v>
      </c>
      <c r="AC115" s="1054" t="n">
        <v>0.52</v>
      </c>
      <c r="AD115" s="1054" t="n">
        <v>0.53</v>
      </c>
      <c r="AE115" s="1054" t="n">
        <v>0.54</v>
      </c>
      <c r="AF115" s="1054" t="n">
        <v>0.55</v>
      </c>
      <c r="AG115" s="1054" t="n">
        <v>0.56</v>
      </c>
      <c r="AH115" s="1054" t="n">
        <v>0.57</v>
      </c>
      <c r="AI115" s="1054" t="n">
        <v>0.58</v>
      </c>
      <c r="AJ115" s="1054" t="n">
        <v>0.59</v>
      </c>
      <c r="AK115" s="1054" t="n">
        <v>0.6</v>
      </c>
      <c r="AL115" s="1054" t="n">
        <v>0.61</v>
      </c>
      <c r="AM115" s="1054" t="n">
        <v>0.62</v>
      </c>
      <c r="AN115" s="1054" t="n">
        <v>0.63</v>
      </c>
      <c r="AO115" s="1054" t="n">
        <v>0.64</v>
      </c>
      <c r="AP115" s="1054" t="n">
        <v>0.65</v>
      </c>
      <c r="AQ115" s="1054" t="n">
        <v>0.66</v>
      </c>
      <c r="AR115" s="1054" t="n">
        <v>0.67</v>
      </c>
      <c r="AS115" s="1054" t="n">
        <v>0.68</v>
      </c>
      <c r="AT115" s="1054" t="n">
        <v>0.69</v>
      </c>
      <c r="AU115" s="1054" t="n">
        <v>0.7</v>
      </c>
      <c r="AV115" s="1054" t="n">
        <v>0.71</v>
      </c>
      <c r="AW115" s="1054" t="n">
        <v>0.72</v>
      </c>
      <c r="AX115" s="1054" t="n">
        <v>0.73</v>
      </c>
      <c r="AY115" s="1054" t="n">
        <v>0.74</v>
      </c>
      <c r="AZ115" s="1054" t="n">
        <v>0.75</v>
      </c>
      <c r="BA115" s="1054" t="n">
        <v>0.76</v>
      </c>
      <c r="BB115" s="1054" t="n">
        <v>0.77</v>
      </c>
      <c r="BC115" s="1054" t="n">
        <v>0.78</v>
      </c>
      <c r="BD115" s="1054" t="n">
        <v>0.79</v>
      </c>
      <c r="BE115" s="1054" t="n">
        <v>0.8</v>
      </c>
      <c r="BF115" s="1054" t="n">
        <v>0.81</v>
      </c>
      <c r="BG115" s="1054" t="n">
        <v>0.820000000000001</v>
      </c>
      <c r="BH115" s="1054" t="n">
        <v>0.830000000000001</v>
      </c>
      <c r="BI115" s="1054" t="n">
        <v>0.840000000000001</v>
      </c>
      <c r="BJ115" s="1054" t="n">
        <v>0.850000000000001</v>
      </c>
      <c r="BK115" s="1054" t="n">
        <v>0.860000000000001</v>
      </c>
      <c r="BL115" s="1054" t="n">
        <v>0.870000000000001</v>
      </c>
      <c r="BM115" s="1054" t="n">
        <v>0.880000000000001</v>
      </c>
      <c r="BN115" s="1054" t="n">
        <v>0.890000000000001</v>
      </c>
      <c r="BO115" s="1054" t="n">
        <v>0.900000000000001</v>
      </c>
      <c r="BP115" s="1054" t="n">
        <v>0.910000000000001</v>
      </c>
      <c r="BQ115" s="1054" t="n">
        <v>0.920000000000001</v>
      </c>
      <c r="BR115" s="1054" t="n">
        <v>0.930000000000001</v>
      </c>
      <c r="BS115" s="1054" t="n">
        <v>0.940000000000001</v>
      </c>
      <c r="BT115" s="1054" t="n">
        <v>0.950000000000001</v>
      </c>
      <c r="BU115" s="1054" t="n">
        <v>0.960000000000001</v>
      </c>
      <c r="BV115" s="1054" t="n">
        <v>0.970000000000001</v>
      </c>
      <c r="BW115" s="1054" t="n">
        <v>0.980000000000001</v>
      </c>
      <c r="BX115" s="1054" t="n">
        <v>0.990000000000001</v>
      </c>
      <c r="BY115" s="1054" t="n">
        <v>1</v>
      </c>
      <c r="BZ115" s="1055"/>
      <c r="CA115" s="1055"/>
      <c r="CB115" s="1055"/>
      <c r="CC115" s="1055"/>
      <c r="CD115" s="1055"/>
      <c r="CE115" s="1055"/>
      <c r="CF115" s="1055"/>
      <c r="CG115" s="1055"/>
      <c r="CH115" s="1055"/>
      <c r="CI115" s="1055"/>
      <c r="CJ115" s="1055"/>
      <c r="CK115" s="1055"/>
      <c r="CL115" s="1055"/>
      <c r="CM115" s="1055"/>
      <c r="CN115" s="1055"/>
      <c r="CO115" s="1055"/>
      <c r="CP115" s="1055"/>
      <c r="CQ115" s="1055"/>
      <c r="CR115" s="1055"/>
      <c r="CS115" s="1055"/>
      <c r="CT115" s="1055"/>
      <c r="CU115" s="1055"/>
      <c r="CV115" s="1058"/>
      <c r="CW115" s="1058"/>
      <c r="CX115" s="1058"/>
      <c r="CY115" s="1058"/>
      <c r="CZ115" s="1058"/>
      <c r="DA115" s="1058"/>
      <c r="DB115" s="1058"/>
      <c r="DC115" s="1058"/>
      <c r="DD115" s="1058"/>
      <c r="DE115" s="1057"/>
      <c r="DF115" s="483"/>
    </row>
    <row r="116" customFormat="false" ht="14.1" hidden="false" customHeight="true" outlineLevel="0" collapsed="false">
      <c r="A116" s="1070" t="s">
        <v>908</v>
      </c>
      <c r="B116" s="1071" t="n">
        <f aca="false">(60/86400)*60</f>
        <v>0.0416666666666667</v>
      </c>
      <c r="C116" s="1071" t="n">
        <f aca="false">(62/86400)*60</f>
        <v>0.0430555555555556</v>
      </c>
      <c r="D116" s="1071" t="n">
        <f aca="false">(63/86400)*60</f>
        <v>0.04375</v>
      </c>
      <c r="E116" s="1071" t="n">
        <f aca="false">(65/86400)*60</f>
        <v>0.0451388888888889</v>
      </c>
      <c r="F116" s="1071" t="n">
        <f aca="false">(66/86400)*60</f>
        <v>0.0458333333333333</v>
      </c>
      <c r="G116" s="1071" t="n">
        <f aca="false">(68/86400)*60</f>
        <v>0.0472222222222222</v>
      </c>
      <c r="H116" s="1071" t="n">
        <f aca="false">(70/86400)*60</f>
        <v>0.0486111111111111</v>
      </c>
      <c r="I116" s="1071" t="n">
        <f aca="false">(71/86400)*60</f>
        <v>0.0493055555555556</v>
      </c>
      <c r="J116" s="1071" t="n">
        <f aca="false">(73/86400)*60</f>
        <v>0.0506944444444444</v>
      </c>
      <c r="K116" s="1071" t="n">
        <f aca="false">(74/86400)*60</f>
        <v>0.0513888888888889</v>
      </c>
      <c r="L116" s="1071" t="n">
        <f aca="false">(76/86400)*60</f>
        <v>0.0527777777777778</v>
      </c>
      <c r="M116" s="1071" t="n">
        <f aca="false">(78/86400)*60</f>
        <v>0.0541666666666667</v>
      </c>
      <c r="N116" s="1071" t="n">
        <f aca="false">(79/86400)*60</f>
        <v>0.0548611111111111</v>
      </c>
      <c r="O116" s="1071" t="n">
        <f aca="false">(81/86400)*60</f>
        <v>0.05625</v>
      </c>
      <c r="P116" s="1071" t="n">
        <f aca="false">(82/86400)*60</f>
        <v>0.0569444444444444</v>
      </c>
      <c r="Q116" s="1071" t="n">
        <f aca="false">(84/86400)*60</f>
        <v>0.0583333333333333</v>
      </c>
      <c r="R116" s="1071" t="n">
        <f aca="false">(86/86400)*60</f>
        <v>0.0597222222222222</v>
      </c>
      <c r="S116" s="1071" t="n">
        <f aca="false">(87/86400)*60</f>
        <v>0.0604166666666667</v>
      </c>
      <c r="T116" s="1071" t="n">
        <f aca="false">(89/86400)*60</f>
        <v>0.0618055555555556</v>
      </c>
      <c r="U116" s="1071" t="n">
        <f aca="false">(90/86400)*60</f>
        <v>0.0625</v>
      </c>
      <c r="V116" s="1071" t="n">
        <f aca="false">(92/86400)*60</f>
        <v>0.0638888888888889</v>
      </c>
      <c r="W116" s="1071" t="n">
        <f aca="false">(94/86400)*60</f>
        <v>0.0652777777777778</v>
      </c>
      <c r="X116" s="1071" t="n">
        <f aca="false">(95/86400)*60</f>
        <v>0.0659722222222222</v>
      </c>
      <c r="Y116" s="1071" t="n">
        <f aca="false">(97/86400)*60</f>
        <v>0.0673611111111111</v>
      </c>
      <c r="Z116" s="1071" t="n">
        <f aca="false">(99/86400)*60</f>
        <v>0.06875</v>
      </c>
      <c r="AA116" s="1071" t="n">
        <f aca="false">(100/86400)*60</f>
        <v>0.0694444444444445</v>
      </c>
      <c r="AB116" s="1071" t="n">
        <f aca="false">(102/86400)*60</f>
        <v>0.0708333333333333</v>
      </c>
      <c r="AC116" s="1071" t="n">
        <f aca="false">(103/86400)*60</f>
        <v>0.0715277777777778</v>
      </c>
      <c r="AD116" s="1071" t="n">
        <f aca="false">(105/86400)*60</f>
        <v>0.0729166666666667</v>
      </c>
      <c r="AE116" s="1071" t="n">
        <f aca="false">(107/86400)*60</f>
        <v>0.0743055555555556</v>
      </c>
      <c r="AF116" s="1071" t="n">
        <f aca="false">(108/86400)*60</f>
        <v>0.075</v>
      </c>
      <c r="AG116" s="1071" t="n">
        <f aca="false">(110/86400)*60</f>
        <v>0.0763888888888889</v>
      </c>
      <c r="AH116" s="1071" t="n">
        <f aca="false">(111/86400)*60</f>
        <v>0.0770833333333333</v>
      </c>
      <c r="AI116" s="1071" t="n">
        <f aca="false">(113/86400)*60</f>
        <v>0.0784722222222222</v>
      </c>
      <c r="AJ116" s="1071" t="n">
        <f aca="false">(115/86400)*60</f>
        <v>0.0798611111111111</v>
      </c>
      <c r="AK116" s="1071" t="n">
        <f aca="false">(116/86400)*60</f>
        <v>0.0805555555555556</v>
      </c>
      <c r="AL116" s="1071" t="n">
        <f aca="false">(118/86400)*60</f>
        <v>0.0819444444444444</v>
      </c>
      <c r="AM116" s="1071" t="n">
        <f aca="false">(119/86400)*60</f>
        <v>0.0826388888888889</v>
      </c>
      <c r="AN116" s="1071" t="n">
        <f aca="false">(121/86400)*60</f>
        <v>0.0840277777777778</v>
      </c>
      <c r="AO116" s="1071" t="n">
        <f aca="false">(123/86400)*60</f>
        <v>0.0854166666666667</v>
      </c>
      <c r="AP116" s="1071" t="n">
        <f aca="false">(124/86400)*60</f>
        <v>0.0861111111111111</v>
      </c>
      <c r="AQ116" s="1071" t="n">
        <f aca="false">(126/86400)*60</f>
        <v>0.0875</v>
      </c>
      <c r="AR116" s="1071" t="n">
        <f aca="false">(127/86400)*60</f>
        <v>0.0881944444444445</v>
      </c>
      <c r="AS116" s="1071" t="n">
        <f aca="false">(129/86400)*60</f>
        <v>0.0895833333333333</v>
      </c>
      <c r="AT116" s="1071" t="n">
        <f aca="false">(131/86400)*60</f>
        <v>0.0909722222222222</v>
      </c>
      <c r="AU116" s="1071" t="n">
        <f aca="false">(132/86400)*60</f>
        <v>0.0916666666666667</v>
      </c>
      <c r="AV116" s="1071" t="n">
        <f aca="false">(134/86400)*60</f>
        <v>0.0930555555555556</v>
      </c>
      <c r="AW116" s="1071" t="n">
        <f aca="false">(135/86400)*60</f>
        <v>0.09375</v>
      </c>
      <c r="AX116" s="1071" t="n">
        <f aca="false">(137/86400)*60</f>
        <v>0.0951388888888889</v>
      </c>
      <c r="AY116" s="1071" t="n">
        <f aca="false">(139/86400)*60</f>
        <v>0.0965277777777778</v>
      </c>
      <c r="AZ116" s="1071" t="n">
        <f aca="false">(140/86400)*60</f>
        <v>0.0972222222222222</v>
      </c>
      <c r="BA116" s="1071" t="n">
        <f aca="false">(142/86400)*60</f>
        <v>0.0986111111111111</v>
      </c>
      <c r="BB116" s="1071" t="n">
        <f aca="false">(143/86400)*60</f>
        <v>0.0993055555555556</v>
      </c>
      <c r="BC116" s="1071" t="n">
        <f aca="false">(144/86400)*60</f>
        <v>0.1</v>
      </c>
      <c r="BD116" s="1071" t="n">
        <f aca="false">(147/86400)*60</f>
        <v>0.102083333333333</v>
      </c>
      <c r="BE116" s="1071" t="n">
        <f aca="false">(148/86400)*60</f>
        <v>0.102777777777778</v>
      </c>
      <c r="BF116" s="1071" t="n">
        <f aca="false">(150/86400)*60</f>
        <v>0.104166666666667</v>
      </c>
      <c r="BG116" s="1071" t="n">
        <f aca="false">(151/86400)*60</f>
        <v>0.104861111111111</v>
      </c>
      <c r="BH116" s="1071" t="n">
        <f aca="false">(153/86400)*60</f>
        <v>0.10625</v>
      </c>
      <c r="BI116" s="1071" t="n">
        <f aca="false">(155/86400)*60</f>
        <v>0.107638888888889</v>
      </c>
      <c r="BJ116" s="1071" t="n">
        <f aca="false">(156/86400)*60</f>
        <v>0.108333333333333</v>
      </c>
      <c r="BK116" s="1071" t="n">
        <f aca="false">(158/86400)*60</f>
        <v>0.109722222222222</v>
      </c>
      <c r="BL116" s="1071" t="n">
        <f aca="false">(160/86400)*60</f>
        <v>0.111111111111111</v>
      </c>
      <c r="BM116" s="1071" t="n">
        <f aca="false">(161/86400)*60</f>
        <v>0.111805555555556</v>
      </c>
      <c r="BN116" s="1071" t="n">
        <f aca="false">(163/86400)*60</f>
        <v>0.113194444444444</v>
      </c>
      <c r="BO116" s="1071" t="n">
        <f aca="false">(164/86400)*60</f>
        <v>0.113888888888889</v>
      </c>
      <c r="BP116" s="1071" t="n">
        <f aca="false">(166/86400)*60</f>
        <v>0.115277777777778</v>
      </c>
      <c r="BQ116" s="1071" t="n">
        <f aca="false">(168/86400)*60</f>
        <v>0.116666666666667</v>
      </c>
      <c r="BR116" s="1071" t="n">
        <f aca="false">(169/86400)*60</f>
        <v>0.117361111111111</v>
      </c>
      <c r="BS116" s="1071" t="n">
        <f aca="false">(171/86400)*60</f>
        <v>0.11875</v>
      </c>
      <c r="BT116" s="1071" t="n">
        <f aca="false">(172/86400)*60</f>
        <v>0.119444444444444</v>
      </c>
      <c r="BU116" s="1071" t="n">
        <f aca="false">(174/86400)*60</f>
        <v>0.120833333333333</v>
      </c>
      <c r="BV116" s="1071" t="n">
        <f aca="false">(176/86400)*60</f>
        <v>0.122222222222222</v>
      </c>
      <c r="BW116" s="1071" t="n">
        <f aca="false">(177/86400)*60</f>
        <v>0.122916666666667</v>
      </c>
      <c r="BX116" s="1071" t="n">
        <f aca="false">(179/86400)*60</f>
        <v>0.124305555555556</v>
      </c>
      <c r="BY116" s="1071" t="n">
        <f aca="false">(180/86400)*60</f>
        <v>0.125</v>
      </c>
      <c r="BZ116" s="1062"/>
      <c r="CA116" s="1062"/>
      <c r="CB116" s="1062"/>
      <c r="CC116" s="1062"/>
      <c r="CD116" s="1062"/>
      <c r="CE116" s="1062"/>
      <c r="CF116" s="1062"/>
      <c r="CG116" s="1062"/>
      <c r="CH116" s="1062"/>
      <c r="CI116" s="1062"/>
      <c r="CJ116" s="1062"/>
      <c r="CK116" s="1062"/>
      <c r="CL116" s="1062"/>
      <c r="CM116" s="1062"/>
      <c r="CN116" s="1062"/>
      <c r="CO116" s="1062"/>
      <c r="CP116" s="1062"/>
      <c r="CQ116" s="1062"/>
      <c r="CR116" s="1062"/>
      <c r="CS116" s="1062"/>
      <c r="CT116" s="1062"/>
      <c r="CU116" s="1062"/>
      <c r="CV116" s="1065"/>
      <c r="CW116" s="1065"/>
      <c r="CX116" s="1065"/>
      <c r="CY116" s="1065"/>
      <c r="CZ116" s="1065"/>
      <c r="DA116" s="1065"/>
      <c r="DB116" s="1065"/>
      <c r="DC116" s="1065"/>
      <c r="DD116" s="1065"/>
      <c r="DE116" s="1057"/>
      <c r="DF116" s="483"/>
    </row>
    <row r="117" customFormat="false" ht="8.1" hidden="false" customHeight="true" outlineLevel="0" collapsed="false">
      <c r="B117" s="483"/>
      <c r="C117" s="483"/>
      <c r="D117" s="483"/>
      <c r="E117" s="483"/>
      <c r="F117" s="483"/>
      <c r="G117" s="483"/>
      <c r="H117" s="483"/>
      <c r="I117" s="483"/>
      <c r="J117" s="483"/>
      <c r="K117" s="483"/>
      <c r="L117" s="483"/>
      <c r="M117" s="483"/>
      <c r="N117" s="483"/>
      <c r="O117" s="483"/>
      <c r="P117" s="483"/>
      <c r="Q117" s="483"/>
      <c r="R117" s="483"/>
      <c r="S117" s="483"/>
      <c r="T117" s="483"/>
      <c r="U117" s="483"/>
      <c r="V117" s="483"/>
      <c r="W117" s="483"/>
      <c r="X117" s="483"/>
      <c r="Y117" s="483"/>
      <c r="Z117" s="483"/>
      <c r="AA117" s="483"/>
      <c r="AB117" s="483"/>
      <c r="AC117" s="483"/>
      <c r="AD117" s="483"/>
      <c r="AE117" s="483"/>
      <c r="AF117" s="483"/>
      <c r="AG117" s="483"/>
      <c r="AH117" s="483"/>
      <c r="AI117" s="483"/>
      <c r="AJ117" s="483"/>
      <c r="AK117" s="483"/>
      <c r="AL117" s="483"/>
      <c r="AM117" s="483"/>
      <c r="AN117" s="483"/>
      <c r="AO117" s="483"/>
      <c r="AP117" s="483"/>
      <c r="AQ117" s="483"/>
      <c r="AR117" s="483"/>
      <c r="AS117" s="483"/>
      <c r="AT117" s="483"/>
      <c r="AU117" s="483"/>
      <c r="AV117" s="483"/>
      <c r="AW117" s="483"/>
      <c r="AX117" s="483"/>
      <c r="AY117" s="483"/>
      <c r="AZ117" s="483"/>
      <c r="BA117" s="483"/>
      <c r="BB117" s="483"/>
      <c r="BC117" s="483"/>
      <c r="BD117" s="483"/>
      <c r="BE117" s="483"/>
      <c r="BF117" s="483"/>
      <c r="BG117" s="483"/>
      <c r="BH117" s="483"/>
      <c r="BI117" s="483"/>
      <c r="BJ117" s="483"/>
      <c r="BK117" s="483"/>
      <c r="BL117" s="483"/>
      <c r="BM117" s="483"/>
      <c r="BN117" s="483"/>
      <c r="BO117" s="483"/>
      <c r="BP117" s="483"/>
      <c r="BQ117" s="483"/>
      <c r="BR117" s="483"/>
      <c r="BS117" s="483"/>
      <c r="BT117" s="483"/>
      <c r="BU117" s="483"/>
      <c r="BV117" s="483"/>
      <c r="BW117" s="483"/>
      <c r="BX117" s="483"/>
      <c r="BY117" s="483"/>
      <c r="BZ117" s="1057"/>
      <c r="CA117" s="1057"/>
      <c r="CB117" s="1057"/>
      <c r="CC117" s="1057"/>
      <c r="CD117" s="1057"/>
      <c r="CE117" s="1057"/>
      <c r="CF117" s="1057"/>
      <c r="CG117" s="1057"/>
      <c r="CH117" s="1057"/>
      <c r="CI117" s="1057"/>
      <c r="CJ117" s="1057"/>
      <c r="CK117" s="1057"/>
      <c r="CL117" s="1057"/>
      <c r="CM117" s="1057"/>
      <c r="CN117" s="1057"/>
      <c r="CO117" s="1057"/>
      <c r="CP117" s="1057"/>
      <c r="CQ117" s="1057"/>
      <c r="CR117" s="1057"/>
      <c r="CS117" s="1057"/>
      <c r="CT117" s="1057"/>
      <c r="CU117" s="1057"/>
      <c r="CV117" s="1057"/>
      <c r="CW117" s="1057"/>
      <c r="CX117" s="1057"/>
      <c r="CY117" s="1057"/>
      <c r="CZ117" s="1057"/>
      <c r="DA117" s="1057"/>
      <c r="DB117" s="1057"/>
      <c r="DC117" s="1057"/>
      <c r="DD117" s="1057"/>
      <c r="DE117" s="1057"/>
      <c r="DF117" s="483"/>
    </row>
    <row r="118" customFormat="false" ht="14.1" hidden="false" customHeight="true" outlineLevel="0" collapsed="false">
      <c r="B118" s="1066" t="n">
        <v>53</v>
      </c>
      <c r="C118" s="1066" t="n">
        <v>54</v>
      </c>
      <c r="D118" s="1066" t="n">
        <v>55</v>
      </c>
      <c r="E118" s="1066" t="n">
        <v>56</v>
      </c>
      <c r="F118" s="1066" t="n">
        <v>57</v>
      </c>
      <c r="G118" s="1066" t="n">
        <v>58</v>
      </c>
      <c r="H118" s="1066" t="n">
        <v>59</v>
      </c>
      <c r="I118" s="1066" t="n">
        <v>60</v>
      </c>
      <c r="J118" s="1066" t="n">
        <v>61</v>
      </c>
      <c r="K118" s="1066" t="n">
        <v>62</v>
      </c>
      <c r="L118" s="1066" t="n">
        <v>63</v>
      </c>
      <c r="M118" s="1066" t="n">
        <v>64</v>
      </c>
      <c r="N118" s="1066" t="n">
        <v>65</v>
      </c>
      <c r="O118" s="1066" t="n">
        <v>66</v>
      </c>
      <c r="P118" s="1066" t="n">
        <v>67</v>
      </c>
      <c r="Q118" s="1066" t="n">
        <v>68</v>
      </c>
      <c r="R118" s="1066" t="n">
        <v>69</v>
      </c>
      <c r="S118" s="1066" t="n">
        <v>70</v>
      </c>
      <c r="T118" s="1066" t="n">
        <v>71</v>
      </c>
      <c r="U118" s="1066" t="n">
        <v>72</v>
      </c>
      <c r="V118" s="1066" t="n">
        <v>73</v>
      </c>
      <c r="W118" s="1066" t="n">
        <v>74</v>
      </c>
      <c r="X118" s="1066" t="n">
        <v>75</v>
      </c>
      <c r="Y118" s="1066" t="n">
        <v>76</v>
      </c>
      <c r="Z118" s="1066" t="n">
        <v>77</v>
      </c>
      <c r="AA118" s="1066" t="n">
        <v>78</v>
      </c>
      <c r="AB118" s="1066" t="n">
        <v>79</v>
      </c>
      <c r="AC118" s="1066" t="n">
        <v>80</v>
      </c>
      <c r="AX118" s="483"/>
      <c r="AY118" s="483"/>
      <c r="AZ118" s="483"/>
      <c r="BA118" s="483"/>
      <c r="BB118" s="483"/>
      <c r="BC118" s="483"/>
      <c r="BD118" s="483"/>
      <c r="BE118" s="483"/>
      <c r="BF118" s="483"/>
      <c r="BG118" s="483"/>
      <c r="BH118" s="483"/>
      <c r="BI118" s="483"/>
      <c r="BJ118" s="483"/>
      <c r="BK118" s="483"/>
      <c r="BL118" s="483"/>
      <c r="BM118" s="483"/>
      <c r="BN118" s="483"/>
      <c r="BO118" s="483"/>
      <c r="BP118" s="483"/>
      <c r="BQ118" s="483"/>
      <c r="BR118" s="483"/>
      <c r="BS118" s="483"/>
      <c r="BT118" s="483"/>
      <c r="BU118" s="483"/>
      <c r="BV118" s="483"/>
      <c r="BW118" s="483"/>
      <c r="BX118" s="483"/>
      <c r="BY118" s="483"/>
      <c r="BZ118" s="483"/>
      <c r="CA118" s="483"/>
      <c r="CB118" s="483"/>
      <c r="CC118" s="483"/>
      <c r="CD118" s="483"/>
      <c r="CE118" s="483"/>
      <c r="CF118" s="483"/>
      <c r="CG118" s="483"/>
      <c r="CH118" s="483"/>
      <c r="CI118" s="483"/>
      <c r="CJ118" s="483"/>
      <c r="CK118" s="483"/>
      <c r="CL118" s="483"/>
      <c r="CM118" s="483"/>
      <c r="CN118" s="483"/>
      <c r="CO118" s="483"/>
      <c r="CP118" s="483"/>
      <c r="CQ118" s="483"/>
      <c r="CR118" s="1057"/>
      <c r="CS118" s="1057"/>
      <c r="CT118" s="1057"/>
      <c r="CU118" s="1057"/>
      <c r="CV118" s="1057"/>
      <c r="CW118" s="1057"/>
      <c r="CX118" s="1057"/>
      <c r="CY118" s="1057"/>
      <c r="CZ118" s="1057"/>
      <c r="DA118" s="1057"/>
      <c r="DB118" s="1057"/>
      <c r="DC118" s="1057"/>
      <c r="DD118" s="1057"/>
      <c r="DE118" s="1057"/>
      <c r="DF118" s="483"/>
    </row>
    <row r="119" customFormat="false" ht="14.1" hidden="false" customHeight="true" outlineLevel="0" collapsed="false">
      <c r="B119" s="1067" t="n">
        <v>104.94</v>
      </c>
      <c r="C119" s="1067" t="n">
        <v>106.545</v>
      </c>
      <c r="D119" s="1067" t="n">
        <v>108.15</v>
      </c>
      <c r="E119" s="1067" t="n">
        <v>109.755</v>
      </c>
      <c r="F119" s="1067" t="n">
        <v>111.36</v>
      </c>
      <c r="G119" s="1067" t="n">
        <v>112.965</v>
      </c>
      <c r="H119" s="1067" t="n">
        <v>114.57</v>
      </c>
      <c r="I119" s="1067" t="n">
        <v>116.175</v>
      </c>
      <c r="J119" s="1067" t="n">
        <v>117.78</v>
      </c>
      <c r="K119" s="1067" t="n">
        <v>119.385</v>
      </c>
      <c r="L119" s="1067" t="n">
        <v>120.99</v>
      </c>
      <c r="M119" s="1067" t="n">
        <v>122.595</v>
      </c>
      <c r="N119" s="1067" t="n">
        <v>124.2</v>
      </c>
      <c r="O119" s="1067" t="n">
        <v>125.805</v>
      </c>
      <c r="P119" s="1067" t="n">
        <v>127.41</v>
      </c>
      <c r="Q119" s="1067" t="n">
        <v>129.015</v>
      </c>
      <c r="R119" s="1067" t="n">
        <v>130.62</v>
      </c>
      <c r="S119" s="1067" t="n">
        <v>132.225</v>
      </c>
      <c r="T119" s="1067" t="n">
        <v>133.83</v>
      </c>
      <c r="U119" s="1067" t="n">
        <v>135.435</v>
      </c>
      <c r="V119" s="1067" t="n">
        <v>137.04</v>
      </c>
      <c r="W119" s="1067" t="n">
        <v>138.645</v>
      </c>
      <c r="X119" s="1067" t="n">
        <v>140.25</v>
      </c>
      <c r="Y119" s="1067" t="n">
        <v>141.855</v>
      </c>
      <c r="Z119" s="1067" t="n">
        <v>143.46</v>
      </c>
      <c r="AA119" s="1067" t="n">
        <v>145.065</v>
      </c>
      <c r="AB119" s="1067" t="n">
        <v>146.67</v>
      </c>
      <c r="AC119" s="1067" t="n">
        <v>148.275</v>
      </c>
      <c r="AX119" s="483"/>
      <c r="AY119" s="483"/>
      <c r="AZ119" s="483"/>
      <c r="BA119" s="483"/>
      <c r="BB119" s="483"/>
      <c r="BC119" s="483"/>
      <c r="BD119" s="483"/>
      <c r="BE119" s="483"/>
      <c r="BF119" s="483"/>
      <c r="BG119" s="483"/>
      <c r="BH119" s="483"/>
      <c r="BI119" s="483"/>
      <c r="BJ119" s="483"/>
      <c r="BK119" s="483"/>
      <c r="BL119" s="483"/>
      <c r="BM119" s="483"/>
      <c r="BN119" s="483"/>
      <c r="BO119" s="483"/>
      <c r="BP119" s="483"/>
      <c r="BQ119" s="483"/>
      <c r="BR119" s="483"/>
      <c r="BS119" s="483"/>
      <c r="BT119" s="483"/>
      <c r="BU119" s="483"/>
      <c r="BV119" s="483"/>
      <c r="BW119" s="483"/>
      <c r="BX119" s="483"/>
      <c r="BY119" s="483"/>
      <c r="BZ119" s="483"/>
      <c r="CA119" s="483"/>
      <c r="CB119" s="483"/>
      <c r="CC119" s="483"/>
      <c r="CD119" s="483"/>
      <c r="CE119" s="483"/>
      <c r="CF119" s="483"/>
      <c r="CG119" s="483"/>
      <c r="CH119" s="483"/>
      <c r="CI119" s="483"/>
      <c r="CJ119" s="483"/>
      <c r="CK119" s="483"/>
      <c r="CL119" s="483"/>
      <c r="CM119" s="483"/>
      <c r="CN119" s="483"/>
      <c r="CO119" s="483"/>
      <c r="CP119" s="483"/>
      <c r="CQ119" s="483"/>
      <c r="CR119" s="1057"/>
      <c r="CS119" s="1057"/>
      <c r="CT119" s="1057"/>
      <c r="CU119" s="1057"/>
      <c r="CV119" s="1057"/>
      <c r="CW119" s="1057"/>
      <c r="CX119" s="1057"/>
      <c r="CY119" s="1057"/>
      <c r="CZ119" s="1057"/>
      <c r="DA119" s="1057"/>
      <c r="DB119" s="1057"/>
      <c r="DC119" s="1057"/>
      <c r="DD119" s="1057"/>
      <c r="DE119" s="1057"/>
      <c r="DF119" s="483"/>
    </row>
    <row r="120" customFormat="false" ht="8.1" hidden="false" customHeight="true" outlineLevel="0" collapsed="false">
      <c r="CR120" s="154"/>
      <c r="CS120" s="154"/>
      <c r="CT120" s="154"/>
      <c r="CU120" s="154"/>
      <c r="CV120" s="154"/>
      <c r="CW120" s="154"/>
      <c r="CX120" s="154"/>
      <c r="CY120" s="154"/>
      <c r="CZ120" s="154"/>
      <c r="DA120" s="154"/>
      <c r="DB120" s="154"/>
      <c r="DC120" s="154"/>
      <c r="DD120" s="154"/>
      <c r="DE120" s="154"/>
    </row>
    <row r="121" customFormat="false" ht="14.1" hidden="false" customHeight="true" outlineLevel="0" collapsed="false">
      <c r="B121" s="1066" t="n">
        <v>81</v>
      </c>
      <c r="C121" s="1066" t="n">
        <v>82</v>
      </c>
      <c r="D121" s="1066" t="n">
        <v>83</v>
      </c>
      <c r="E121" s="1066" t="n">
        <v>84</v>
      </c>
      <c r="F121" s="1066" t="n">
        <v>85</v>
      </c>
      <c r="G121" s="1066" t="n">
        <v>86</v>
      </c>
      <c r="H121" s="1066" t="n">
        <v>87</v>
      </c>
      <c r="I121" s="1066" t="n">
        <v>88</v>
      </c>
      <c r="J121" s="1066" t="n">
        <v>89</v>
      </c>
      <c r="K121" s="1066" t="n">
        <v>90</v>
      </c>
      <c r="L121" s="1066" t="n">
        <v>91</v>
      </c>
      <c r="M121" s="1066" t="n">
        <v>92</v>
      </c>
      <c r="N121" s="1066" t="n">
        <v>93</v>
      </c>
      <c r="O121" s="1066" t="n">
        <v>94</v>
      </c>
      <c r="P121" s="1066" t="n">
        <v>95</v>
      </c>
      <c r="Q121" s="1066" t="n">
        <v>96</v>
      </c>
      <c r="R121" s="1066" t="n">
        <v>97</v>
      </c>
      <c r="S121" s="1066" t="n">
        <v>98</v>
      </c>
      <c r="T121" s="1066" t="n">
        <v>99</v>
      </c>
      <c r="U121" s="1066" t="n">
        <v>100</v>
      </c>
      <c r="CR121" s="154"/>
      <c r="CS121" s="154"/>
      <c r="CT121" s="154"/>
      <c r="CU121" s="154"/>
      <c r="CV121" s="154"/>
      <c r="CW121" s="154"/>
      <c r="CX121" s="154"/>
      <c r="CY121" s="154"/>
      <c r="CZ121" s="154"/>
      <c r="DA121" s="154"/>
      <c r="DB121" s="154"/>
      <c r="DC121" s="154"/>
      <c r="DD121" s="154"/>
      <c r="DE121" s="154"/>
    </row>
    <row r="122" customFormat="false" ht="14.1" hidden="false" customHeight="true" outlineLevel="0" collapsed="false">
      <c r="B122" s="1067" t="n">
        <v>149.88</v>
      </c>
      <c r="C122" s="1067" t="n">
        <v>151.485</v>
      </c>
      <c r="D122" s="1067" t="n">
        <v>153.09</v>
      </c>
      <c r="E122" s="1067" t="n">
        <v>154.695</v>
      </c>
      <c r="F122" s="1067" t="n">
        <v>156.3</v>
      </c>
      <c r="G122" s="1067" t="n">
        <v>157.905</v>
      </c>
      <c r="H122" s="1067" t="n">
        <v>159.51</v>
      </c>
      <c r="I122" s="1067" t="n">
        <v>161.115</v>
      </c>
      <c r="J122" s="1067" t="n">
        <v>162.72</v>
      </c>
      <c r="K122" s="1067" t="n">
        <v>164.325</v>
      </c>
      <c r="L122" s="1067" t="n">
        <v>165.93</v>
      </c>
      <c r="M122" s="1067" t="n">
        <v>167.535</v>
      </c>
      <c r="N122" s="1067" t="n">
        <v>169.14</v>
      </c>
      <c r="O122" s="1067" t="n">
        <v>170.745</v>
      </c>
      <c r="P122" s="1067" t="n">
        <v>172.35</v>
      </c>
      <c r="Q122" s="1067" t="n">
        <v>173.955</v>
      </c>
      <c r="R122" s="1067" t="n">
        <v>175.56</v>
      </c>
      <c r="S122" s="1067" t="n">
        <v>177.165</v>
      </c>
      <c r="T122" s="1067" t="n">
        <v>178.77</v>
      </c>
      <c r="U122" s="1067" t="n">
        <v>180.375</v>
      </c>
    </row>
    <row r="123" customFormat="false" ht="12" hidden="false" customHeight="true" outlineLevel="0" collapsed="false"/>
  </sheetData>
  <mergeCells count="28">
    <mergeCell ref="B9:F9"/>
    <mergeCell ref="G9:K9"/>
    <mergeCell ref="L9:P9"/>
    <mergeCell ref="Q9:U9"/>
    <mergeCell ref="V9:Z9"/>
    <mergeCell ref="AA9:AE9"/>
    <mergeCell ref="B25:F25"/>
    <mergeCell ref="G25:K25"/>
    <mergeCell ref="L25:P25"/>
    <mergeCell ref="Q25:U25"/>
    <mergeCell ref="V25:Z25"/>
    <mergeCell ref="AA25:AE25"/>
    <mergeCell ref="B43:F43"/>
    <mergeCell ref="G43:K43"/>
    <mergeCell ref="L43:P43"/>
    <mergeCell ref="Q43:U43"/>
    <mergeCell ref="B61:F61"/>
    <mergeCell ref="G61:K61"/>
    <mergeCell ref="L61:P61"/>
    <mergeCell ref="Q61:U61"/>
    <mergeCell ref="V61:Z61"/>
    <mergeCell ref="AA61:AE61"/>
    <mergeCell ref="B79:F79"/>
    <mergeCell ref="G79:K79"/>
    <mergeCell ref="L79:P79"/>
    <mergeCell ref="Q79:U79"/>
    <mergeCell ref="V79:Z79"/>
    <mergeCell ref="AA79:AE79"/>
  </mergeCells>
  <printOptions headings="false" gridLines="false" gridLinesSet="true" horizontalCentered="false" verticalCentered="false"/>
  <pageMargins left="0.409722222222222" right="0.690277777777778" top="0.440277777777778" bottom="0.629861111111111"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10by Jaume A. Miralla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false" showRowColHeaders="true" showZeros="true" rightToLeft="false" tabSelected="false" showOutlineSymbols="true" defaultGridColor="true" view="normal" topLeftCell="K10" colorId="64" zoomScale="75" zoomScaleNormal="75" zoomScalePageLayoutView="100" workbookViewId="0">
      <selection pane="topLeft" activeCell="L15" activeCellId="0" sqref="L15"/>
    </sheetView>
  </sheetViews>
  <sheetFormatPr defaultColWidth="10.7890625" defaultRowHeight="18" zeroHeight="false" outlineLevelRow="0" outlineLevelCol="0"/>
  <cols>
    <col collapsed="false" customWidth="true" hidden="false" outlineLevel="0" max="1" min="1" style="0" width="10.17"/>
    <col collapsed="false" customWidth="true" hidden="false" outlineLevel="0" max="2" min="2" style="0" width="10.63"/>
    <col collapsed="false" customWidth="true" hidden="false" outlineLevel="0" max="3" min="3" style="0" width="10.26"/>
    <col collapsed="false" customWidth="true" hidden="false" outlineLevel="0" max="4" min="4" style="0" width="11.36"/>
    <col collapsed="false" customWidth="true" hidden="false" outlineLevel="0" max="5" min="5" style="0" width="8.08"/>
    <col collapsed="false" customWidth="true" hidden="false" outlineLevel="0" max="6" min="6" style="0" width="4.63"/>
    <col collapsed="false" customWidth="true" hidden="false" outlineLevel="0" max="7" min="7" style="0" width="7.81"/>
    <col collapsed="false" customWidth="true" hidden="false" outlineLevel="0" max="8" min="8" style="0" width="2.45"/>
    <col collapsed="false" customWidth="true" hidden="false" outlineLevel="0" max="9" min="9" style="0" width="4.36"/>
    <col collapsed="false" customWidth="true" hidden="false" outlineLevel="0" max="10" min="10" style="0" width="6.63"/>
    <col collapsed="false" customWidth="true" hidden="false" outlineLevel="0" max="11" min="11" style="0" width="11.45"/>
    <col collapsed="false" customWidth="true" hidden="false" outlineLevel="0" max="12" min="12" style="0" width="5.81"/>
    <col collapsed="false" customWidth="true" hidden="false" outlineLevel="0" max="13" min="13" style="0" width="8.81"/>
    <col collapsed="false" customWidth="true" hidden="false" outlineLevel="0" max="14" min="14" style="0" width="5.99"/>
    <col collapsed="false" customWidth="true" hidden="false" outlineLevel="0" max="15" min="15" style="0" width="6.45"/>
    <col collapsed="false" customWidth="true" hidden="false" outlineLevel="0" max="16" min="16" style="0" width="9.9"/>
    <col collapsed="false" customWidth="true" hidden="false" outlineLevel="0" max="17" min="17" style="0" width="8.9"/>
    <col collapsed="false" customWidth="true" hidden="false" outlineLevel="0" max="19" min="18" style="0" width="3.26"/>
    <col collapsed="false" customWidth="true" hidden="false" outlineLevel="0" max="21" min="20" style="0" width="2.45"/>
    <col collapsed="false" customWidth="true" hidden="false" outlineLevel="0" max="22" min="22" style="0" width="3.26"/>
    <col collapsed="false" customWidth="true" hidden="false" outlineLevel="0" max="24" min="24" style="0" width="25.81"/>
    <col collapsed="false" customWidth="true" hidden="false" outlineLevel="0" max="25" min="25" style="0" width="19.36"/>
    <col collapsed="false" customWidth="true" hidden="false" outlineLevel="0" max="29" min="29" style="0" width="11.08"/>
    <col collapsed="false" customWidth="true" hidden="false" outlineLevel="0" max="31" min="31" style="0" width="8.45"/>
    <col collapsed="false" customWidth="true" hidden="false" outlineLevel="0" max="32" min="32" style="0" width="20.54"/>
  </cols>
  <sheetData>
    <row r="1" customFormat="false" ht="26.25" hidden="false" customHeight="false" outlineLevel="0" collapsed="false">
      <c r="A1" s="840" t="s">
        <v>909</v>
      </c>
      <c r="C1" s="1072"/>
      <c r="E1" s="1073"/>
      <c r="F1" s="1073"/>
      <c r="G1" s="1073"/>
      <c r="H1" s="1073"/>
      <c r="I1" s="1073"/>
      <c r="J1" s="1074" t="s">
        <v>910</v>
      </c>
      <c r="K1" s="1073"/>
      <c r="L1" s="1073"/>
      <c r="M1" s="1073"/>
      <c r="N1" s="1073"/>
      <c r="O1" s="1073"/>
      <c r="P1" s="1073"/>
      <c r="Q1" s="1073"/>
      <c r="R1" s="1073"/>
      <c r="S1" s="1073"/>
      <c r="W1" s="1075" t="s">
        <v>911</v>
      </c>
      <c r="X1" s="1076" t="s">
        <v>912</v>
      </c>
      <c r="Y1" s="1077" t="s">
        <v>913</v>
      </c>
      <c r="AA1" s="1078" t="s">
        <v>914</v>
      </c>
      <c r="AB1" s="1078" t="s">
        <v>915</v>
      </c>
      <c r="AC1" s="783"/>
      <c r="AD1" s="799" t="s">
        <v>291</v>
      </c>
      <c r="AE1" s="154"/>
      <c r="AF1" s="1079" t="s">
        <v>916</v>
      </c>
    </row>
    <row r="2" customFormat="false" ht="26.1" hidden="false" customHeight="true" outlineLevel="0" collapsed="false">
      <c r="C2" s="1073" t="s">
        <v>917</v>
      </c>
      <c r="D2" s="7" t="s">
        <v>60</v>
      </c>
      <c r="L2" s="1080" t="s">
        <v>918</v>
      </c>
      <c r="M2" s="1080"/>
      <c r="N2" s="1080"/>
      <c r="O2" s="1080"/>
      <c r="W2" s="1075" t="s">
        <v>919</v>
      </c>
      <c r="X2" s="1077" t="s">
        <v>920</v>
      </c>
      <c r="Y2" s="1077" t="s">
        <v>921</v>
      </c>
      <c r="AA2" s="1081"/>
      <c r="AB2" s="1081"/>
      <c r="AC2" s="154"/>
      <c r="AD2" s="799" t="s">
        <v>292</v>
      </c>
      <c r="AE2" s="154"/>
      <c r="AF2" s="1079" t="s">
        <v>916</v>
      </c>
    </row>
    <row r="3" customFormat="false" ht="26.1" hidden="false" customHeight="true" outlineLevel="0" collapsed="false">
      <c r="A3" s="1082" t="s">
        <v>922</v>
      </c>
      <c r="B3" s="1082"/>
      <c r="C3" s="7" t="s">
        <v>923</v>
      </c>
      <c r="D3" s="481" t="s">
        <v>924</v>
      </c>
      <c r="J3" s="1083" t="s">
        <v>925</v>
      </c>
      <c r="K3" s="1084" t="s">
        <v>926</v>
      </c>
      <c r="L3" s="1085" t="n">
        <v>11.5</v>
      </c>
      <c r="M3" s="1086" t="s">
        <v>927</v>
      </c>
      <c r="N3" s="1087" t="n">
        <v>222</v>
      </c>
      <c r="O3" s="1086" t="s">
        <v>928</v>
      </c>
      <c r="P3" s="1086"/>
      <c r="Q3" s="1080"/>
      <c r="W3" s="1075" t="s">
        <v>929</v>
      </c>
      <c r="X3" s="1088" t="s">
        <v>930</v>
      </c>
      <c r="Y3" s="1077" t="s">
        <v>921</v>
      </c>
      <c r="AA3" s="1081"/>
      <c r="AB3" s="1081"/>
      <c r="AC3" s="154"/>
      <c r="AD3" s="799" t="s">
        <v>931</v>
      </c>
      <c r="AE3" s="154"/>
      <c r="AF3" s="1079" t="s">
        <v>916</v>
      </c>
    </row>
    <row r="4" customFormat="false" ht="21.95" hidden="false" customHeight="true" outlineLevel="0" collapsed="false">
      <c r="A4" s="1089" t="s">
        <v>932</v>
      </c>
      <c r="B4" s="1090" t="s">
        <v>933</v>
      </c>
      <c r="J4" s="1083" t="s">
        <v>934</v>
      </c>
      <c r="K4" s="1080"/>
      <c r="O4" s="1091" t="n">
        <f aca="false">J15*L3+N3</f>
        <v>3233.45662847791</v>
      </c>
      <c r="P4" s="1092" t="n">
        <f aca="false">O4/L17</f>
        <v>40.4182078559738</v>
      </c>
      <c r="Q4" s="1093"/>
      <c r="W4" s="1094"/>
      <c r="X4" s="1094"/>
      <c r="Y4" s="1094"/>
      <c r="AA4" s="1078" t="s">
        <v>935</v>
      </c>
      <c r="AB4" s="1078" t="s">
        <v>815</v>
      </c>
      <c r="AC4" s="783"/>
      <c r="AD4" s="799" t="s">
        <v>936</v>
      </c>
      <c r="AE4" s="154"/>
      <c r="AF4" s="1079" t="s">
        <v>937</v>
      </c>
    </row>
    <row r="5" customFormat="false" ht="21.95" hidden="false" customHeight="true" outlineLevel="0" collapsed="false">
      <c r="A5" s="1089" t="s">
        <v>938</v>
      </c>
      <c r="B5" s="1090" t="s">
        <v>939</v>
      </c>
      <c r="J5" s="1095"/>
      <c r="K5" s="1095"/>
      <c r="L5" s="1096"/>
      <c r="M5" s="900"/>
      <c r="N5" s="1095"/>
      <c r="O5" s="1096"/>
      <c r="P5" s="900"/>
      <c r="Q5" s="1095"/>
      <c r="W5" s="1094"/>
      <c r="X5" s="1094"/>
      <c r="Y5" s="1094"/>
      <c r="AA5" s="154"/>
      <c r="AB5" s="154"/>
      <c r="AC5" s="154"/>
      <c r="AD5" s="799" t="s">
        <v>940</v>
      </c>
      <c r="AE5" s="154"/>
      <c r="AF5" s="1079" t="s">
        <v>937</v>
      </c>
    </row>
    <row r="6" customFormat="false" ht="21.95" hidden="false" customHeight="true" outlineLevel="0" collapsed="false">
      <c r="A6" s="1089" t="s">
        <v>941</v>
      </c>
      <c r="B6" s="1090" t="s">
        <v>942</v>
      </c>
      <c r="I6" s="1097"/>
      <c r="J6" s="1098" t="s">
        <v>943</v>
      </c>
      <c r="K6" s="1098"/>
      <c r="L6" s="908" t="s">
        <v>944</v>
      </c>
      <c r="M6" s="1099" t="s">
        <v>945</v>
      </c>
      <c r="N6" s="1099"/>
      <c r="O6" s="908" t="s">
        <v>946</v>
      </c>
      <c r="P6" s="908" t="s">
        <v>947</v>
      </c>
      <c r="Q6" s="1100"/>
      <c r="W6" s="1094"/>
      <c r="X6" s="1094"/>
      <c r="Y6" s="1094"/>
      <c r="AA6" s="154"/>
      <c r="AB6" s="154"/>
      <c r="AC6" s="154"/>
      <c r="AD6" s="799" t="s">
        <v>948</v>
      </c>
      <c r="AE6" s="154"/>
      <c r="AF6" s="1079" t="s">
        <v>937</v>
      </c>
    </row>
    <row r="7" customFormat="false" ht="21.95" hidden="false" customHeight="true" outlineLevel="0" collapsed="false">
      <c r="A7" s="1089" t="s">
        <v>949</v>
      </c>
      <c r="B7" s="1090" t="s">
        <v>950</v>
      </c>
      <c r="I7" s="484"/>
      <c r="J7" s="1095" t="s">
        <v>951</v>
      </c>
      <c r="K7" s="1095"/>
      <c r="L7" s="908"/>
      <c r="M7" s="1099"/>
      <c r="N7" s="1099"/>
      <c r="O7" s="908"/>
      <c r="P7" s="908"/>
      <c r="Q7" s="1100"/>
      <c r="W7" s="1094"/>
      <c r="X7" s="1094"/>
      <c r="Y7" s="1094"/>
      <c r="AA7" s="154"/>
      <c r="AB7" s="154"/>
      <c r="AC7" s="154"/>
      <c r="AD7" s="799" t="s">
        <v>502</v>
      </c>
      <c r="AE7" s="154"/>
      <c r="AF7" s="1079" t="s">
        <v>937</v>
      </c>
    </row>
    <row r="8" customFormat="false" ht="21.95" hidden="false" customHeight="true" outlineLevel="0" collapsed="false">
      <c r="A8" s="1089" t="s">
        <v>952</v>
      </c>
      <c r="B8" s="1090" t="s">
        <v>953</v>
      </c>
      <c r="J8" s="1095"/>
      <c r="K8" s="1095"/>
      <c r="L8" s="1096"/>
      <c r="M8" s="900"/>
      <c r="N8" s="1095"/>
      <c r="O8" s="1096"/>
      <c r="P8" s="1096"/>
      <c r="Q8" s="1095"/>
      <c r="W8" s="1094"/>
      <c r="X8" s="1094"/>
      <c r="Y8" s="1094"/>
      <c r="AA8" s="154"/>
      <c r="AB8" s="154"/>
      <c r="AC8" s="154"/>
      <c r="AD8" s="799" t="s">
        <v>503</v>
      </c>
      <c r="AE8" s="154"/>
      <c r="AF8" s="1079" t="s">
        <v>937</v>
      </c>
    </row>
    <row r="9" customFormat="false" ht="21.95" hidden="false" customHeight="true" outlineLevel="0" collapsed="false">
      <c r="A9" s="1089" t="s">
        <v>954</v>
      </c>
      <c r="B9" s="1101" t="s">
        <v>955</v>
      </c>
      <c r="J9" s="1095"/>
      <c r="K9" s="1095"/>
      <c r="L9" s="1096"/>
      <c r="M9" s="900"/>
      <c r="N9" s="1095"/>
      <c r="O9" s="1096"/>
      <c r="P9" s="1096"/>
      <c r="Q9" s="1095"/>
      <c r="W9" s="1094"/>
      <c r="X9" s="1094"/>
      <c r="Y9" s="1094"/>
      <c r="AA9" s="154"/>
      <c r="AB9" s="154"/>
      <c r="AC9" s="154"/>
      <c r="AD9" s="779" t="s">
        <v>956</v>
      </c>
      <c r="AE9" s="154"/>
      <c r="AF9" s="1079" t="s">
        <v>937</v>
      </c>
    </row>
    <row r="10" customFormat="false" ht="21.95" hidden="false" customHeight="true" outlineLevel="0" collapsed="false">
      <c r="A10" s="1089" t="s">
        <v>957</v>
      </c>
      <c r="B10" s="1090" t="s">
        <v>958</v>
      </c>
      <c r="J10" s="1095" t="s">
        <v>283</v>
      </c>
      <c r="K10" s="1095"/>
      <c r="L10" s="1096"/>
      <c r="M10" s="900"/>
      <c r="N10" s="1095"/>
      <c r="O10" s="1096"/>
      <c r="P10" s="1096"/>
      <c r="Q10" s="1095"/>
      <c r="W10" s="1094"/>
      <c r="X10" s="1094"/>
      <c r="Y10" s="1094"/>
      <c r="AA10" s="154"/>
      <c r="AB10" s="154"/>
      <c r="AC10" s="154"/>
      <c r="AD10" s="779" t="s">
        <v>506</v>
      </c>
      <c r="AE10" s="154"/>
      <c r="AF10" s="1079" t="s">
        <v>937</v>
      </c>
    </row>
    <row r="11" customFormat="false" ht="21.95" hidden="false" customHeight="true" outlineLevel="0" collapsed="false">
      <c r="A11" s="1102" t="s">
        <v>959</v>
      </c>
      <c r="B11" s="1103" t="s">
        <v>960</v>
      </c>
      <c r="C11" s="970"/>
      <c r="D11" s="970"/>
      <c r="E11" s="7"/>
      <c r="F11" s="7"/>
      <c r="G11" s="7"/>
      <c r="H11" s="7"/>
      <c r="I11" s="7"/>
      <c r="K11" s="2"/>
      <c r="L11" s="820"/>
      <c r="M11" s="2"/>
      <c r="N11" s="2"/>
      <c r="O11" s="2"/>
      <c r="P11" s="2"/>
      <c r="Q11" s="2"/>
      <c r="W11" s="1094"/>
      <c r="X11" s="1094"/>
      <c r="Y11" s="1094"/>
      <c r="AA11" s="154"/>
      <c r="AB11" s="154"/>
      <c r="AC11" s="154"/>
      <c r="AD11" s="779" t="s">
        <v>507</v>
      </c>
      <c r="AE11" s="154"/>
      <c r="AF11" s="1079" t="s">
        <v>937</v>
      </c>
    </row>
    <row r="12" customFormat="false" ht="12.75" hidden="false" customHeight="true" outlineLevel="0" collapsed="false">
      <c r="A12" s="799"/>
      <c r="B12" s="799"/>
      <c r="C12" s="970"/>
      <c r="D12" s="970"/>
      <c r="E12" s="7"/>
      <c r="F12" s="7"/>
      <c r="G12" s="7"/>
      <c r="H12" s="7"/>
      <c r="I12" s="7"/>
      <c r="J12" s="1098" t="s">
        <v>961</v>
      </c>
      <c r="K12" s="908" t="s">
        <v>944</v>
      </c>
      <c r="L12" s="1104" t="n">
        <v>0.5</v>
      </c>
      <c r="M12" s="908" t="s">
        <v>962</v>
      </c>
      <c r="N12" s="1104" t="n">
        <v>6.11</v>
      </c>
      <c r="O12" s="1104" t="s">
        <v>946</v>
      </c>
      <c r="P12" s="1105" t="n">
        <f aca="false">(((40*80)/1)*0.5)/6.11</f>
        <v>261.865793780687</v>
      </c>
      <c r="AA12" s="154"/>
      <c r="AB12" s="154"/>
      <c r="AC12" s="154"/>
      <c r="AD12" s="779" t="s">
        <v>508</v>
      </c>
      <c r="AE12" s="154"/>
      <c r="AF12" s="1079" t="s">
        <v>937</v>
      </c>
    </row>
    <row r="13" customFormat="false" ht="21.95" hidden="false" customHeight="true" outlineLevel="0" collapsed="false">
      <c r="A13" s="1106" t="s">
        <v>917</v>
      </c>
      <c r="B13" s="1107" t="s">
        <v>963</v>
      </c>
      <c r="C13" s="1107"/>
      <c r="D13" s="1108" t="s">
        <v>113</v>
      </c>
      <c r="E13" s="1109" t="s">
        <v>964</v>
      </c>
      <c r="F13" s="1110"/>
      <c r="G13" s="7"/>
      <c r="H13" s="7"/>
      <c r="I13" s="7"/>
      <c r="J13" s="1095" t="n">
        <v>1</v>
      </c>
      <c r="K13" s="1111"/>
      <c r="L13" s="1112"/>
      <c r="M13" s="1111"/>
      <c r="N13" s="1112"/>
      <c r="O13" s="1112"/>
      <c r="P13" s="1113"/>
      <c r="AA13" s="836" t="s">
        <v>965</v>
      </c>
      <c r="AB13" s="836" t="s">
        <v>814</v>
      </c>
      <c r="AC13" s="783"/>
      <c r="AD13" s="799" t="s">
        <v>966</v>
      </c>
      <c r="AE13" s="154"/>
      <c r="AF13" s="1079" t="s">
        <v>916</v>
      </c>
    </row>
    <row r="14" customFormat="false" ht="21.95" hidden="false" customHeight="true" outlineLevel="0" collapsed="false">
      <c r="A14" s="1114" t="s">
        <v>243</v>
      </c>
      <c r="B14" s="1115" t="s">
        <v>501</v>
      </c>
      <c r="C14" s="1116"/>
      <c r="D14" s="350" t="s">
        <v>967</v>
      </c>
      <c r="E14" s="1117" t="n">
        <v>0.7</v>
      </c>
      <c r="F14" s="1118"/>
      <c r="G14" s="7"/>
      <c r="H14" s="7"/>
      <c r="I14" s="7"/>
      <c r="J14" s="7"/>
      <c r="L14" s="7"/>
      <c r="AA14" s="1078" t="s">
        <v>968</v>
      </c>
      <c r="AB14" s="1119" t="s">
        <v>969</v>
      </c>
      <c r="AC14" s="783"/>
      <c r="AD14" s="1120" t="s">
        <v>970</v>
      </c>
      <c r="AE14" s="154"/>
      <c r="AF14" s="1079" t="s">
        <v>937</v>
      </c>
    </row>
    <row r="15" customFormat="false" ht="21.95" hidden="false" customHeight="true" outlineLevel="0" collapsed="false">
      <c r="A15" s="1121" t="s">
        <v>971</v>
      </c>
      <c r="B15" s="1122" t="s">
        <v>972</v>
      </c>
      <c r="C15" s="1116"/>
      <c r="D15" s="350" t="s">
        <v>942</v>
      </c>
      <c r="E15" s="1117" t="n">
        <v>0.8</v>
      </c>
      <c r="F15" s="1118"/>
      <c r="G15" s="7"/>
      <c r="J15" s="7" t="n">
        <f aca="false">P12</f>
        <v>261.865793780687</v>
      </c>
      <c r="K15" s="484" t="s">
        <v>944</v>
      </c>
      <c r="L15" s="484" t="n">
        <v>12</v>
      </c>
      <c r="M15" s="0" t="s">
        <v>946</v>
      </c>
      <c r="N15" s="1123" t="n">
        <f aca="false">J15*L15</f>
        <v>3142.38952536825</v>
      </c>
      <c r="O15" s="1091" t="s">
        <v>973</v>
      </c>
      <c r="P15" s="1091"/>
      <c r="AA15" s="836" t="s">
        <v>974</v>
      </c>
      <c r="AB15" s="836" t="s">
        <v>813</v>
      </c>
      <c r="AC15" s="1124"/>
      <c r="AD15" s="1120" t="s">
        <v>975</v>
      </c>
      <c r="AE15" s="154"/>
      <c r="AF15" s="1079" t="s">
        <v>976</v>
      </c>
    </row>
    <row r="16" customFormat="false" ht="21.95" hidden="false" customHeight="true" outlineLevel="0" collapsed="false">
      <c r="A16" s="1121" t="s">
        <v>957</v>
      </c>
      <c r="B16" s="1122" t="s">
        <v>977</v>
      </c>
      <c r="C16" s="1116"/>
      <c r="D16" s="350" t="s">
        <v>958</v>
      </c>
      <c r="E16" s="1117" t="n">
        <v>0.85</v>
      </c>
      <c r="F16" s="1118"/>
      <c r="G16" s="7"/>
      <c r="H16" s="7"/>
      <c r="J16" s="7"/>
      <c r="L16" s="7"/>
      <c r="AA16" s="1081"/>
      <c r="AB16" s="1081"/>
      <c r="AC16" s="1125"/>
      <c r="AD16" s="1120"/>
      <c r="AE16" s="154"/>
      <c r="AF16" s="1079"/>
    </row>
    <row r="17" customFormat="false" ht="21.95" hidden="false" customHeight="true" outlineLevel="0" collapsed="false">
      <c r="A17" s="1114" t="s">
        <v>978</v>
      </c>
      <c r="B17" s="1115" t="s">
        <v>554</v>
      </c>
      <c r="C17" s="1116"/>
      <c r="D17" s="350" t="s">
        <v>979</v>
      </c>
      <c r="E17" s="1117" t="n">
        <v>0.75</v>
      </c>
      <c r="F17" s="1118"/>
      <c r="G17" s="7"/>
      <c r="H17" s="7"/>
      <c r="J17" s="7" t="n">
        <f aca="false">N15</f>
        <v>3142.38952536825</v>
      </c>
      <c r="K17" s="970" t="s">
        <v>962</v>
      </c>
      <c r="L17" s="484" t="n">
        <v>80</v>
      </c>
      <c r="M17" s="0" t="s">
        <v>946</v>
      </c>
      <c r="N17" s="1126" t="n">
        <f aca="false">J17/L17</f>
        <v>39.2798690671031</v>
      </c>
      <c r="O17" s="1091" t="s">
        <v>299</v>
      </c>
      <c r="P17" s="1091"/>
      <c r="AF17" s="1127"/>
    </row>
    <row r="18" customFormat="false" ht="21.95" hidden="false" customHeight="true" outlineLevel="0" collapsed="false">
      <c r="A18" s="1114" t="s">
        <v>925</v>
      </c>
      <c r="B18" s="1115" t="s">
        <v>980</v>
      </c>
      <c r="C18" s="1128"/>
      <c r="D18" s="350" t="s">
        <v>953</v>
      </c>
      <c r="E18" s="1117" t="n">
        <v>0.8</v>
      </c>
      <c r="F18" s="1118"/>
      <c r="AF18" s="1127"/>
    </row>
    <row r="19" customFormat="false" ht="21.95" hidden="false" customHeight="true" outlineLevel="0" collapsed="false">
      <c r="A19" s="1114" t="s">
        <v>981</v>
      </c>
      <c r="B19" s="1115" t="s">
        <v>982</v>
      </c>
      <c r="C19" s="1128"/>
      <c r="D19" s="1129" t="s">
        <v>983</v>
      </c>
      <c r="E19" s="1117" t="n">
        <v>0.95</v>
      </c>
      <c r="F19" s="1118"/>
      <c r="AF19" s="1127"/>
    </row>
    <row r="20" customFormat="false" ht="21.95" hidden="false" customHeight="true" outlineLevel="0" collapsed="false">
      <c r="A20" s="1121" t="s">
        <v>287</v>
      </c>
      <c r="B20" s="1122" t="s">
        <v>576</v>
      </c>
      <c r="C20" s="1128"/>
      <c r="D20" s="1129" t="s">
        <v>984</v>
      </c>
      <c r="E20" s="1117" t="n">
        <v>1</v>
      </c>
      <c r="F20" s="1118"/>
      <c r="G20" s="7"/>
      <c r="H20" s="7"/>
      <c r="I20" s="7"/>
      <c r="J20" s="1130" t="s">
        <v>985</v>
      </c>
      <c r="K20" s="799"/>
      <c r="L20" s="799"/>
      <c r="AF20" s="1127"/>
    </row>
    <row r="21" customFormat="false" ht="21.95" hidden="false" customHeight="true" outlineLevel="0" collapsed="false">
      <c r="A21" s="1114" t="s">
        <v>986</v>
      </c>
      <c r="B21" s="1115" t="s">
        <v>987</v>
      </c>
      <c r="C21" s="1128"/>
      <c r="D21" s="1129" t="s">
        <v>984</v>
      </c>
      <c r="E21" s="1117" t="n">
        <v>1</v>
      </c>
      <c r="F21" s="1118"/>
      <c r="G21" s="7"/>
      <c r="H21" s="7"/>
      <c r="I21" s="7"/>
      <c r="J21" s="7"/>
      <c r="K21" s="799"/>
      <c r="L21" s="799"/>
    </row>
    <row r="22" customFormat="false" ht="21.95" hidden="false" customHeight="true" outlineLevel="0" collapsed="false">
      <c r="A22" s="1121" t="s">
        <v>988</v>
      </c>
      <c r="B22" s="1122" t="s">
        <v>989</v>
      </c>
      <c r="C22" s="1128"/>
      <c r="D22" s="1129" t="s">
        <v>983</v>
      </c>
      <c r="E22" s="1117" t="n">
        <v>0.95</v>
      </c>
      <c r="F22" s="1118"/>
      <c r="G22" s="7"/>
      <c r="H22" s="7"/>
      <c r="I22" s="7"/>
      <c r="J22" s="7"/>
      <c r="K22" s="799"/>
      <c r="L22" s="799"/>
      <c r="Q22" s="1131" t="n">
        <v>0.00104166666666667</v>
      </c>
    </row>
    <row r="23" customFormat="false" ht="21.95" hidden="false" customHeight="true" outlineLevel="0" collapsed="false">
      <c r="A23" s="1132" t="s">
        <v>990</v>
      </c>
      <c r="B23" s="1133" t="s">
        <v>627</v>
      </c>
      <c r="C23" s="1134"/>
      <c r="D23" s="1135"/>
      <c r="E23" s="1136"/>
      <c r="F23" s="1118"/>
      <c r="G23" s="7"/>
      <c r="H23" s="7"/>
      <c r="I23" s="7"/>
      <c r="J23" s="483" t="s">
        <v>300</v>
      </c>
      <c r="K23" s="1057" t="s">
        <v>991</v>
      </c>
      <c r="L23" s="1057" t="s">
        <v>992</v>
      </c>
      <c r="M23" s="1057" t="s">
        <v>993</v>
      </c>
      <c r="N23" s="1057" t="s">
        <v>994</v>
      </c>
      <c r="O23" s="483" t="s">
        <v>995</v>
      </c>
      <c r="P23" s="483" t="s">
        <v>996</v>
      </c>
      <c r="Q23" s="1137" t="n">
        <f aca="false">(Q22*1440)</f>
        <v>1.5</v>
      </c>
    </row>
    <row r="24" customFormat="false" ht="11.25" hidden="false" customHeight="true" outlineLevel="0" collapsed="false">
      <c r="J24" s="1138" t="n">
        <v>50</v>
      </c>
      <c r="K24" s="1139" t="n">
        <v>73</v>
      </c>
      <c r="L24" s="1140" t="n">
        <v>0.000810185185185185</v>
      </c>
      <c r="M24" s="1139" t="n">
        <v>0.5</v>
      </c>
      <c r="N24" s="1141" t="n">
        <v>6.11</v>
      </c>
      <c r="O24" s="1142" t="n">
        <f aca="false">(J24*K24)/(L24*1440)*M24/N24</f>
        <v>256.020575169511</v>
      </c>
      <c r="P24" s="1141" t="n">
        <v>12</v>
      </c>
    </row>
    <row r="25" customFormat="false" ht="21.95" hidden="false" customHeight="true" outlineLevel="0" collapsed="false">
      <c r="A25" s="1143" t="s">
        <v>229</v>
      </c>
      <c r="B25" s="1144" t="s">
        <v>997</v>
      </c>
      <c r="C25" s="1144"/>
      <c r="D25" s="1144" t="s">
        <v>998</v>
      </c>
      <c r="E25" s="1144"/>
      <c r="F25" s="1144" t="s">
        <v>999</v>
      </c>
      <c r="G25" s="1144"/>
      <c r="H25" s="1144"/>
      <c r="I25" s="1145"/>
      <c r="J25" s="1146" t="s">
        <v>1000</v>
      </c>
      <c r="K25" s="1146"/>
      <c r="M25" s="1146" t="s">
        <v>263</v>
      </c>
      <c r="N25" s="1146"/>
    </row>
    <row r="26" customFormat="false" ht="21.95" hidden="false" customHeight="true" outlineLevel="0" collapsed="false">
      <c r="A26" s="1147" t="s">
        <v>1001</v>
      </c>
      <c r="B26" s="1148" t="s">
        <v>1002</v>
      </c>
      <c r="C26" s="1149" t="s">
        <v>1003</v>
      </c>
      <c r="D26" s="1148" t="s">
        <v>477</v>
      </c>
      <c r="E26" s="1149" t="s">
        <v>478</v>
      </c>
      <c r="F26" s="1150" t="s">
        <v>1004</v>
      </c>
      <c r="G26" s="1150"/>
      <c r="H26" s="1150"/>
      <c r="I26" s="358"/>
      <c r="J26" s="1151" t="s">
        <v>1005</v>
      </c>
      <c r="K26" s="1151" t="s">
        <v>299</v>
      </c>
      <c r="L26" s="479"/>
      <c r="M26" s="1151" t="s">
        <v>1005</v>
      </c>
      <c r="N26" s="1151" t="s">
        <v>299</v>
      </c>
    </row>
    <row r="27" customFormat="false" ht="21.95" hidden="false" customHeight="true" outlineLevel="0" collapsed="false">
      <c r="A27" s="1152" t="s">
        <v>76</v>
      </c>
      <c r="B27" s="1153" t="s">
        <v>1006</v>
      </c>
      <c r="C27" s="1154" t="s">
        <v>1007</v>
      </c>
      <c r="D27" s="1153" t="s">
        <v>1008</v>
      </c>
      <c r="E27" s="1154" t="s">
        <v>1009</v>
      </c>
      <c r="F27" s="1155" t="s">
        <v>1010</v>
      </c>
      <c r="G27" s="1155"/>
      <c r="H27" s="1155"/>
      <c r="I27" s="1156"/>
      <c r="J27" s="1035" t="n">
        <f aca="false">O24*P24</f>
        <v>3072.24690203414</v>
      </c>
      <c r="K27" s="1157" t="n">
        <f aca="false">J27/K24</f>
        <v>42.0855740004676</v>
      </c>
      <c r="M27" s="1035" t="n">
        <f aca="false">O24*L3+N3</f>
        <v>3166.23661444938</v>
      </c>
      <c r="N27" s="484" t="n">
        <f aca="false">M27/K24</f>
        <v>43.3731043075258</v>
      </c>
    </row>
    <row r="28" customFormat="false" ht="21.95" hidden="false" customHeight="true" outlineLevel="0" collapsed="false">
      <c r="A28" s="1158" t="s">
        <v>83</v>
      </c>
      <c r="B28" s="1159" t="s">
        <v>790</v>
      </c>
      <c r="C28" s="1160" t="s">
        <v>1011</v>
      </c>
      <c r="D28" s="1159" t="s">
        <v>1012</v>
      </c>
      <c r="E28" s="1160" t="s">
        <v>1013</v>
      </c>
      <c r="F28" s="1161" t="s">
        <v>790</v>
      </c>
      <c r="G28" s="1161"/>
      <c r="H28" s="1161"/>
      <c r="I28" s="1162"/>
      <c r="J28" s="1137"/>
    </row>
    <row r="29" customFormat="false" ht="12.75" hidden="false" customHeight="true" outlineLevel="0" collapsed="false">
      <c r="B29" s="1163"/>
      <c r="C29" s="1163"/>
      <c r="D29" s="1163"/>
      <c r="E29" s="1163"/>
      <c r="F29" s="1163"/>
      <c r="G29" s="1163"/>
      <c r="H29" s="1163"/>
      <c r="I29" s="1164"/>
      <c r="J29" s="1165" t="n">
        <v>1</v>
      </c>
      <c r="K29" s="1165" t="n">
        <v>0.95</v>
      </c>
      <c r="L29" s="1165" t="n">
        <v>0.9</v>
      </c>
      <c r="M29" s="1165" t="n">
        <v>0.85</v>
      </c>
      <c r="N29" s="1165" t="n">
        <v>0.8</v>
      </c>
      <c r="O29" s="1165" t="n">
        <v>0.75</v>
      </c>
      <c r="P29" s="1165" t="n">
        <v>0.7</v>
      </c>
    </row>
    <row r="30" customFormat="false" ht="21.95" hidden="false" customHeight="true" outlineLevel="0" collapsed="false">
      <c r="A30" s="1082" t="s">
        <v>68</v>
      </c>
      <c r="B30" s="1082"/>
      <c r="C30" s="1082" t="s">
        <v>1014</v>
      </c>
      <c r="D30" s="1082"/>
      <c r="E30" s="1082"/>
      <c r="F30" s="1082"/>
      <c r="G30" s="1082"/>
      <c r="H30" s="1082"/>
      <c r="I30" s="1166" t="s">
        <v>299</v>
      </c>
      <c r="J30" s="1167" t="n">
        <f aca="false">$K$27*J29</f>
        <v>42.0855740004676</v>
      </c>
      <c r="K30" s="1167" t="n">
        <f aca="false">$K$27*K29</f>
        <v>39.9812953004442</v>
      </c>
      <c r="L30" s="1167" t="n">
        <f aca="false">$K$27*L29</f>
        <v>37.8770166004209</v>
      </c>
      <c r="M30" s="1167" t="n">
        <f aca="false">$K$27*M29</f>
        <v>35.7727379003975</v>
      </c>
      <c r="N30" s="1167" t="n">
        <f aca="false">$K$27*N29</f>
        <v>33.6684592003741</v>
      </c>
      <c r="O30" s="1167" t="n">
        <f aca="false">$K$27*O29</f>
        <v>31.5641805003507</v>
      </c>
      <c r="P30" s="1167" t="n">
        <f aca="false">$K$27*P29</f>
        <v>29.4599018003273</v>
      </c>
    </row>
    <row r="31" customFormat="false" ht="21.95" hidden="false" customHeight="true" outlineLevel="0" collapsed="false">
      <c r="A31" s="1168" t="s">
        <v>1015</v>
      </c>
      <c r="B31" s="1168"/>
      <c r="C31" s="1169" t="s">
        <v>109</v>
      </c>
      <c r="D31" s="1169"/>
      <c r="E31" s="1169"/>
      <c r="F31" s="1170" t="s">
        <v>110</v>
      </c>
      <c r="G31" s="1170"/>
      <c r="H31" s="1170"/>
      <c r="I31" s="1166" t="s">
        <v>1016</v>
      </c>
      <c r="J31" s="1171" t="n">
        <f aca="false">J24</f>
        <v>50</v>
      </c>
      <c r="K31" s="1151" t="n">
        <f aca="false">$J$24*K29</f>
        <v>47.5</v>
      </c>
      <c r="L31" s="1151" t="n">
        <f aca="false">$J$24*L29</f>
        <v>45</v>
      </c>
      <c r="M31" s="1151" t="n">
        <f aca="false">$J$24*M29</f>
        <v>42.5</v>
      </c>
      <c r="N31" s="1151" t="n">
        <f aca="false">$J$24*N29</f>
        <v>40</v>
      </c>
      <c r="O31" s="1151" t="n">
        <f aca="false">$J$24*O29</f>
        <v>37.5</v>
      </c>
      <c r="P31" s="1151" t="n">
        <f aca="false">$J$24*P29</f>
        <v>35</v>
      </c>
    </row>
    <row r="32" customFormat="false" ht="21.95" hidden="false" customHeight="true" outlineLevel="0" collapsed="false">
      <c r="A32" s="1172" t="s">
        <v>1017</v>
      </c>
      <c r="B32" s="1173" t="n">
        <v>1</v>
      </c>
      <c r="C32" s="1174" t="n">
        <v>0.25</v>
      </c>
      <c r="D32" s="1175" t="s">
        <v>1018</v>
      </c>
      <c r="E32" s="1176" t="n">
        <v>1</v>
      </c>
      <c r="F32" s="1177" t="n">
        <v>1</v>
      </c>
      <c r="G32" s="1178" t="s">
        <v>1019</v>
      </c>
      <c r="H32" s="1173" t="n">
        <v>6</v>
      </c>
    </row>
    <row r="33" customFormat="false" ht="21.95" hidden="false" customHeight="true" outlineLevel="0" collapsed="false">
      <c r="A33" s="1172" t="s">
        <v>1020</v>
      </c>
      <c r="B33" s="1173" t="n">
        <v>2</v>
      </c>
      <c r="C33" s="1174" t="n">
        <v>0.4</v>
      </c>
      <c r="D33" s="1175" t="s">
        <v>1021</v>
      </c>
      <c r="E33" s="1176" t="n">
        <v>2</v>
      </c>
      <c r="F33" s="1177" t="n">
        <v>0.85</v>
      </c>
      <c r="G33" s="1179" t="s">
        <v>1022</v>
      </c>
      <c r="H33" s="1173" t="n">
        <v>5</v>
      </c>
    </row>
    <row r="34" customFormat="false" ht="21.95" hidden="false" customHeight="true" outlineLevel="0" collapsed="false">
      <c r="A34" s="1172" t="s">
        <v>1023</v>
      </c>
      <c r="B34" s="1173" t="n">
        <v>3</v>
      </c>
      <c r="C34" s="1174" t="n">
        <v>0.55</v>
      </c>
      <c r="D34" s="1175" t="s">
        <v>1024</v>
      </c>
      <c r="E34" s="1176" t="n">
        <v>3</v>
      </c>
      <c r="F34" s="1177" t="n">
        <v>0.7</v>
      </c>
      <c r="G34" s="1179" t="s">
        <v>1025</v>
      </c>
      <c r="H34" s="1173" t="n">
        <v>4</v>
      </c>
    </row>
    <row r="35" customFormat="false" ht="21.95" hidden="false" customHeight="true" outlineLevel="0" collapsed="false">
      <c r="A35" s="1172" t="s">
        <v>1026</v>
      </c>
      <c r="B35" s="1173" t="n">
        <v>4</v>
      </c>
      <c r="C35" s="1174" t="n">
        <v>0.7</v>
      </c>
      <c r="D35" s="1175" t="s">
        <v>1027</v>
      </c>
      <c r="E35" s="1176" t="n">
        <v>4</v>
      </c>
      <c r="F35" s="1177" t="n">
        <v>0.55</v>
      </c>
      <c r="G35" s="1179" t="s">
        <v>1028</v>
      </c>
      <c r="H35" s="1173" t="n">
        <v>3</v>
      </c>
    </row>
    <row r="36" customFormat="false" ht="18" hidden="false" customHeight="false" outlineLevel="0" collapsed="false">
      <c r="A36" s="1172" t="s">
        <v>1029</v>
      </c>
      <c r="B36" s="1173" t="n">
        <v>5</v>
      </c>
      <c r="C36" s="1174" t="n">
        <v>0.85</v>
      </c>
      <c r="D36" s="1175" t="s">
        <v>1030</v>
      </c>
      <c r="E36" s="1176" t="n">
        <v>5</v>
      </c>
      <c r="F36" s="1177" t="n">
        <v>0.4</v>
      </c>
      <c r="G36" s="1179" t="s">
        <v>1031</v>
      </c>
      <c r="H36" s="1173" t="n">
        <v>2</v>
      </c>
    </row>
    <row r="37" customFormat="false" ht="18" hidden="false" customHeight="false" outlineLevel="0" collapsed="false">
      <c r="A37" s="1180" t="s">
        <v>1032</v>
      </c>
      <c r="B37" s="1181" t="n">
        <v>6</v>
      </c>
      <c r="C37" s="1182" t="n">
        <v>1</v>
      </c>
      <c r="D37" s="1183" t="s">
        <v>1033</v>
      </c>
      <c r="E37" s="1184" t="n">
        <v>6</v>
      </c>
      <c r="F37" s="1185" t="n">
        <v>0.25</v>
      </c>
      <c r="G37" s="1186" t="s">
        <v>1034</v>
      </c>
      <c r="H37" s="1181" t="n">
        <v>1</v>
      </c>
    </row>
    <row r="44" customFormat="false" ht="18" hidden="false" customHeight="true" outlineLevel="0" collapsed="false"/>
    <row r="47" customFormat="false" ht="18" hidden="false" customHeight="false" outlineLevel="0" collapsed="false">
      <c r="A47" s="799"/>
      <c r="B47" s="799"/>
      <c r="C47" s="1125"/>
      <c r="D47" s="1120"/>
      <c r="E47" s="154"/>
      <c r="F47" s="1118"/>
    </row>
    <row r="48" customFormat="false" ht="18" hidden="false" customHeight="false" outlineLevel="0" collapsed="false">
      <c r="A48" s="1081"/>
      <c r="B48" s="1081"/>
      <c r="C48" s="1125"/>
      <c r="D48" s="1081"/>
      <c r="E48" s="154"/>
      <c r="F48" s="1118"/>
    </row>
    <row r="49" customFormat="false" ht="18" hidden="false" customHeight="false" outlineLevel="0" collapsed="false">
      <c r="A49" s="799"/>
      <c r="B49" s="799"/>
      <c r="C49" s="1125"/>
      <c r="D49" s="154"/>
      <c r="E49" s="154"/>
      <c r="F49" s="154"/>
    </row>
    <row r="50" customFormat="false" ht="18" hidden="false" customHeight="false" outlineLevel="0" collapsed="false">
      <c r="A50" s="799"/>
      <c r="B50" s="799"/>
      <c r="C50" s="1125"/>
      <c r="D50" s="154"/>
      <c r="E50" s="154"/>
      <c r="F50" s="154"/>
    </row>
  </sheetData>
  <mergeCells count="23">
    <mergeCell ref="L2:O2"/>
    <mergeCell ref="A3:B3"/>
    <mergeCell ref="O3:P3"/>
    <mergeCell ref="J6:K6"/>
    <mergeCell ref="L6:L7"/>
    <mergeCell ref="M6:N7"/>
    <mergeCell ref="O6:O7"/>
    <mergeCell ref="P6:P7"/>
    <mergeCell ref="J7:K7"/>
    <mergeCell ref="B13:C13"/>
    <mergeCell ref="B25:C25"/>
    <mergeCell ref="D25:E25"/>
    <mergeCell ref="F25:H25"/>
    <mergeCell ref="J25:K25"/>
    <mergeCell ref="M25:N25"/>
    <mergeCell ref="F26:H26"/>
    <mergeCell ref="F27:H27"/>
    <mergeCell ref="F28:H28"/>
    <mergeCell ref="A30:B30"/>
    <mergeCell ref="C30:H30"/>
    <mergeCell ref="A31:B31"/>
    <mergeCell ref="C31:E31"/>
    <mergeCell ref="F31:H31"/>
  </mergeCells>
  <printOptions headings="false" gridLines="false" gridLinesSet="true" horizontalCentered="false" verticalCentered="false"/>
  <pageMargins left="0.740277777777778" right="0.309722222222222" top="0.64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odern,Regular"&amp;8Jaume A. Mirallas, 1998</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S87" activeCellId="0" sqref="S87"/>
    </sheetView>
  </sheetViews>
  <sheetFormatPr defaultColWidth="10.7890625" defaultRowHeight="18" zeroHeight="false" outlineLevelRow="0" outlineLevelCol="0"/>
  <cols>
    <col collapsed="false" customWidth="true" hidden="false" outlineLevel="0" max="6" min="6" style="0" width="11.63"/>
    <col collapsed="false" customWidth="true" hidden="false" outlineLevel="0" max="7" min="7" style="0" width="10.17"/>
    <col collapsed="false" customWidth="true" hidden="false" outlineLevel="0" max="20" min="20" style="0" width="11.26"/>
    <col collapsed="false" customWidth="true" hidden="false" outlineLevel="0" max="21" min="21" style="0" width="7.17"/>
    <col collapsed="false" customWidth="true" hidden="false" outlineLevel="0" max="22" min="22" style="0" width="11.9"/>
    <col collapsed="false" customWidth="true" hidden="false" outlineLevel="0" max="23" min="23" style="0" width="11.08"/>
  </cols>
  <sheetData>
    <row r="1" customFormat="false" ht="23.25" hidden="false" customHeight="true" outlineLevel="0" collapsed="false">
      <c r="A1" s="1187" t="s">
        <v>1035</v>
      </c>
      <c r="T1" s="2"/>
      <c r="U1" s="2"/>
      <c r="V1" s="2"/>
      <c r="W1" s="2"/>
    </row>
    <row r="2" customFormat="false" ht="21.75" hidden="false" customHeight="true" outlineLevel="0" collapsed="false">
      <c r="A2" s="1188" t="s">
        <v>242</v>
      </c>
      <c r="B2" s="1189"/>
      <c r="C2" s="1189"/>
      <c r="D2" s="1189"/>
      <c r="E2" s="1189"/>
      <c r="F2" s="1189"/>
      <c r="T2" s="72"/>
      <c r="U2" s="72"/>
      <c r="V2" s="72"/>
      <c r="W2" s="72"/>
    </row>
    <row r="3" customFormat="false" ht="4.5" hidden="false" customHeight="true" outlineLevel="0" collapsed="false">
      <c r="A3" s="1190"/>
      <c r="T3" s="73"/>
      <c r="U3" s="2"/>
      <c r="V3" s="73"/>
      <c r="W3" s="73"/>
    </row>
    <row r="4" customFormat="false" ht="4.5" hidden="false" customHeight="true" outlineLevel="0" collapsed="false">
      <c r="A4" s="1190"/>
      <c r="T4" s="73"/>
      <c r="U4" s="2"/>
      <c r="V4" s="73"/>
      <c r="W4" s="73"/>
    </row>
    <row r="5" customFormat="false" ht="18" hidden="false" customHeight="false" outlineLevel="0" collapsed="false">
      <c r="A5" s="481" t="s">
        <v>1036</v>
      </c>
      <c r="T5" s="73"/>
      <c r="U5" s="2"/>
      <c r="V5" s="73"/>
      <c r="W5" s="73"/>
    </row>
    <row r="6" customFormat="false" ht="14.1" hidden="false" customHeight="true" outlineLevel="0" collapsed="false">
      <c r="A6" s="481" t="s">
        <v>1037</v>
      </c>
      <c r="T6" s="73"/>
      <c r="U6" s="2"/>
      <c r="V6" s="73"/>
      <c r="W6" s="73"/>
    </row>
    <row r="7" customFormat="false" ht="6.95" hidden="false" customHeight="true" outlineLevel="0" collapsed="false">
      <c r="A7" s="481"/>
      <c r="T7" s="73"/>
      <c r="U7" s="2"/>
      <c r="V7" s="73"/>
      <c r="W7" s="73"/>
    </row>
    <row r="8" customFormat="false" ht="18" hidden="false" customHeight="false" outlineLevel="0" collapsed="false">
      <c r="A8" s="481" t="s">
        <v>1038</v>
      </c>
      <c r="T8" s="73"/>
      <c r="U8" s="2"/>
      <c r="V8" s="73"/>
      <c r="W8" s="73"/>
    </row>
    <row r="9" customFormat="false" ht="6.95" hidden="false" customHeight="true" outlineLevel="0" collapsed="false">
      <c r="A9" s="481"/>
      <c r="T9" s="73"/>
      <c r="U9" s="2"/>
      <c r="V9" s="73"/>
      <c r="W9" s="73"/>
    </row>
    <row r="10" customFormat="false" ht="18" hidden="false" customHeight="false" outlineLevel="0" collapsed="false">
      <c r="A10" s="481" t="s">
        <v>1039</v>
      </c>
      <c r="T10" s="73"/>
      <c r="U10" s="2"/>
      <c r="V10" s="73"/>
      <c r="W10" s="73"/>
    </row>
    <row r="11" customFormat="false" ht="14.1" hidden="false" customHeight="true" outlineLevel="0" collapsed="false">
      <c r="A11" s="481" t="s">
        <v>1040</v>
      </c>
      <c r="T11" s="2"/>
      <c r="U11" s="2"/>
      <c r="V11" s="2"/>
      <c r="W11" s="2"/>
    </row>
    <row r="12" customFormat="false" ht="18" hidden="false" customHeight="true" outlineLevel="0" collapsed="false">
      <c r="A12" s="481" t="s">
        <v>1041</v>
      </c>
      <c r="T12" s="72"/>
      <c r="U12" s="72"/>
      <c r="V12" s="72"/>
      <c r="W12" s="2"/>
    </row>
    <row r="13" customFormat="false" ht="14.1" hidden="false" customHeight="true" outlineLevel="0" collapsed="false">
      <c r="A13" s="481" t="s">
        <v>1042</v>
      </c>
      <c r="T13" s="72"/>
      <c r="U13" s="2"/>
      <c r="V13" s="72"/>
      <c r="W13" s="2"/>
    </row>
    <row r="14" customFormat="false" ht="14.1" hidden="false" customHeight="true" outlineLevel="0" collapsed="false">
      <c r="A14" s="481" t="s">
        <v>1043</v>
      </c>
      <c r="T14" s="72"/>
      <c r="U14" s="2"/>
      <c r="V14" s="72"/>
      <c r="W14" s="2"/>
    </row>
    <row r="15" customFormat="false" ht="6.95" hidden="false" customHeight="true" outlineLevel="0" collapsed="false">
      <c r="A15" s="481"/>
      <c r="T15" s="72"/>
      <c r="U15" s="2"/>
      <c r="V15" s="72"/>
      <c r="W15" s="2"/>
    </row>
    <row r="16" customFormat="false" ht="18" hidden="false" customHeight="true" outlineLevel="0" collapsed="false">
      <c r="A16" s="479" t="s">
        <v>1044</v>
      </c>
      <c r="T16" s="72"/>
      <c r="U16" s="2"/>
      <c r="V16" s="72"/>
      <c r="W16" s="2"/>
    </row>
    <row r="17" customFormat="false" ht="14.1" hidden="false" customHeight="true" outlineLevel="0" collapsed="false">
      <c r="A17" s="481" t="s">
        <v>1045</v>
      </c>
      <c r="T17" s="72"/>
      <c r="U17" s="2"/>
      <c r="V17" s="72"/>
      <c r="W17" s="2"/>
    </row>
    <row r="18" customFormat="false" ht="18" hidden="false" customHeight="true" outlineLevel="0" collapsed="false">
      <c r="A18" s="481" t="s">
        <v>1046</v>
      </c>
      <c r="T18" s="72"/>
      <c r="U18" s="2"/>
      <c r="V18" s="72"/>
      <c r="W18" s="2"/>
    </row>
    <row r="19" customFormat="false" ht="18" hidden="false" customHeight="true" outlineLevel="0" collapsed="false">
      <c r="A19" s="481" t="s">
        <v>1047</v>
      </c>
      <c r="T19" s="72"/>
      <c r="U19" s="2"/>
      <c r="V19" s="72"/>
      <c r="W19" s="2"/>
    </row>
    <row r="20" customFormat="false" ht="14.1" hidden="false" customHeight="true" outlineLevel="0" collapsed="false">
      <c r="A20" s="481" t="s">
        <v>1048</v>
      </c>
      <c r="T20" s="72"/>
      <c r="U20" s="2"/>
      <c r="V20" s="72"/>
      <c r="W20" s="2"/>
    </row>
    <row r="21" customFormat="false" ht="18.75" hidden="false" customHeight="false" outlineLevel="0" collapsed="false">
      <c r="A21" s="481" t="s">
        <v>1049</v>
      </c>
      <c r="T21" s="2"/>
      <c r="U21" s="2"/>
      <c r="V21" s="2"/>
      <c r="W21" s="2"/>
    </row>
    <row r="22" customFormat="false" ht="14.1" hidden="false" customHeight="true" outlineLevel="0" collapsed="false">
      <c r="A22" s="481" t="s">
        <v>1050</v>
      </c>
    </row>
    <row r="23" customFormat="false" ht="18" hidden="false" customHeight="false" outlineLevel="0" collapsed="false">
      <c r="A23" s="1191" t="s">
        <v>283</v>
      </c>
    </row>
    <row r="24" customFormat="false" ht="14.1" hidden="false" customHeight="true" outlineLevel="0" collapsed="false">
      <c r="B24" s="481" t="s">
        <v>1051</v>
      </c>
    </row>
    <row r="25" customFormat="false" ht="14.1" hidden="false" customHeight="true" outlineLevel="0" collapsed="false">
      <c r="B25" s="481" t="s">
        <v>1052</v>
      </c>
    </row>
    <row r="26" customFormat="false" ht="14.1" hidden="false" customHeight="true" outlineLevel="0" collapsed="false">
      <c r="B26" s="481" t="s">
        <v>1053</v>
      </c>
    </row>
    <row r="27" customFormat="false" ht="14.1" hidden="false" customHeight="true" outlineLevel="0" collapsed="false">
      <c r="B27" s="481" t="s">
        <v>1054</v>
      </c>
    </row>
    <row r="28" customFormat="false" ht="14.1" hidden="false" customHeight="true" outlineLevel="0" collapsed="false">
      <c r="B28" s="481" t="s">
        <v>1055</v>
      </c>
    </row>
    <row r="29" customFormat="false" ht="14.1" hidden="false" customHeight="true" outlineLevel="0" collapsed="false">
      <c r="B29" s="481" t="s">
        <v>1056</v>
      </c>
    </row>
    <row r="30" customFormat="false" ht="6.95" hidden="false" customHeight="true" outlineLevel="0" collapsed="false"/>
    <row r="31" customFormat="false" ht="14.1" hidden="false" customHeight="true" outlineLevel="0" collapsed="false">
      <c r="A31" s="481"/>
      <c r="B31" s="481" t="s">
        <v>1057</v>
      </c>
      <c r="C31" s="481"/>
    </row>
    <row r="32" customFormat="false" ht="9" hidden="false" customHeight="true" outlineLevel="0" collapsed="false">
      <c r="A32" s="481"/>
      <c r="B32" s="481"/>
      <c r="C32" s="481"/>
    </row>
    <row r="33" customFormat="false" ht="18" hidden="false" customHeight="false" outlineLevel="0" collapsed="false">
      <c r="A33" s="481" t="s">
        <v>1058</v>
      </c>
      <c r="B33" s="481"/>
    </row>
    <row r="34" customFormat="false" ht="14.1" hidden="false" customHeight="true" outlineLevel="0" collapsed="false">
      <c r="A34" s="481" t="s">
        <v>1059</v>
      </c>
      <c r="B34" s="481"/>
      <c r="C34" s="481"/>
    </row>
    <row r="35" customFormat="false" ht="9" hidden="false" customHeight="true" outlineLevel="0" collapsed="false">
      <c r="A35" s="481"/>
      <c r="B35" s="481"/>
    </row>
    <row r="36" customFormat="false" ht="14.1" hidden="false" customHeight="true" outlineLevel="0" collapsed="false">
      <c r="A36" s="481"/>
      <c r="B36" s="481" t="s">
        <v>1060</v>
      </c>
      <c r="C36" s="481"/>
    </row>
    <row r="37" customFormat="false" ht="18" hidden="false" customHeight="false" outlineLevel="0" collapsed="false">
      <c r="A37" s="481"/>
      <c r="B37" s="481"/>
      <c r="C37" s="481"/>
      <c r="E37" s="481"/>
    </row>
    <row r="38" customFormat="false" ht="14.1" hidden="false" customHeight="true" outlineLevel="0" collapsed="false">
      <c r="A38" s="479" t="s">
        <v>1061</v>
      </c>
      <c r="B38" s="481"/>
    </row>
    <row r="39" customFormat="false" ht="14.1" hidden="false" customHeight="true" outlineLevel="0" collapsed="false">
      <c r="A39" s="481" t="s">
        <v>1062</v>
      </c>
    </row>
    <row r="40" customFormat="false" ht="18" hidden="false" customHeight="true" outlineLevel="0" collapsed="false">
      <c r="A40" s="481" t="s">
        <v>1046</v>
      </c>
    </row>
    <row r="41" customFormat="false" ht="18" hidden="false" customHeight="true" outlineLevel="0" collapsed="false">
      <c r="A41" s="481" t="s">
        <v>1047</v>
      </c>
    </row>
    <row r="42" customFormat="false" ht="14.1" hidden="false" customHeight="true" outlineLevel="0" collapsed="false">
      <c r="A42" s="481" t="s">
        <v>1048</v>
      </c>
    </row>
    <row r="43" customFormat="false" ht="18" hidden="false" customHeight="true" outlineLevel="0" collapsed="false">
      <c r="A43" s="481" t="s">
        <v>1049</v>
      </c>
    </row>
    <row r="44" customFormat="false" ht="14.1" hidden="false" customHeight="true" outlineLevel="0" collapsed="false">
      <c r="A44" s="481" t="s">
        <v>1050</v>
      </c>
    </row>
    <row r="45" customFormat="false" ht="18" hidden="false" customHeight="true" outlineLevel="0" collapsed="false">
      <c r="A45" s="1191" t="s">
        <v>283</v>
      </c>
    </row>
    <row r="46" customFormat="false" ht="14.1" hidden="false" customHeight="true" outlineLevel="0" collapsed="false">
      <c r="B46" s="481" t="s">
        <v>1063</v>
      </c>
    </row>
    <row r="47" customFormat="false" ht="14.1" hidden="false" customHeight="true" outlineLevel="0" collapsed="false">
      <c r="B47" s="481" t="s">
        <v>1064</v>
      </c>
    </row>
    <row r="48" customFormat="false" ht="14.1" hidden="false" customHeight="true" outlineLevel="0" collapsed="false">
      <c r="B48" s="481" t="s">
        <v>1065</v>
      </c>
    </row>
    <row r="49" customFormat="false" ht="14.1" hidden="false" customHeight="true" outlineLevel="0" collapsed="false">
      <c r="B49" s="481" t="s">
        <v>1066</v>
      </c>
      <c r="E49" s="481"/>
    </row>
    <row r="50" customFormat="false" ht="14.1" hidden="false" customHeight="true" outlineLevel="0" collapsed="false">
      <c r="B50" s="481" t="s">
        <v>1067</v>
      </c>
    </row>
    <row r="51" customFormat="false" ht="6.95" hidden="false" customHeight="true" outlineLevel="0" collapsed="false"/>
    <row r="52" customFormat="false" ht="14.1" hidden="false" customHeight="true" outlineLevel="0" collapsed="false">
      <c r="A52" s="481"/>
      <c r="B52" s="481" t="s">
        <v>1068</v>
      </c>
      <c r="C52" s="481"/>
    </row>
    <row r="53" customFormat="false" ht="9" hidden="false" customHeight="true" outlineLevel="0" collapsed="false">
      <c r="A53" s="481"/>
      <c r="B53" s="481"/>
      <c r="C53" s="481"/>
    </row>
    <row r="54" customFormat="false" ht="18" hidden="false" customHeight="true" outlineLevel="0" collapsed="false">
      <c r="A54" s="481" t="s">
        <v>1069</v>
      </c>
      <c r="B54" s="481"/>
    </row>
    <row r="55" customFormat="false" ht="14.1" hidden="false" customHeight="true" outlineLevel="0" collapsed="false">
      <c r="A55" s="481" t="s">
        <v>1070</v>
      </c>
      <c r="B55" s="481"/>
      <c r="C55" s="481"/>
    </row>
    <row r="56" customFormat="false" ht="9" hidden="false" customHeight="true" outlineLevel="0" collapsed="false">
      <c r="A56" s="481"/>
      <c r="B56" s="481"/>
    </row>
    <row r="57" customFormat="false" ht="14.1" hidden="false" customHeight="true" outlineLevel="0" collapsed="false">
      <c r="A57" s="481"/>
      <c r="B57" s="481" t="s">
        <v>1071</v>
      </c>
      <c r="C57" s="481"/>
    </row>
    <row r="58" customFormat="false" ht="18" hidden="false" customHeight="false" outlineLevel="0" collapsed="false">
      <c r="A58" s="792"/>
      <c r="B58" s="154"/>
      <c r="C58" s="154"/>
      <c r="D58" s="154"/>
      <c r="E58" s="154"/>
      <c r="F58" s="154"/>
    </row>
    <row r="59" customFormat="false" ht="18" hidden="false" customHeight="false" outlineLevel="0" collapsed="false">
      <c r="A59" s="73"/>
      <c r="B59" s="2"/>
      <c r="C59" s="2"/>
      <c r="D59" s="2"/>
      <c r="E59" s="2"/>
      <c r="F59" s="2"/>
    </row>
    <row r="60" customFormat="false" ht="18" hidden="false" customHeight="false" outlineLevel="0" collapsed="false">
      <c r="A60" s="1192" t="s">
        <v>1072</v>
      </c>
      <c r="B60" s="1193"/>
      <c r="C60" s="1193"/>
      <c r="D60" s="1193"/>
      <c r="E60" s="1193"/>
      <c r="F60" s="1193"/>
    </row>
    <row r="61" customFormat="false" ht="9" hidden="false" customHeight="true" outlineLevel="0" collapsed="false">
      <c r="A61" s="1194"/>
      <c r="B61" s="2"/>
      <c r="C61" s="2"/>
      <c r="D61" s="2"/>
      <c r="E61" s="2"/>
      <c r="F61" s="2"/>
    </row>
    <row r="62" customFormat="false" ht="14.1" hidden="false" customHeight="true" outlineLevel="0" collapsed="false">
      <c r="A62" s="1195" t="s">
        <v>1073</v>
      </c>
      <c r="B62" s="2"/>
      <c r="C62" s="2"/>
      <c r="D62" s="2"/>
      <c r="E62" s="2"/>
      <c r="F62" s="2"/>
    </row>
    <row r="63" customFormat="false" ht="14.1" hidden="false" customHeight="true" outlineLevel="0" collapsed="false">
      <c r="A63" s="1195" t="s">
        <v>1074</v>
      </c>
      <c r="B63" s="2"/>
      <c r="C63" s="2"/>
      <c r="D63" s="2"/>
      <c r="E63" s="2"/>
      <c r="F63" s="2"/>
    </row>
    <row r="64" customFormat="false" ht="14.1" hidden="false" customHeight="true" outlineLevel="0" collapsed="false">
      <c r="A64" s="1195"/>
      <c r="B64" s="2"/>
      <c r="C64" s="2"/>
      <c r="D64" s="2"/>
      <c r="E64" s="2"/>
      <c r="F64" s="2"/>
    </row>
    <row r="65" customFormat="false" ht="14.1" hidden="false" customHeight="true" outlineLevel="0" collapsed="false">
      <c r="A65" s="1195" t="s">
        <v>1075</v>
      </c>
      <c r="B65" s="2"/>
      <c r="C65" s="2"/>
      <c r="D65" s="2"/>
      <c r="E65" s="2"/>
      <c r="F65" s="2"/>
    </row>
    <row r="66" customFormat="false" ht="14.1" hidden="false" customHeight="true" outlineLevel="0" collapsed="false">
      <c r="A66" s="1195" t="s">
        <v>1076</v>
      </c>
      <c r="B66" s="2"/>
      <c r="C66" s="2"/>
      <c r="D66" s="2"/>
      <c r="E66" s="2"/>
      <c r="F66" s="2"/>
    </row>
    <row r="67" customFormat="false" ht="14.1" hidden="false" customHeight="true" outlineLevel="0" collapsed="false">
      <c r="B67" s="2"/>
      <c r="C67" s="2"/>
      <c r="D67" s="2"/>
      <c r="E67" s="2"/>
      <c r="F67" s="2"/>
    </row>
    <row r="68" customFormat="false" ht="14.1" hidden="false" customHeight="true" outlineLevel="0" collapsed="false">
      <c r="A68" s="481" t="s">
        <v>1077</v>
      </c>
      <c r="B68" s="2"/>
      <c r="C68" s="2"/>
      <c r="D68" s="2"/>
      <c r="E68" s="2"/>
      <c r="F68" s="2"/>
    </row>
    <row r="69" customFormat="false" ht="14.1" hidden="false" customHeight="true" outlineLevel="0" collapsed="false">
      <c r="A69" s="481" t="s">
        <v>1078</v>
      </c>
      <c r="B69" s="2"/>
      <c r="C69" s="2"/>
      <c r="D69" s="2"/>
      <c r="E69" s="2"/>
      <c r="F69" s="2"/>
    </row>
    <row r="70" customFormat="false" ht="14.1" hidden="false" customHeight="true" outlineLevel="0" collapsed="false">
      <c r="A70" s="481"/>
      <c r="B70" s="2"/>
      <c r="C70" s="2"/>
      <c r="D70" s="2"/>
      <c r="E70" s="2"/>
      <c r="F70" s="2"/>
    </row>
    <row r="71" customFormat="false" ht="14.1" hidden="false" customHeight="true" outlineLevel="0" collapsed="false">
      <c r="A71" s="481" t="s">
        <v>1079</v>
      </c>
      <c r="B71" s="2"/>
      <c r="C71" s="2"/>
      <c r="D71" s="2"/>
      <c r="E71" s="2"/>
      <c r="F71" s="2"/>
    </row>
    <row r="72" customFormat="false" ht="14.1" hidden="false" customHeight="true" outlineLevel="0" collapsed="false">
      <c r="A72" s="481"/>
      <c r="B72" s="2"/>
      <c r="C72" s="2"/>
      <c r="D72" s="2"/>
      <c r="E72" s="2"/>
      <c r="F72" s="2"/>
    </row>
    <row r="73" customFormat="false" ht="14.1" hidden="false" customHeight="true" outlineLevel="0" collapsed="false">
      <c r="A73" s="481" t="s">
        <v>1080</v>
      </c>
      <c r="B73" s="815"/>
      <c r="C73" s="815"/>
      <c r="D73" s="2"/>
      <c r="E73" s="2"/>
      <c r="F73" s="2"/>
    </row>
    <row r="74" customFormat="false" ht="14.1" hidden="false" customHeight="true" outlineLevel="0" collapsed="false">
      <c r="A74" s="481" t="s">
        <v>1081</v>
      </c>
      <c r="B74" s="815"/>
      <c r="C74" s="815"/>
      <c r="D74" s="1196"/>
      <c r="E74" s="2"/>
      <c r="F74" s="2"/>
    </row>
    <row r="75" customFormat="false" ht="14.1" hidden="false" customHeight="true" outlineLevel="0" collapsed="false">
      <c r="A75" s="481"/>
      <c r="C75" s="2"/>
      <c r="D75" s="2"/>
      <c r="E75" s="1197"/>
      <c r="F75" s="1197"/>
    </row>
    <row r="76" customFormat="false" ht="14.1" hidden="false" customHeight="true" outlineLevel="0" collapsed="false">
      <c r="A76" s="481" t="s">
        <v>1082</v>
      </c>
      <c r="B76" s="481"/>
      <c r="C76" s="2"/>
      <c r="D76" s="2"/>
      <c r="E76" s="1197"/>
      <c r="F76" s="1197"/>
    </row>
    <row r="77" customFormat="false" ht="14.1" hidden="false" customHeight="true" outlineLevel="0" collapsed="false">
      <c r="A77" s="481" t="s">
        <v>1083</v>
      </c>
      <c r="B77" s="481"/>
      <c r="C77" s="2"/>
      <c r="D77" s="2"/>
      <c r="E77" s="1197"/>
      <c r="F77" s="1197"/>
    </row>
    <row r="78" customFormat="false" ht="14.1" hidden="false" customHeight="true" outlineLevel="0" collapsed="false">
      <c r="A78" s="481" t="s">
        <v>1084</v>
      </c>
      <c r="B78" s="2"/>
      <c r="C78" s="2"/>
      <c r="D78" s="2"/>
      <c r="E78" s="1198"/>
      <c r="F78" s="1199"/>
    </row>
    <row r="79" customFormat="false" ht="14.1" hidden="false" customHeight="true" outlineLevel="0" collapsed="false">
      <c r="A79" s="481"/>
      <c r="B79" s="2"/>
      <c r="C79" s="2"/>
      <c r="D79" s="2"/>
      <c r="E79" s="1198"/>
      <c r="F79" s="1199"/>
    </row>
    <row r="80" customFormat="false" ht="18.75" hidden="false" customHeight="false" outlineLevel="0" collapsed="false">
      <c r="A80" s="481"/>
      <c r="B80" s="1200"/>
      <c r="C80" s="1201" t="s">
        <v>1085</v>
      </c>
      <c r="D80" s="1201"/>
      <c r="E80" s="2"/>
      <c r="F80" s="2"/>
      <c r="S80" s="0" t="s">
        <v>1086</v>
      </c>
    </row>
    <row r="81" customFormat="false" ht="14.1" hidden="false" customHeight="true" outlineLevel="0" collapsed="false">
      <c r="B81" s="1197"/>
      <c r="C81" s="1197"/>
      <c r="D81" s="1198"/>
      <c r="E81" s="2"/>
      <c r="F81" s="2"/>
    </row>
    <row r="82" customFormat="false" ht="15.95" hidden="false" customHeight="true" outlineLevel="0" collapsed="false">
      <c r="A82" s="481" t="s">
        <v>1087</v>
      </c>
      <c r="B82" s="1202"/>
      <c r="C82" s="1203"/>
      <c r="D82" s="1198"/>
      <c r="E82" s="2"/>
      <c r="F82" s="2"/>
      <c r="T82" s="1204" t="s">
        <v>10</v>
      </c>
      <c r="U82" s="484"/>
      <c r="V82" s="1204" t="s">
        <v>1088</v>
      </c>
      <c r="W82" s="1204" t="s">
        <v>18</v>
      </c>
    </row>
    <row r="83" customFormat="false" ht="15.95" hidden="false" customHeight="true" outlineLevel="0" collapsed="false">
      <c r="A83" s="73"/>
      <c r="B83" s="1197"/>
      <c r="C83" s="1197"/>
      <c r="D83" s="1197"/>
      <c r="E83" s="2"/>
      <c r="F83" s="2"/>
      <c r="T83" s="1205" t="s">
        <v>1089</v>
      </c>
      <c r="V83" s="1205" t="s">
        <v>1090</v>
      </c>
      <c r="W83" s="1205" t="s">
        <v>1091</v>
      </c>
    </row>
    <row r="84" customFormat="false" ht="15.95" hidden="false" customHeight="true" outlineLevel="0" collapsed="false">
      <c r="A84" s="73" t="s">
        <v>1092</v>
      </c>
      <c r="B84" s="1202"/>
      <c r="C84" s="1203"/>
      <c r="D84" s="1198"/>
      <c r="E84" s="2"/>
      <c r="F84" s="2"/>
      <c r="T84" s="1205" t="s">
        <v>1093</v>
      </c>
      <c r="V84" s="1205" t="s">
        <v>1094</v>
      </c>
      <c r="W84" s="1205" t="s">
        <v>1095</v>
      </c>
    </row>
    <row r="85" customFormat="false" ht="15.95" hidden="false" customHeight="true" outlineLevel="0" collapsed="false">
      <c r="A85" s="1206" t="s">
        <v>1096</v>
      </c>
      <c r="B85" s="1197"/>
      <c r="C85" s="1197"/>
      <c r="D85" s="1197"/>
      <c r="E85" s="2"/>
      <c r="F85" s="2"/>
      <c r="T85" s="1205" t="s">
        <v>1097</v>
      </c>
      <c r="V85" s="1205" t="s">
        <v>1098</v>
      </c>
      <c r="W85" s="1205" t="s">
        <v>1099</v>
      </c>
    </row>
    <row r="86" customFormat="false" ht="9" hidden="false" customHeight="true" outlineLevel="0" collapsed="false">
      <c r="A86" s="1206"/>
      <c r="B86" s="1197"/>
      <c r="C86" s="1197"/>
      <c r="D86" s="1197"/>
      <c r="E86" s="2"/>
      <c r="F86" s="2"/>
      <c r="T86" s="1205" t="s">
        <v>1100</v>
      </c>
      <c r="V86" s="1205" t="s">
        <v>1101</v>
      </c>
      <c r="W86" s="1205" t="s">
        <v>1102</v>
      </c>
    </row>
    <row r="87" customFormat="false" ht="15.95" hidden="false" customHeight="true" outlineLevel="0" collapsed="false">
      <c r="A87" s="73" t="s">
        <v>1103</v>
      </c>
      <c r="B87" s="1197"/>
      <c r="C87" s="1197"/>
      <c r="D87" s="1197"/>
      <c r="E87" s="2"/>
      <c r="F87" s="2"/>
      <c r="T87" s="1205" t="s">
        <v>1104</v>
      </c>
      <c r="V87" s="1205" t="s">
        <v>1105</v>
      </c>
      <c r="W87" s="1205" t="s">
        <v>1106</v>
      </c>
    </row>
    <row r="88" customFormat="false" ht="15.95" hidden="false" customHeight="true" outlineLevel="0" collapsed="false">
      <c r="A88" s="73" t="s">
        <v>1107</v>
      </c>
      <c r="B88" s="1197"/>
      <c r="C88" s="1197"/>
      <c r="D88" s="1197"/>
      <c r="E88" s="2"/>
      <c r="F88" s="2"/>
      <c r="T88" s="1205" t="s">
        <v>1108</v>
      </c>
      <c r="V88" s="1205" t="s">
        <v>1109</v>
      </c>
      <c r="W88" s="1205" t="s">
        <v>1110</v>
      </c>
    </row>
    <row r="89" customFormat="false" ht="9" hidden="false" customHeight="true" outlineLevel="0" collapsed="false">
      <c r="B89" s="1202"/>
      <c r="C89" s="1202"/>
      <c r="D89" s="1198"/>
      <c r="E89" s="2"/>
      <c r="F89" s="2"/>
      <c r="T89" s="1205" t="s">
        <v>1111</v>
      </c>
      <c r="V89" s="1205" t="s">
        <v>1112</v>
      </c>
      <c r="W89" s="1205" t="s">
        <v>1113</v>
      </c>
    </row>
    <row r="90" customFormat="false" ht="15.95" hidden="false" customHeight="true" outlineLevel="0" collapsed="false">
      <c r="A90" s="73" t="s">
        <v>1114</v>
      </c>
      <c r="B90" s="1197"/>
      <c r="C90" s="1197"/>
      <c r="D90" s="1197"/>
      <c r="E90" s="2"/>
      <c r="F90" s="1207"/>
      <c r="T90" s="1208" t="s">
        <v>1115</v>
      </c>
      <c r="V90" s="1208" t="s">
        <v>1116</v>
      </c>
      <c r="W90" s="1208" t="s">
        <v>1117</v>
      </c>
    </row>
    <row r="91" customFormat="false" ht="15.95" hidden="false" customHeight="true" outlineLevel="0" collapsed="false">
      <c r="A91" s="1206" t="s">
        <v>1118</v>
      </c>
      <c r="B91" s="1202"/>
      <c r="C91" s="1202"/>
      <c r="D91" s="1198"/>
      <c r="E91" s="2"/>
      <c r="F91" s="2"/>
    </row>
    <row r="92" customFormat="false" ht="9" hidden="false" customHeight="true" outlineLevel="0" collapsed="false">
      <c r="B92" s="1202"/>
      <c r="C92" s="1202"/>
      <c r="D92" s="1198"/>
      <c r="E92" s="2"/>
      <c r="F92" s="2"/>
    </row>
    <row r="93" customFormat="false" ht="15.95" hidden="false" customHeight="true" outlineLevel="0" collapsed="false">
      <c r="A93" s="73" t="s">
        <v>1119</v>
      </c>
      <c r="B93" s="2"/>
      <c r="C93" s="2"/>
      <c r="D93" s="2"/>
      <c r="E93" s="2"/>
      <c r="F93" s="2"/>
    </row>
    <row r="94" customFormat="false" ht="14.1" hidden="false" customHeight="true" outlineLevel="0" collapsed="false">
      <c r="A94" s="73" t="s">
        <v>1120</v>
      </c>
      <c r="B94" s="1209"/>
      <c r="C94" s="1209"/>
      <c r="D94" s="1209"/>
      <c r="E94" s="1209"/>
      <c r="F94" s="2"/>
    </row>
    <row r="95" customFormat="false" ht="15.95" hidden="false" customHeight="true" outlineLevel="0" collapsed="false">
      <c r="A95" s="1210" t="s">
        <v>1121</v>
      </c>
      <c r="B95" s="1211"/>
      <c r="C95" s="1209"/>
      <c r="D95" s="1209"/>
      <c r="E95" s="1209"/>
      <c r="F95" s="2"/>
      <c r="T95" s="1204" t="s">
        <v>11</v>
      </c>
      <c r="U95" s="484"/>
      <c r="V95" s="1204" t="s">
        <v>14</v>
      </c>
    </row>
    <row r="96" customFormat="false" ht="15.95" hidden="false" customHeight="true" outlineLevel="0" collapsed="false">
      <c r="A96" s="2" t="s">
        <v>1122</v>
      </c>
      <c r="B96" s="2"/>
      <c r="C96" s="2"/>
      <c r="D96" s="2"/>
      <c r="E96" s="2"/>
      <c r="F96" s="2"/>
      <c r="T96" s="1212" t="s">
        <v>1123</v>
      </c>
      <c r="U96" s="7"/>
      <c r="V96" s="1212" t="s">
        <v>1124</v>
      </c>
    </row>
    <row r="97" customFormat="false" ht="15.95" hidden="false" customHeight="true" outlineLevel="0" collapsed="false">
      <c r="A97" s="1213"/>
      <c r="B97" s="1213"/>
      <c r="C97" s="1213"/>
      <c r="D97" s="1213"/>
      <c r="E97" s="1214"/>
      <c r="F97" s="2"/>
      <c r="T97" s="1212" t="s">
        <v>1125</v>
      </c>
      <c r="U97" s="7"/>
      <c r="V97" s="1212" t="s">
        <v>1126</v>
      </c>
    </row>
    <row r="98" customFormat="false" ht="15.95" hidden="false" customHeight="true" outlineLevel="0" collapsed="false">
      <c r="A98" s="1198"/>
      <c r="B98" s="1215"/>
      <c r="C98" s="1198"/>
      <c r="D98" s="1198"/>
      <c r="E98" s="1215"/>
      <c r="F98" s="2"/>
      <c r="T98" s="1212" t="s">
        <v>1127</v>
      </c>
      <c r="U98" s="7"/>
      <c r="V98" s="1212" t="s">
        <v>1128</v>
      </c>
    </row>
    <row r="99" customFormat="false" ht="15.95" hidden="false" customHeight="true" outlineLevel="0" collapsed="false">
      <c r="A99" s="1201"/>
      <c r="B99" s="1216"/>
      <c r="C99" s="1217"/>
      <c r="D99" s="1217"/>
      <c r="E99" s="1217"/>
      <c r="F99" s="2"/>
      <c r="T99" s="1212" t="s">
        <v>1129</v>
      </c>
      <c r="U99" s="7"/>
      <c r="V99" s="1212" t="s">
        <v>1130</v>
      </c>
    </row>
    <row r="100" customFormat="false" ht="15.95" hidden="false" customHeight="true" outlineLevel="0" collapsed="false">
      <c r="A100" s="2"/>
      <c r="B100" s="2"/>
      <c r="C100" s="2"/>
      <c r="D100" s="2"/>
      <c r="E100" s="2"/>
      <c r="F100" s="2"/>
      <c r="T100" s="1212" t="s">
        <v>1131</v>
      </c>
      <c r="U100" s="7"/>
      <c r="V100" s="1212" t="s">
        <v>1132</v>
      </c>
    </row>
    <row r="101" customFormat="false" ht="15.95" hidden="false" customHeight="true" outlineLevel="0" collapsed="false">
      <c r="A101" s="2"/>
      <c r="B101" s="2"/>
      <c r="C101" s="2"/>
      <c r="D101" s="2"/>
      <c r="E101" s="2"/>
      <c r="F101" s="2"/>
      <c r="T101" s="1212" t="s">
        <v>1133</v>
      </c>
      <c r="U101" s="7"/>
      <c r="V101" s="1212" t="s">
        <v>1134</v>
      </c>
    </row>
    <row r="102" customFormat="false" ht="15.95" hidden="false" customHeight="true" outlineLevel="0" collapsed="false">
      <c r="A102" s="1218"/>
      <c r="B102" s="1209"/>
      <c r="C102" s="1209"/>
      <c r="D102" s="1209"/>
      <c r="E102" s="1219"/>
      <c r="F102" s="2"/>
      <c r="T102" s="1212" t="s">
        <v>1135</v>
      </c>
      <c r="U102" s="7"/>
      <c r="V102" s="1212" t="s">
        <v>1136</v>
      </c>
    </row>
    <row r="103" customFormat="false" ht="15.95" hidden="false" customHeight="true" outlineLevel="0" collapsed="false">
      <c r="A103" s="1220"/>
      <c r="B103" s="1221"/>
      <c r="C103" s="1220"/>
      <c r="D103" s="1221"/>
      <c r="E103" s="1220"/>
      <c r="F103" s="2"/>
      <c r="T103" s="1222" t="s">
        <v>1137</v>
      </c>
      <c r="U103" s="7"/>
      <c r="V103" s="1222" t="s">
        <v>1138</v>
      </c>
    </row>
    <row r="104" customFormat="false" ht="15.95" hidden="false" customHeight="true" outlineLevel="0" collapsed="false">
      <c r="A104" s="1220"/>
      <c r="B104" s="1221"/>
      <c r="C104" s="1220"/>
      <c r="D104" s="1221"/>
      <c r="E104" s="1220"/>
      <c r="F104" s="2"/>
      <c r="T104" s="7"/>
      <c r="U104" s="7"/>
      <c r="V104" s="7"/>
    </row>
    <row r="105" customFormat="false" ht="14.1" hidden="false" customHeight="true" outlineLevel="0" collapsed="false">
      <c r="A105" s="1220"/>
      <c r="B105" s="1221"/>
      <c r="C105" s="1220"/>
      <c r="D105" s="1221"/>
      <c r="E105" s="1213"/>
      <c r="F105" s="2"/>
    </row>
    <row r="106" customFormat="false" ht="14.1" hidden="false" customHeight="true" outlineLevel="0" collapsed="false">
      <c r="A106" s="1220"/>
      <c r="B106" s="1221"/>
      <c r="C106" s="1220"/>
      <c r="D106" s="1221"/>
      <c r="E106" s="1198"/>
      <c r="F106" s="2"/>
    </row>
    <row r="107" customFormat="false" ht="14.1" hidden="false" customHeight="true" outlineLevel="0" collapsed="false">
      <c r="A107" s="1220"/>
      <c r="B107" s="1221"/>
      <c r="C107" s="1220"/>
      <c r="D107" s="1221"/>
      <c r="E107" s="1201"/>
      <c r="F107" s="2"/>
    </row>
    <row r="108" customFormat="false" ht="14.1" hidden="false" customHeight="true" outlineLevel="0" collapsed="false">
      <c r="A108" s="1220"/>
      <c r="B108" s="1221"/>
      <c r="C108" s="1220"/>
      <c r="D108" s="1221"/>
      <c r="E108" s="1220"/>
      <c r="F108" s="2"/>
    </row>
    <row r="109" customFormat="false" ht="18" hidden="false" customHeight="false" outlineLevel="0" collapsed="false">
      <c r="A109" s="2"/>
      <c r="B109" s="2"/>
      <c r="C109" s="2"/>
      <c r="D109" s="2"/>
      <c r="E109" s="2"/>
      <c r="F109" s="2"/>
    </row>
    <row r="110" customFormat="false" ht="18" hidden="false" customHeight="false" outlineLevel="0" collapsed="false">
      <c r="A110" s="1223"/>
      <c r="B110" s="1224"/>
      <c r="C110" s="1219"/>
      <c r="D110" s="1219"/>
      <c r="E110" s="1218"/>
      <c r="F110" s="1225"/>
    </row>
    <row r="111" customFormat="false" ht="14.1" hidden="false" customHeight="true" outlineLevel="0" collapsed="false">
      <c r="A111" s="1220"/>
      <c r="B111" s="1220"/>
      <c r="C111" s="1220"/>
      <c r="D111" s="1220"/>
      <c r="E111" s="1220"/>
      <c r="F111" s="1220"/>
    </row>
    <row r="112" customFormat="false" ht="14.1" hidden="false" customHeight="true" outlineLevel="0" collapsed="false">
      <c r="A112" s="1220"/>
      <c r="B112" s="1220"/>
      <c r="C112" s="1220"/>
      <c r="D112" s="1220"/>
      <c r="E112" s="1220"/>
      <c r="F112" s="1220"/>
    </row>
    <row r="113" customFormat="false" ht="14.1" hidden="false" customHeight="true" outlineLevel="0" collapsed="false">
      <c r="A113" s="1220"/>
      <c r="B113" s="1220"/>
      <c r="C113" s="1220"/>
      <c r="D113" s="1220"/>
      <c r="E113" s="1220"/>
      <c r="F113" s="1220"/>
    </row>
    <row r="114" customFormat="false" ht="14.1" hidden="false" customHeight="true" outlineLevel="0" collapsed="false">
      <c r="A114" s="1220"/>
      <c r="B114" s="1220"/>
      <c r="C114" s="1220"/>
      <c r="D114" s="1220"/>
      <c r="E114" s="1220"/>
      <c r="F114" s="1220"/>
    </row>
    <row r="115" customFormat="false" ht="14.1" hidden="false" customHeight="true" outlineLevel="0" collapsed="false">
      <c r="A115" s="1220"/>
      <c r="B115" s="1220"/>
      <c r="C115" s="1220"/>
      <c r="D115" s="1220"/>
      <c r="E115" s="1220"/>
      <c r="F115" s="1220"/>
    </row>
    <row r="116" customFormat="false" ht="18" hidden="false" customHeight="false" outlineLevel="0" collapsed="false">
      <c r="A116" s="2"/>
      <c r="B116" s="2"/>
      <c r="C116" s="2"/>
      <c r="D116" s="2"/>
      <c r="E116" s="2"/>
      <c r="F116" s="2"/>
    </row>
    <row r="117" customFormat="false" ht="18" hidden="false" customHeight="false" outlineLevel="0" collapsed="false">
      <c r="A117" s="1223"/>
      <c r="B117" s="1224"/>
      <c r="C117" s="1219"/>
      <c r="D117" s="1219"/>
      <c r="E117" s="2"/>
      <c r="F117" s="2"/>
    </row>
    <row r="118" customFormat="false" ht="14.1" hidden="false" customHeight="true" outlineLevel="0" collapsed="false">
      <c r="A118" s="1220"/>
      <c r="B118" s="1220"/>
      <c r="C118" s="1220"/>
      <c r="D118" s="1220"/>
      <c r="E118" s="2"/>
      <c r="F118" s="2"/>
    </row>
    <row r="119" customFormat="false" ht="14.1" hidden="false" customHeight="true" outlineLevel="0" collapsed="false">
      <c r="A119" s="1220"/>
      <c r="B119" s="1220"/>
      <c r="C119" s="1220"/>
      <c r="D119" s="1220"/>
      <c r="E119" s="2"/>
      <c r="F119" s="2"/>
    </row>
    <row r="120" customFormat="false" ht="14.1" hidden="false" customHeight="true" outlineLevel="0" collapsed="false">
      <c r="A120" s="1220"/>
      <c r="B120" s="1220"/>
      <c r="C120" s="1220"/>
      <c r="D120" s="1220"/>
      <c r="E120" s="2"/>
      <c r="F120" s="2"/>
    </row>
    <row r="121" customFormat="false" ht="14.1" hidden="false" customHeight="true" outlineLevel="0" collapsed="false">
      <c r="A121" s="1220"/>
      <c r="B121" s="1220"/>
      <c r="C121" s="1220"/>
      <c r="D121" s="1220"/>
      <c r="E121" s="2"/>
      <c r="F121" s="2"/>
    </row>
    <row r="122" customFormat="false" ht="14.1" hidden="false" customHeight="true" outlineLevel="0" collapsed="false">
      <c r="A122" s="1220"/>
      <c r="B122" s="1220"/>
      <c r="C122" s="1220"/>
      <c r="D122" s="1220"/>
      <c r="E122" s="2"/>
      <c r="F122" s="2"/>
    </row>
    <row r="123" customFormat="false" ht="14.1" hidden="false" customHeight="true" outlineLevel="0" collapsed="false">
      <c r="A123" s="1220"/>
      <c r="B123" s="1220"/>
      <c r="C123" s="1220"/>
      <c r="D123" s="1220"/>
      <c r="E123" s="2"/>
      <c r="F123" s="2"/>
    </row>
    <row r="124" customFormat="false" ht="14.1" hidden="false" customHeight="true" outlineLevel="0" collapsed="false">
      <c r="A124" s="1220"/>
      <c r="B124" s="1220"/>
      <c r="C124" s="1220"/>
      <c r="D124" s="1220"/>
      <c r="E124" s="2"/>
      <c r="F124" s="2"/>
    </row>
    <row r="125" customFormat="false" ht="14.1" hidden="false" customHeight="true" outlineLevel="0" collapsed="false">
      <c r="A125" s="1220"/>
      <c r="B125" s="1220"/>
      <c r="C125" s="1220"/>
      <c r="D125" s="1220"/>
      <c r="E125" s="2"/>
      <c r="F125" s="2"/>
    </row>
    <row r="126" customFormat="false" ht="14.1" hidden="false" customHeight="true" outlineLevel="0" collapsed="false">
      <c r="A126" s="1220"/>
      <c r="B126" s="1220"/>
      <c r="C126" s="1220"/>
      <c r="D126" s="1220"/>
      <c r="E126" s="2"/>
      <c r="F126" s="2"/>
    </row>
    <row r="127" customFormat="false" ht="14.1" hidden="false" customHeight="true" outlineLevel="0" collapsed="false">
      <c r="A127" s="1220"/>
      <c r="B127" s="1220"/>
      <c r="C127" s="1220"/>
      <c r="D127" s="1220"/>
      <c r="E127" s="2"/>
      <c r="F127" s="2"/>
    </row>
    <row r="128" customFormat="false" ht="14.1" hidden="false" customHeight="true" outlineLevel="0" collapsed="false">
      <c r="A128" s="1220"/>
      <c r="B128" s="1220"/>
      <c r="C128" s="1220"/>
      <c r="D128" s="1220"/>
      <c r="E128" s="2"/>
      <c r="F128" s="2"/>
    </row>
    <row r="129" customFormat="false" ht="14.1" hidden="false" customHeight="true" outlineLevel="0" collapsed="false">
      <c r="A129" s="1220"/>
      <c r="B129" s="1220"/>
      <c r="C129" s="1220"/>
      <c r="D129" s="1220"/>
      <c r="E129" s="2"/>
      <c r="F129" s="2"/>
    </row>
    <row r="130" customFormat="false" ht="18" hidden="false" customHeight="false" outlineLevel="0" collapsed="false">
      <c r="A130" s="1219"/>
      <c r="B130" s="1225"/>
      <c r="C130" s="1220"/>
      <c r="D130" s="1220"/>
      <c r="E130" s="2"/>
      <c r="F130" s="2"/>
    </row>
    <row r="131" customFormat="false" ht="18" hidden="false" customHeight="false" outlineLevel="0" collapsed="false">
      <c r="A131" s="2"/>
      <c r="B131" s="2"/>
      <c r="C131" s="2"/>
      <c r="D131" s="2"/>
      <c r="E131" s="2"/>
      <c r="F131" s="2"/>
    </row>
    <row r="132" customFormat="false" ht="18" hidden="false" customHeight="false" outlineLevel="0" collapsed="false">
      <c r="A132" s="2"/>
      <c r="B132" s="2"/>
      <c r="C132" s="2"/>
      <c r="D132" s="2"/>
      <c r="E132" s="2"/>
      <c r="F132" s="2"/>
    </row>
    <row r="133" customFormat="false" ht="18" hidden="false" customHeight="false" outlineLevel="0" collapsed="false">
      <c r="A133" s="2"/>
      <c r="B133" s="2"/>
      <c r="C133" s="2"/>
      <c r="D133" s="2"/>
      <c r="E133" s="2"/>
      <c r="F133" s="2"/>
    </row>
    <row r="134" customFormat="false" ht="18" hidden="false" customHeight="false" outlineLevel="0" collapsed="false">
      <c r="A134" s="2"/>
      <c r="B134" s="2"/>
      <c r="C134" s="2"/>
      <c r="D134" s="2"/>
      <c r="E134" s="2"/>
      <c r="F134" s="2"/>
    </row>
    <row r="135" customFormat="false" ht="18" hidden="false" customHeight="false" outlineLevel="0" collapsed="false">
      <c r="A135" s="2"/>
      <c r="B135" s="2"/>
      <c r="C135" s="2"/>
      <c r="D135" s="2"/>
      <c r="E135" s="2"/>
      <c r="F135" s="2"/>
    </row>
    <row r="136" customFormat="false" ht="18" hidden="false" customHeight="false" outlineLevel="0" collapsed="false">
      <c r="A136" s="2"/>
      <c r="B136" s="2"/>
      <c r="C136" s="2"/>
      <c r="D136" s="2"/>
      <c r="E136" s="2"/>
      <c r="F136" s="2"/>
    </row>
    <row r="137" customFormat="false" ht="18" hidden="false" customHeight="false" outlineLevel="0" collapsed="false">
      <c r="A137" s="2"/>
      <c r="B137" s="2"/>
      <c r="C137" s="2"/>
      <c r="D137" s="2"/>
      <c r="E137" s="2"/>
      <c r="F137" s="2"/>
    </row>
    <row r="138" customFormat="false" ht="18" hidden="false" customHeight="false" outlineLevel="0" collapsed="false">
      <c r="A138" s="2"/>
      <c r="B138" s="2"/>
      <c r="C138" s="2"/>
      <c r="D138" s="2"/>
      <c r="E138" s="2"/>
      <c r="F138" s="2"/>
    </row>
    <row r="139" customFormat="false" ht="18" hidden="false" customHeight="false" outlineLevel="0" collapsed="false">
      <c r="A139" s="2"/>
      <c r="B139" s="2"/>
      <c r="C139" s="2"/>
      <c r="D139" s="2"/>
      <c r="E139" s="2"/>
      <c r="F139" s="2"/>
    </row>
    <row r="140" customFormat="false" ht="18" hidden="false" customHeight="false" outlineLevel="0" collapsed="false">
      <c r="A140" s="2"/>
      <c r="B140" s="2"/>
      <c r="C140" s="2"/>
      <c r="D140" s="2"/>
      <c r="E140" s="2"/>
      <c r="F140" s="2"/>
    </row>
    <row r="141" customFormat="false" ht="18" hidden="false" customHeight="false" outlineLevel="0" collapsed="false">
      <c r="A141" s="2"/>
      <c r="B141" s="2"/>
      <c r="C141" s="2"/>
      <c r="D141" s="2"/>
      <c r="E141" s="2"/>
      <c r="F141" s="2"/>
    </row>
    <row r="142" customFormat="false" ht="18" hidden="false" customHeight="false" outlineLevel="0" collapsed="false">
      <c r="A142" s="2"/>
      <c r="B142" s="2"/>
      <c r="C142" s="2"/>
      <c r="D142" s="2"/>
      <c r="E142" s="2"/>
      <c r="F142" s="2"/>
    </row>
    <row r="143" customFormat="false" ht="18" hidden="false" customHeight="false" outlineLevel="0" collapsed="false">
      <c r="A143" s="2"/>
      <c r="B143" s="2"/>
      <c r="C143" s="2"/>
      <c r="D143" s="2"/>
      <c r="E143" s="2"/>
      <c r="F143" s="2"/>
    </row>
    <row r="144" customFormat="false" ht="18" hidden="false" customHeight="false" outlineLevel="0" collapsed="false">
      <c r="A144" s="2"/>
      <c r="B144" s="2"/>
      <c r="C144" s="2"/>
      <c r="D144" s="2"/>
      <c r="E144" s="2"/>
      <c r="F144" s="2"/>
    </row>
    <row r="145" customFormat="false" ht="18" hidden="false" customHeight="false" outlineLevel="0" collapsed="false">
      <c r="A145" s="2"/>
      <c r="B145" s="2"/>
      <c r="C145" s="2"/>
      <c r="D145" s="2"/>
      <c r="E145" s="2"/>
      <c r="F145" s="2"/>
    </row>
  </sheetData>
  <mergeCells count="1">
    <mergeCell ref="C80:D80"/>
  </mergeCells>
  <printOptions headings="false" gridLines="false" gridLinesSet="true" horizontalCentered="false" verticalCentered="false"/>
  <pageMargins left="0.720138888888889" right="0.4" top="0.570138888888889" bottom="0.860416666666667" header="0.511811023622047" footer="0.7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Modern,Regular"&amp;8by Jaume A. Mirallas, 200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ódulo6.Regresar_ayuda">
                <anchor moveWithCells="true" sizeWithCells="false">
                  <from>
                    <xdr:col>1</xdr:col>
                    <xdr:colOff>1023840</xdr:colOff>
                    <xdr:row>0</xdr:row>
                    <xdr:rowOff>66960</xdr:rowOff>
                  </from>
                  <to>
                    <xdr:col>3</xdr:col>
                    <xdr:colOff>97164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xls.Módulo10.Regresar_Ayuda_2">
                <anchor moveWithCells="true" sizeWithCells="false">
                  <from>
                    <xdr:col>3</xdr:col>
                    <xdr:colOff>1023840</xdr:colOff>
                    <xdr:row>0</xdr:row>
                    <xdr:rowOff>66960</xdr:rowOff>
                  </from>
                  <to>
                    <xdr:col>5</xdr:col>
                    <xdr:colOff>982080</xdr:colOff>
                    <xdr:row>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xls.Módulo12.Conversión_medidas">
                <anchor moveWithCells="true" sizeWithCells="false">
                  <from>
                    <xdr:col>3</xdr:col>
                    <xdr:colOff>1023840</xdr:colOff>
                    <xdr:row>1</xdr:row>
                    <xdr:rowOff>0</xdr:rowOff>
                  </from>
                  <to>
                    <xdr:col>5</xdr:col>
                    <xdr:colOff>982080</xdr:colOff>
                    <xdr:row>2</xdr:row>
                    <xdr:rowOff>-8532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6" activeCellId="0" sqref="I26"/>
    </sheetView>
  </sheetViews>
  <sheetFormatPr defaultColWidth="7.265625" defaultRowHeight="12.75" zeroHeight="false" outlineLevelRow="0" outlineLevelCol="0"/>
  <cols>
    <col collapsed="false" customWidth="true" hidden="false" outlineLevel="0" max="1" min="1" style="1226" width="11.72"/>
    <col collapsed="false" customWidth="true" hidden="false" outlineLevel="0" max="2" min="2" style="1226" width="15.45"/>
    <col collapsed="false" customWidth="true" hidden="false" outlineLevel="0" max="3" min="3" style="1226" width="3.45"/>
    <col collapsed="false" customWidth="true" hidden="false" outlineLevel="0" max="4" min="4" style="1226" width="9.36"/>
    <col collapsed="false" customWidth="true" hidden="false" outlineLevel="0" max="5" min="5" style="1226" width="3.99"/>
    <col collapsed="false" customWidth="true" hidden="false" outlineLevel="0" max="6" min="6" style="1226" width="11.9"/>
    <col collapsed="false" customWidth="true" hidden="false" outlineLevel="0" max="7" min="7" style="1226" width="4.17"/>
    <col collapsed="false" customWidth="true" hidden="false" outlineLevel="0" max="8" min="8" style="1226" width="3.63"/>
    <col collapsed="false" customWidth="true" hidden="false" outlineLevel="0" max="9" min="9" style="1226" width="7.9"/>
    <col collapsed="false" customWidth="true" hidden="false" outlineLevel="0" max="10" min="10" style="1226" width="5.72"/>
    <col collapsed="false" customWidth="true" hidden="false" outlineLevel="0" max="11" min="11" style="1226" width="16.63"/>
    <col collapsed="false" customWidth="false" hidden="false" outlineLevel="0" max="257" min="12" style="1226" width="7.26"/>
  </cols>
  <sheetData>
    <row r="1" customFormat="false" ht="15.75" hidden="false" customHeight="false" outlineLevel="0" collapsed="false">
      <c r="A1" s="1227" t="s">
        <v>1139</v>
      </c>
    </row>
    <row r="2" customFormat="false" ht="15.75" hidden="false" customHeight="false" outlineLevel="0" collapsed="false">
      <c r="A2" s="1228"/>
    </row>
    <row r="3" customFormat="false" ht="18" hidden="false" customHeight="false" outlineLevel="0" collapsed="false">
      <c r="L3" s="54"/>
      <c r="M3" s="0"/>
      <c r="N3" s="1229" t="str">
        <f aca="false">IF(L3="","",ABS(((((J3*-K3)/((L3*86400)/60)*(M3/$M$1)*11.5+222)/-#REF!))))</f>
        <v/>
      </c>
    </row>
    <row r="4" customFormat="false" ht="12.75" hidden="false" customHeight="false" outlineLevel="0" collapsed="false">
      <c r="C4" s="1230" t="s">
        <v>1140</v>
      </c>
      <c r="D4" s="1231" t="s">
        <v>1141</v>
      </c>
      <c r="G4" s="1232" t="s">
        <v>1142</v>
      </c>
      <c r="H4" s="1232"/>
      <c r="I4" s="1232"/>
    </row>
    <row r="5" customFormat="false" ht="12.75" hidden="false" customHeight="false" outlineLevel="0" collapsed="false">
      <c r="C5" s="1233" t="n">
        <v>1</v>
      </c>
      <c r="D5" s="1234" t="n">
        <v>1.609344</v>
      </c>
      <c r="G5" s="1235" t="s">
        <v>1143</v>
      </c>
      <c r="H5" s="1236" t="s">
        <v>1144</v>
      </c>
      <c r="I5" s="1237" t="s">
        <v>1145</v>
      </c>
    </row>
    <row r="6" customFormat="false" ht="12.75" hidden="false" customHeight="false" outlineLevel="0" collapsed="false">
      <c r="G6" s="1238" t="n">
        <v>5</v>
      </c>
      <c r="H6" s="1239" t="n">
        <f aca="false">TRUNC(G6*1.609344,2)</f>
        <v>8.04</v>
      </c>
      <c r="I6" s="1240"/>
    </row>
    <row r="7" customFormat="false" ht="12.75" hidden="false" customHeight="false" outlineLevel="0" collapsed="false">
      <c r="A7" s="1241" t="s">
        <v>299</v>
      </c>
      <c r="B7" s="1242" t="s">
        <v>1146</v>
      </c>
      <c r="C7" s="1242" t="s">
        <v>1147</v>
      </c>
      <c r="D7" s="1242" t="s">
        <v>1148</v>
      </c>
      <c r="E7" s="1243" t="s">
        <v>1149</v>
      </c>
      <c r="G7" s="1235" t="s">
        <v>1144</v>
      </c>
      <c r="H7" s="1236" t="s">
        <v>1143</v>
      </c>
      <c r="I7" s="1244" t="s">
        <v>1145</v>
      </c>
    </row>
    <row r="8" customFormat="false" ht="12.75" hidden="false" customHeight="false" outlineLevel="0" collapsed="false">
      <c r="A8" s="1245" t="n">
        <f aca="false">C8*3.5</f>
        <v>43.75</v>
      </c>
      <c r="B8" s="1246" t="n">
        <f aca="false">(C8*D8)*(E8/60)</f>
        <v>375</v>
      </c>
      <c r="C8" s="1247" t="n">
        <v>12.5</v>
      </c>
      <c r="D8" s="1247" t="n">
        <v>60</v>
      </c>
      <c r="E8" s="1248" t="n">
        <v>30</v>
      </c>
      <c r="G8" s="1238" t="n">
        <v>8</v>
      </c>
      <c r="H8" s="1239" t="n">
        <f aca="false">TRUNC(G8/1.609344,2)</f>
        <v>4.97</v>
      </c>
      <c r="I8" s="1240" t="n">
        <f aca="false">TRUNC((G8/60),2)</f>
        <v>0.13</v>
      </c>
    </row>
    <row r="9" customFormat="false" ht="12.75" hidden="false" customHeight="false" outlineLevel="0" collapsed="false">
      <c r="G9" s="1235" t="s">
        <v>1150</v>
      </c>
      <c r="H9" s="1236" t="s">
        <v>1144</v>
      </c>
      <c r="I9" s="1244" t="s">
        <v>1151</v>
      </c>
    </row>
    <row r="10" customFormat="false" ht="12.75" hidden="false" customHeight="false" outlineLevel="0" collapsed="false">
      <c r="A10" s="1249"/>
      <c r="B10" s="1249"/>
      <c r="C10" s="1249"/>
      <c r="D10" s="1249"/>
      <c r="E10" s="1249"/>
      <c r="F10" s="1249"/>
      <c r="G10" s="1238" t="n">
        <v>10</v>
      </c>
      <c r="H10" s="1250" t="n">
        <f aca="false">TRUNC(G10*3.6,2)</f>
        <v>36</v>
      </c>
      <c r="I10" s="1240" t="n">
        <f aca="false">TRUNC((G10*60),2)</f>
        <v>600</v>
      </c>
    </row>
    <row r="11" customFormat="false" ht="12.75" hidden="false" customHeight="false" outlineLevel="0" collapsed="false">
      <c r="A11" s="1251" t="s">
        <v>1152</v>
      </c>
      <c r="B11" s="1252" t="s">
        <v>1146</v>
      </c>
      <c r="C11" s="1252" t="s">
        <v>1153</v>
      </c>
      <c r="D11" s="1252" t="s">
        <v>992</v>
      </c>
      <c r="E11" s="1253" t="s">
        <v>1154</v>
      </c>
      <c r="G11" s="1235" t="s">
        <v>1144</v>
      </c>
      <c r="H11" s="1236" t="s">
        <v>1150</v>
      </c>
      <c r="I11" s="1244" t="s">
        <v>1151</v>
      </c>
    </row>
    <row r="12" customFormat="false" ht="12.75" hidden="false" customHeight="false" outlineLevel="0" collapsed="false">
      <c r="A12" s="1254" t="s">
        <v>1002</v>
      </c>
      <c r="B12" s="1255" t="n">
        <v>150</v>
      </c>
      <c r="C12" s="1254" t="n">
        <v>5</v>
      </c>
      <c r="D12" s="1255" t="n">
        <v>30</v>
      </c>
      <c r="E12" s="1254"/>
      <c r="G12" s="1238" t="n">
        <v>5</v>
      </c>
      <c r="H12" s="1250" t="n">
        <f aca="false">TRUNC(G12/3.6,2)</f>
        <v>1.38</v>
      </c>
      <c r="I12" s="1240" t="n">
        <f aca="false">TRUNC(G12/60,3)</f>
        <v>0.083</v>
      </c>
    </row>
    <row r="13" customFormat="false" ht="12.75" hidden="false" customHeight="false" outlineLevel="0" collapsed="false">
      <c r="A13" s="1254" t="s">
        <v>1155</v>
      </c>
      <c r="B13" s="1255" t="n">
        <v>90</v>
      </c>
      <c r="C13" s="1254" t="n">
        <v>3</v>
      </c>
      <c r="D13" s="1255" t="n">
        <v>30</v>
      </c>
      <c r="E13" s="1254"/>
      <c r="H13" s="1225"/>
      <c r="I13" s="1225"/>
    </row>
    <row r="14" customFormat="false" ht="12.75" hidden="false" customHeight="false" outlineLevel="0" collapsed="false">
      <c r="A14" s="1254" t="s">
        <v>1156</v>
      </c>
      <c r="B14" s="1255" t="n">
        <v>165</v>
      </c>
      <c r="C14" s="1254" t="n">
        <v>5.5</v>
      </c>
      <c r="D14" s="1255" t="n">
        <v>30</v>
      </c>
      <c r="E14" s="1256" t="s">
        <v>1157</v>
      </c>
      <c r="F14" s="1256" t="s">
        <v>1158</v>
      </c>
      <c r="G14" s="1257" t="s">
        <v>1159</v>
      </c>
      <c r="H14" s="1257"/>
      <c r="I14" s="1258" t="s">
        <v>1160</v>
      </c>
    </row>
    <row r="15" customFormat="false" ht="12.75" hidden="false" customHeight="false" outlineLevel="0" collapsed="false">
      <c r="A15" s="1254" t="s">
        <v>1161</v>
      </c>
      <c r="B15" s="1255" t="n">
        <v>210</v>
      </c>
      <c r="C15" s="1254" t="n">
        <v>7</v>
      </c>
      <c r="D15" s="1255" t="n">
        <v>30</v>
      </c>
      <c r="E15" s="1259" t="s">
        <v>1162</v>
      </c>
      <c r="F15" s="1260" t="s">
        <v>1163</v>
      </c>
      <c r="G15" s="1259" t="s">
        <v>1150</v>
      </c>
      <c r="H15" s="1259" t="s">
        <v>1144</v>
      </c>
      <c r="I15" s="1260" t="s">
        <v>299</v>
      </c>
    </row>
    <row r="16" customFormat="false" ht="12.75" hidden="false" customHeight="false" outlineLevel="0" collapsed="false">
      <c r="A16" s="1254" t="s">
        <v>1164</v>
      </c>
      <c r="B16" s="1255" t="n">
        <v>315</v>
      </c>
      <c r="C16" s="1254" t="n">
        <v>10.5</v>
      </c>
      <c r="D16" s="1255" t="n">
        <v>30</v>
      </c>
      <c r="E16" s="1261" t="n">
        <v>4000</v>
      </c>
      <c r="F16" s="1262" t="n">
        <v>0.012337962962963</v>
      </c>
      <c r="G16" s="1263" t="n">
        <f aca="false">TRUNC(E16/F16,2)/86400</f>
        <v>3.75234513888889</v>
      </c>
      <c r="H16" s="1263" t="n">
        <f aca="false">TRUNC(G16*3.6,2)</f>
        <v>13.5</v>
      </c>
      <c r="I16" s="1263" t="n">
        <f aca="false">TRUNC(((E16/(F16*1440))-133)*0.17+33,2)</f>
        <v>48.66</v>
      </c>
    </row>
    <row r="17" customFormat="false" ht="12.75" hidden="false" customHeight="false" outlineLevel="0" collapsed="false">
      <c r="A17" s="1254" t="s">
        <v>1165</v>
      </c>
      <c r="B17" s="1255" t="n">
        <v>375</v>
      </c>
      <c r="C17" s="1254" t="n">
        <v>12.5</v>
      </c>
      <c r="D17" s="1255" t="n">
        <v>30</v>
      </c>
      <c r="E17" s="1254"/>
      <c r="G17" s="1259" t="s">
        <v>1166</v>
      </c>
      <c r="H17" s="1259"/>
      <c r="I17" s="1264" t="n">
        <f aca="false">6*H16-27.4</f>
        <v>53.6</v>
      </c>
      <c r="J17" s="1265" t="s">
        <v>1167</v>
      </c>
    </row>
    <row r="18" customFormat="false" ht="12.75" hidden="false" customHeight="false" outlineLevel="0" collapsed="false">
      <c r="A18" s="1249"/>
      <c r="B18" s="1266"/>
      <c r="C18" s="1249"/>
      <c r="D18" s="1266"/>
      <c r="E18" s="1249"/>
      <c r="G18" s="1259"/>
      <c r="H18" s="1259"/>
      <c r="I18" s="1225"/>
    </row>
    <row r="19" customFormat="false" ht="12.75" hidden="false" customHeight="false" outlineLevel="0" collapsed="false">
      <c r="A19" s="1267" t="s">
        <v>559</v>
      </c>
      <c r="B19" s="1268"/>
      <c r="C19" s="1252" t="s">
        <v>1153</v>
      </c>
      <c r="D19" s="1252" t="s">
        <v>843</v>
      </c>
      <c r="E19" s="1251" t="s">
        <v>1168</v>
      </c>
      <c r="F19" s="1269"/>
      <c r="G19" s="1259"/>
      <c r="H19" s="1259"/>
      <c r="I19" s="1270"/>
    </row>
    <row r="20" customFormat="false" ht="12.75" hidden="false" customHeight="false" outlineLevel="0" collapsed="false">
      <c r="A20" s="1254" t="s">
        <v>1169</v>
      </c>
      <c r="B20" s="1254" t="s">
        <v>1170</v>
      </c>
      <c r="C20" s="1254" t="n">
        <v>6</v>
      </c>
      <c r="D20" s="1255" t="s">
        <v>1171</v>
      </c>
      <c r="E20" s="1254"/>
      <c r="F20" s="1254"/>
      <c r="I20" s="1271"/>
    </row>
    <row r="21" customFormat="false" ht="12.75" hidden="false" customHeight="false" outlineLevel="0" collapsed="false">
      <c r="A21" s="1254" t="s">
        <v>1172</v>
      </c>
      <c r="B21" s="1254" t="s">
        <v>1173</v>
      </c>
      <c r="C21" s="1254" t="n">
        <v>8</v>
      </c>
      <c r="D21" s="1255" t="s">
        <v>1174</v>
      </c>
      <c r="E21" s="1254" t="s">
        <v>1175</v>
      </c>
      <c r="F21" s="1254"/>
      <c r="G21" s="1225"/>
      <c r="H21" s="1198" t="n">
        <v>10</v>
      </c>
      <c r="I21" s="1272" t="s">
        <v>1158</v>
      </c>
      <c r="J21" s="1225"/>
    </row>
    <row r="22" customFormat="false" ht="12.75" hidden="false" customHeight="false" outlineLevel="0" collapsed="false">
      <c r="A22" s="1254" t="s">
        <v>1176</v>
      </c>
      <c r="B22" s="1254" t="s">
        <v>1177</v>
      </c>
      <c r="C22" s="1254" t="n">
        <v>10</v>
      </c>
      <c r="D22" s="1255" t="s">
        <v>1178</v>
      </c>
      <c r="E22" s="1254" t="s">
        <v>1179</v>
      </c>
      <c r="F22" s="1254"/>
      <c r="H22" s="1226" t="n">
        <v>950</v>
      </c>
      <c r="I22" s="1265" t="s">
        <v>1162</v>
      </c>
      <c r="J22" s="1226" t="n">
        <f aca="false">60*60</f>
        <v>3600</v>
      </c>
    </row>
    <row r="23" customFormat="false" ht="12.75" hidden="false" customHeight="false" outlineLevel="0" collapsed="false">
      <c r="A23" s="1254" t="s">
        <v>1180</v>
      </c>
      <c r="B23" s="1254" t="s">
        <v>1181</v>
      </c>
      <c r="C23" s="1254" t="n">
        <v>12</v>
      </c>
      <c r="D23" s="1255" t="s">
        <v>1182</v>
      </c>
      <c r="E23" s="1254"/>
      <c r="F23" s="1254"/>
      <c r="H23" s="1226" t="n">
        <v>11.75</v>
      </c>
      <c r="I23" s="1265" t="s">
        <v>1183</v>
      </c>
    </row>
    <row r="24" customFormat="false" ht="12.75" hidden="false" customHeight="false" outlineLevel="0" collapsed="false">
      <c r="A24" s="1254" t="s">
        <v>1184</v>
      </c>
      <c r="B24" s="1254" t="s">
        <v>1185</v>
      </c>
      <c r="C24" s="1254" t="n">
        <v>16</v>
      </c>
      <c r="D24" s="1255" t="s">
        <v>1186</v>
      </c>
      <c r="E24" s="1254" t="s">
        <v>1187</v>
      </c>
      <c r="F24" s="1254"/>
      <c r="H24" s="1273" t="n">
        <v>0.8</v>
      </c>
      <c r="I24" s="1265" t="s">
        <v>1188</v>
      </c>
    </row>
    <row r="25" customFormat="false" ht="12.75" hidden="false" customHeight="false" outlineLevel="0" collapsed="false">
      <c r="A25" s="1249"/>
      <c r="B25" s="1249"/>
      <c r="C25" s="1249"/>
      <c r="D25" s="1249"/>
      <c r="E25" s="1249"/>
      <c r="J25" s="1226" t="n">
        <f aca="false">(I26/60)</f>
        <v>7.01832151300236E-005</v>
      </c>
    </row>
    <row r="26" customFormat="false" ht="12.75" hidden="false" customHeight="false" outlineLevel="0" collapsed="false">
      <c r="A26" s="1267" t="s">
        <v>1189</v>
      </c>
      <c r="B26" s="1268"/>
      <c r="C26" s="1253"/>
      <c r="D26" s="1253"/>
      <c r="E26" s="1249"/>
      <c r="F26" s="1249"/>
      <c r="I26" s="1274" t="n">
        <f aca="false">(H22/1000)/(H23/3600*86400)/H24</f>
        <v>0.00421099290780142</v>
      </c>
    </row>
    <row r="27" customFormat="false" ht="12.75" hidden="false" customHeight="false" outlineLevel="0" collapsed="false">
      <c r="A27" s="1254" t="s">
        <v>1190</v>
      </c>
      <c r="B27" s="1254" t="s">
        <v>1175</v>
      </c>
      <c r="C27" s="1254" t="n">
        <v>8</v>
      </c>
      <c r="D27" s="1255" t="s">
        <v>1171</v>
      </c>
      <c r="E27" s="1249"/>
      <c r="F27" s="1249"/>
      <c r="G27" s="1275" t="n">
        <f aca="false">(((H22/1000)/(H23/3600))/60/H24)</f>
        <v>6.06382978723404</v>
      </c>
      <c r="H27" s="1265" t="s">
        <v>1158</v>
      </c>
      <c r="I27" s="1276" t="n">
        <f aca="false">INT(((H22/1000)/(H23/3600))/60/H24)</f>
        <v>6</v>
      </c>
      <c r="J27" s="1265" t="s">
        <v>1191</v>
      </c>
    </row>
    <row r="28" customFormat="false" ht="12.75" hidden="false" customHeight="false" outlineLevel="0" collapsed="false">
      <c r="A28" s="1254" t="s">
        <v>1192</v>
      </c>
      <c r="B28" s="1254" t="s">
        <v>1193</v>
      </c>
      <c r="C28" s="1254" t="n">
        <v>9</v>
      </c>
      <c r="D28" s="1255" t="s">
        <v>1174</v>
      </c>
      <c r="F28" s="1249"/>
      <c r="G28" s="1249"/>
      <c r="I28" s="1277" t="n">
        <f aca="false">(I26-(I27*60))/100/H24</f>
        <v>-4.49994736258865</v>
      </c>
      <c r="J28" s="1265" t="s">
        <v>1194</v>
      </c>
    </row>
    <row r="29" customFormat="false" ht="12.75" hidden="false" customHeight="false" outlineLevel="0" collapsed="false">
      <c r="A29" s="1254" t="s">
        <v>1195</v>
      </c>
      <c r="B29" s="1254" t="s">
        <v>1179</v>
      </c>
      <c r="C29" s="1254" t="n">
        <v>10</v>
      </c>
      <c r="D29" s="1255" t="s">
        <v>1174</v>
      </c>
      <c r="F29" s="1249"/>
      <c r="I29" s="1278" t="n">
        <f aca="false">I27+I28</f>
        <v>1.50005263741135</v>
      </c>
    </row>
    <row r="30" customFormat="false" ht="12.75" hidden="false" customHeight="false" outlineLevel="0" collapsed="false">
      <c r="A30" s="1254" t="s">
        <v>1196</v>
      </c>
      <c r="B30" s="1254" t="s">
        <v>1197</v>
      </c>
      <c r="C30" s="1254" t="n">
        <v>11</v>
      </c>
      <c r="D30" s="1255" t="s">
        <v>1178</v>
      </c>
      <c r="F30" s="1249"/>
    </row>
    <row r="31" customFormat="false" ht="12.75" hidden="false" customHeight="false" outlineLevel="0" collapsed="false">
      <c r="A31" s="1254" t="s">
        <v>1198</v>
      </c>
      <c r="B31" s="1254" t="s">
        <v>1199</v>
      </c>
      <c r="C31" s="1254" t="n">
        <v>11.5</v>
      </c>
      <c r="D31" s="1255" t="s">
        <v>1178</v>
      </c>
      <c r="H31" s="1265" t="s">
        <v>1159</v>
      </c>
      <c r="I31" s="1226" t="n">
        <f aca="false">((H22/1000))/(H21/3600)</f>
        <v>342</v>
      </c>
    </row>
    <row r="32" customFormat="false" ht="12.75" hidden="false" customHeight="false" outlineLevel="0" collapsed="false">
      <c r="A32" s="1254" t="s">
        <v>1200</v>
      </c>
      <c r="B32" s="1254" t="s">
        <v>1201</v>
      </c>
      <c r="C32" s="1254" t="n">
        <v>12.5</v>
      </c>
      <c r="D32" s="1255" t="s">
        <v>1182</v>
      </c>
      <c r="F32" s="1249"/>
    </row>
    <row r="33" customFormat="false" ht="12.75" hidden="false" customHeight="false" outlineLevel="0" collapsed="false">
      <c r="A33" s="1254" t="s">
        <v>1202</v>
      </c>
      <c r="B33" s="1254" t="s">
        <v>1203</v>
      </c>
      <c r="C33" s="1254" t="n">
        <v>13.5</v>
      </c>
      <c r="D33" s="1255" t="s">
        <v>1182</v>
      </c>
      <c r="F33" s="1249"/>
    </row>
    <row r="34" customFormat="false" ht="12.75" hidden="false" customHeight="false" outlineLevel="0" collapsed="false">
      <c r="A34" s="1254" t="s">
        <v>1204</v>
      </c>
      <c r="B34" s="1254" t="s">
        <v>1205</v>
      </c>
      <c r="C34" s="1254" t="n">
        <v>14</v>
      </c>
      <c r="D34" s="1254"/>
      <c r="F34" s="1249"/>
    </row>
    <row r="35" customFormat="false" ht="12.75" hidden="false" customHeight="false" outlineLevel="0" collapsed="false">
      <c r="A35" s="1254" t="s">
        <v>1206</v>
      </c>
      <c r="B35" s="1254" t="s">
        <v>1207</v>
      </c>
      <c r="C35" s="1254" t="n">
        <v>15</v>
      </c>
      <c r="D35" s="1254"/>
      <c r="F35" s="1249"/>
    </row>
    <row r="36" customFormat="false" ht="12.75" hidden="false" customHeight="false" outlineLevel="0" collapsed="false">
      <c r="A36" s="1254" t="s">
        <v>1208</v>
      </c>
      <c r="B36" s="1254" t="s">
        <v>1187</v>
      </c>
      <c r="C36" s="1254" t="n">
        <v>16</v>
      </c>
      <c r="D36" s="1254"/>
      <c r="F36" s="1249"/>
    </row>
    <row r="37" customFormat="false" ht="12.75" hidden="false" customHeight="false" outlineLevel="0" collapsed="false">
      <c r="A37" s="1254" t="s">
        <v>1209</v>
      </c>
      <c r="B37" s="1254" t="s">
        <v>1210</v>
      </c>
      <c r="C37" s="1254" t="n">
        <v>18</v>
      </c>
      <c r="D37" s="1254"/>
      <c r="F37" s="1249"/>
    </row>
    <row r="38" customFormat="false" ht="12.75" hidden="false" customHeight="false" outlineLevel="0" collapsed="false">
      <c r="A38" s="1254" t="s">
        <v>1211</v>
      </c>
      <c r="B38" s="1254" t="s">
        <v>1211</v>
      </c>
      <c r="C38" s="1254" t="n">
        <v>9</v>
      </c>
      <c r="D38" s="1254"/>
      <c r="F38" s="1249"/>
    </row>
    <row r="39" customFormat="false" ht="12.75" hidden="false" customHeight="false" outlineLevel="0" collapsed="false">
      <c r="A39" s="1253"/>
      <c r="B39" s="1269"/>
      <c r="C39" s="1279"/>
      <c r="D39" s="1279"/>
      <c r="E39" s="1269"/>
      <c r="F39" s="1253"/>
      <c r="G39" s="1269"/>
      <c r="H39" s="1269"/>
      <c r="I39" s="1269"/>
      <c r="J39" s="1269"/>
    </row>
    <row r="41" customFormat="false" ht="12.75" hidden="false" customHeight="false" outlineLevel="0" collapsed="false">
      <c r="A41" s="1280" t="s">
        <v>1212</v>
      </c>
      <c r="B41" s="1281"/>
      <c r="C41" s="1281"/>
      <c r="D41" s="1281"/>
    </row>
    <row r="42" customFormat="false" ht="12.75" hidden="false" customHeight="false" outlineLevel="0" collapsed="false">
      <c r="A42" s="1281"/>
      <c r="B42" s="1281"/>
      <c r="C42" s="1281"/>
      <c r="D42" s="1281"/>
    </row>
    <row r="43" customFormat="false" ht="12.75" hidden="false" customHeight="false" outlineLevel="0" collapsed="false">
      <c r="B43" s="1282" t="n">
        <v>100</v>
      </c>
      <c r="C43" s="1281"/>
      <c r="D43" s="1281" t="n">
        <v>0.23427</v>
      </c>
    </row>
    <row r="44" customFormat="false" ht="12.75" hidden="false" customHeight="false" outlineLevel="0" collapsed="false">
      <c r="B44" s="1283" t="n">
        <v>1000</v>
      </c>
      <c r="C44" s="1281"/>
      <c r="D44" s="1281" t="n">
        <v>0.32389</v>
      </c>
    </row>
    <row r="45" customFormat="false" ht="12.75" hidden="false" customHeight="false" outlineLevel="0" collapsed="false">
      <c r="B45" s="1284" t="n">
        <v>1000</v>
      </c>
      <c r="C45" s="1281"/>
      <c r="D45" s="1281" t="n">
        <v>0.32389</v>
      </c>
    </row>
    <row r="46" customFormat="false" ht="12.75" hidden="false" customHeight="false" outlineLevel="0" collapsed="false">
      <c r="A46" s="1281"/>
      <c r="B46" s="1281"/>
      <c r="C46" s="1281"/>
      <c r="D46" s="1281"/>
      <c r="E46" s="1249"/>
      <c r="F46" s="1249"/>
    </row>
    <row r="47" customFormat="false" ht="12.75" hidden="false" customHeight="false" outlineLevel="0" collapsed="false">
      <c r="A47" s="1281" t="s">
        <v>1213</v>
      </c>
      <c r="B47" s="1281"/>
      <c r="C47" s="1281"/>
      <c r="D47" s="1281"/>
      <c r="E47" s="1249"/>
      <c r="F47" s="1249"/>
    </row>
    <row r="48" customFormat="false" ht="12.75" hidden="false" customHeight="false" outlineLevel="0" collapsed="false">
      <c r="A48" s="1281" t="s">
        <v>1214</v>
      </c>
      <c r="B48" s="1281"/>
      <c r="C48" s="1281"/>
      <c r="D48" s="1281"/>
      <c r="E48" s="1249"/>
      <c r="F48" s="1249"/>
    </row>
    <row r="49" customFormat="false" ht="12.75" hidden="false" customHeight="false" outlineLevel="0" collapsed="false">
      <c r="A49" s="1285" t="s">
        <v>1215</v>
      </c>
      <c r="B49" s="1281"/>
      <c r="C49" s="1281"/>
      <c r="D49" s="1281"/>
      <c r="E49" s="1249"/>
      <c r="F49" s="1249"/>
    </row>
    <row r="50" customFormat="false" ht="12.75" hidden="false" customHeight="false" outlineLevel="0" collapsed="false">
      <c r="A50" s="1249"/>
      <c r="B50" s="1249"/>
      <c r="C50" s="1249"/>
      <c r="D50" s="1249"/>
      <c r="E50" s="1249"/>
      <c r="F50" s="1249"/>
    </row>
    <row r="51" customFormat="false" ht="12.75" hidden="false" customHeight="false" outlineLevel="0" collapsed="false">
      <c r="A51" s="1249"/>
      <c r="B51" s="1249"/>
      <c r="C51" s="1249"/>
      <c r="D51" s="1249"/>
      <c r="E51" s="1249"/>
      <c r="F51" s="1249"/>
    </row>
    <row r="52" customFormat="false" ht="12.75" hidden="false" customHeight="false" outlineLevel="0" collapsed="false">
      <c r="A52" s="1249"/>
      <c r="B52" s="1249"/>
      <c r="C52" s="1249"/>
      <c r="D52" s="1249"/>
      <c r="E52" s="1249"/>
      <c r="F52" s="1249"/>
    </row>
    <row r="53" customFormat="false" ht="12.75" hidden="false" customHeight="false" outlineLevel="0" collapsed="false">
      <c r="A53" s="1249"/>
      <c r="B53" s="1249"/>
      <c r="C53" s="1249"/>
      <c r="D53" s="1249"/>
      <c r="E53" s="1249"/>
      <c r="F53" s="1249"/>
    </row>
    <row r="54" customFormat="false" ht="12.75" hidden="false" customHeight="false" outlineLevel="0" collapsed="false">
      <c r="A54" s="1249"/>
      <c r="B54" s="1249"/>
      <c r="C54" s="1249"/>
      <c r="D54" s="1249"/>
      <c r="E54" s="1249"/>
      <c r="F54" s="1249"/>
    </row>
    <row r="55" customFormat="false" ht="12.75" hidden="false" customHeight="false" outlineLevel="0" collapsed="false">
      <c r="A55" s="1249"/>
      <c r="B55" s="1249"/>
      <c r="C55" s="1249"/>
      <c r="D55" s="1249"/>
      <c r="E55" s="1249"/>
      <c r="F55" s="1249"/>
    </row>
    <row r="56" customFormat="false" ht="12.75" hidden="false" customHeight="false" outlineLevel="0" collapsed="false">
      <c r="A56" s="1281"/>
      <c r="B56" s="1281" t="n">
        <v>1</v>
      </c>
      <c r="C56" s="1286" t="s">
        <v>946</v>
      </c>
      <c r="D56" s="1281" t="n">
        <v>426.85</v>
      </c>
      <c r="E56" s="1286" t="s">
        <v>946</v>
      </c>
      <c r="F56" s="1287" t="n">
        <v>0.2</v>
      </c>
      <c r="H56" s="1281"/>
      <c r="I56" s="1286"/>
      <c r="J56" s="1281"/>
    </row>
    <row r="57" customFormat="false" ht="12.75" hidden="false" customHeight="false" outlineLevel="0" collapsed="false">
      <c r="B57" s="1288" t="n">
        <v>1</v>
      </c>
      <c r="C57" s="1286" t="s">
        <v>946</v>
      </c>
      <c r="D57" s="1289" t="n">
        <v>5.05</v>
      </c>
      <c r="E57" s="1286" t="s">
        <v>946</v>
      </c>
      <c r="F57" s="1290" t="n">
        <v>2153</v>
      </c>
      <c r="H57" s="1281"/>
      <c r="I57" s="1281"/>
      <c r="J57" s="1281"/>
    </row>
    <row r="58" customFormat="false" ht="12.75" hidden="false" customHeight="false" outlineLevel="0" collapsed="false">
      <c r="B58" s="1291" t="n">
        <v>1</v>
      </c>
      <c r="C58" s="1286" t="s">
        <v>946</v>
      </c>
      <c r="D58" s="1292" t="n">
        <v>5.05</v>
      </c>
      <c r="E58" s="1286" t="s">
        <v>946</v>
      </c>
      <c r="F58" s="1293" t="n">
        <v>2153</v>
      </c>
      <c r="H58" s="1281"/>
      <c r="I58" s="1281"/>
      <c r="J58" s="1281"/>
    </row>
  </sheetData>
  <mergeCells count="2">
    <mergeCell ref="G4:I4"/>
    <mergeCell ref="G14:H14"/>
  </mergeCells>
  <printOptions headings="false" gridLines="false" gridLinesSet="true" horizontalCentered="false" verticalCentered="false"/>
  <pageMargins left="0.779861111111111" right="0.747916666666667" top="0.8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ódulo6.Ayuda">
                <anchor moveWithCells="true" sizeWithCells="false">
                  <from>
                    <xdr:col>0</xdr:col>
                    <xdr:colOff>45360</xdr:colOff>
                    <xdr:row>1</xdr:row>
                    <xdr:rowOff>47520</xdr:rowOff>
                  </from>
                  <to>
                    <xdr:col>1</xdr:col>
                    <xdr:colOff>-439560</xdr:colOff>
                    <xdr:row>2</xdr:row>
                    <xdr:rowOff>57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7"/>
  <sheetViews>
    <sheetView showFormulas="false" showGridLines="false" showRowColHeaders="true" showZeros="true" rightToLeft="false" tabSelected="false" showOutlineSymbols="true" defaultGridColor="true" view="normal" topLeftCell="A21" colorId="64" zoomScale="150" zoomScaleNormal="150" zoomScalePageLayoutView="100" workbookViewId="0">
      <selection pane="topLeft" activeCell="G28" activeCellId="0" sqref="G28"/>
    </sheetView>
  </sheetViews>
  <sheetFormatPr defaultColWidth="7.265625" defaultRowHeight="12.75" zeroHeight="false" outlineLevelRow="0" outlineLevelCol="0"/>
  <cols>
    <col collapsed="false" customWidth="true" hidden="false" outlineLevel="0" max="1" min="1" style="362" width="15.99"/>
    <col collapsed="false" customWidth="true" hidden="false" outlineLevel="0" max="21" min="2" style="362" width="3.63"/>
    <col collapsed="false" customWidth="true" hidden="false" outlineLevel="0" max="41" min="22" style="362" width="2.99"/>
    <col collapsed="false" customWidth="false" hidden="false" outlineLevel="0" max="257" min="42" style="362" width="7.26"/>
  </cols>
  <sheetData>
    <row r="1" customFormat="false" ht="8.25" hidden="false" customHeight="true" outlineLevel="0" collapsed="false">
      <c r="A1" s="363"/>
      <c r="B1" s="364"/>
      <c r="C1" s="364"/>
      <c r="D1" s="364"/>
      <c r="E1" s="365"/>
      <c r="F1" s="364"/>
      <c r="G1" s="364"/>
      <c r="H1" s="364"/>
      <c r="I1" s="364"/>
      <c r="J1" s="364"/>
      <c r="K1" s="364"/>
      <c r="L1" s="364"/>
      <c r="M1" s="364"/>
      <c r="N1" s="364"/>
      <c r="O1" s="364"/>
      <c r="P1" s="364"/>
      <c r="Q1" s="364"/>
      <c r="R1" s="364"/>
      <c r="S1" s="364"/>
      <c r="T1" s="364"/>
      <c r="U1" s="366"/>
    </row>
    <row r="2" customFormat="false" ht="22.5" hidden="false" customHeight="true" outlineLevel="0" collapsed="false">
      <c r="A2" s="367" t="s">
        <v>222</v>
      </c>
      <c r="B2" s="367"/>
      <c r="C2" s="367"/>
      <c r="D2" s="367"/>
      <c r="E2" s="367"/>
      <c r="F2" s="367"/>
      <c r="G2" s="367"/>
      <c r="H2" s="367"/>
      <c r="I2" s="367"/>
      <c r="J2" s="367"/>
      <c r="K2" s="367"/>
      <c r="L2" s="367"/>
      <c r="M2" s="367"/>
      <c r="N2" s="367"/>
      <c r="O2" s="367"/>
      <c r="P2" s="367"/>
      <c r="Q2" s="367"/>
      <c r="R2" s="367"/>
      <c r="S2" s="367"/>
      <c r="T2" s="367"/>
      <c r="U2" s="367"/>
    </row>
    <row r="3" customFormat="false" ht="15.75" hidden="false" customHeight="false" outlineLevel="0" collapsed="false">
      <c r="A3" s="368"/>
      <c r="B3" s="369" t="s">
        <v>223</v>
      </c>
      <c r="C3" s="370"/>
      <c r="D3" s="371" t="str">
        <f aca="false">Macrociclo1Estandard!D12</f>
        <v>F N Costa Rica</v>
      </c>
      <c r="E3" s="371"/>
      <c r="F3" s="372"/>
      <c r="G3" s="372"/>
      <c r="H3" s="373"/>
      <c r="I3" s="373"/>
      <c r="J3" s="373"/>
      <c r="K3" s="373"/>
      <c r="L3" s="373"/>
      <c r="M3" s="369" t="s">
        <v>224</v>
      </c>
      <c r="N3" s="371"/>
      <c r="O3" s="371" t="str">
        <f aca="false">Portada!M29</f>
        <v>C Nacional</v>
      </c>
      <c r="P3" s="371"/>
      <c r="Q3" s="372"/>
      <c r="R3" s="372"/>
      <c r="S3" s="373"/>
      <c r="T3" s="373"/>
      <c r="U3" s="374"/>
    </row>
    <row r="4" customFormat="false" ht="15.75" hidden="false" customHeight="false" outlineLevel="0" collapsed="false">
      <c r="A4" s="368"/>
      <c r="B4" s="369" t="s">
        <v>225</v>
      </c>
      <c r="C4" s="372"/>
      <c r="D4" s="369" t="str">
        <f aca="false">Portada!M31</f>
        <v>Jaume A. Mirallas</v>
      </c>
      <c r="E4" s="371"/>
      <c r="F4" s="372"/>
      <c r="G4" s="373"/>
      <c r="H4" s="373"/>
      <c r="I4" s="373"/>
      <c r="J4" s="373"/>
      <c r="K4" s="373"/>
      <c r="L4" s="373"/>
      <c r="M4" s="369" t="s">
        <v>226</v>
      </c>
      <c r="N4" s="371"/>
      <c r="O4" s="369" t="n">
        <f aca="false">Macrociclo1Estandard!J6</f>
        <v>1</v>
      </c>
      <c r="P4" s="371"/>
      <c r="Q4" s="372"/>
      <c r="R4" s="372"/>
      <c r="S4" s="373"/>
      <c r="T4" s="373"/>
      <c r="U4" s="374"/>
    </row>
    <row r="5" customFormat="false" ht="15.75" hidden="false" customHeight="true" outlineLevel="0" collapsed="false">
      <c r="A5" s="375"/>
      <c r="B5" s="376" t="s">
        <v>227</v>
      </c>
      <c r="C5" s="377"/>
      <c r="D5" s="378" t="str">
        <f aca="false">Portada!M32</f>
        <v>Jaume A. Mirallas</v>
      </c>
      <c r="E5" s="379"/>
      <c r="F5" s="377"/>
      <c r="G5" s="377"/>
      <c r="H5" s="380"/>
      <c r="I5" s="380"/>
      <c r="J5" s="380"/>
      <c r="K5" s="380"/>
      <c r="L5" s="380"/>
      <c r="M5" s="378" t="s">
        <v>228</v>
      </c>
      <c r="N5" s="379"/>
      <c r="O5" s="381" t="n">
        <f aca="false">PlanBD!C2</f>
        <v>37949</v>
      </c>
      <c r="P5" s="381"/>
      <c r="Q5" s="381" t="n">
        <f aca="false">PlanBD!D22</f>
        <v>38095</v>
      </c>
      <c r="R5" s="381"/>
      <c r="S5" s="373"/>
      <c r="T5" s="380"/>
      <c r="U5" s="382"/>
    </row>
    <row r="6" customFormat="false" ht="15.75" hidden="false" customHeight="true" outlineLevel="0" collapsed="false">
      <c r="A6" s="375"/>
      <c r="B6" s="380"/>
      <c r="C6" s="380"/>
      <c r="D6" s="383"/>
      <c r="E6" s="380"/>
      <c r="F6" s="380"/>
      <c r="G6" s="380"/>
      <c r="H6" s="380"/>
      <c r="I6" s="380"/>
      <c r="J6" s="380"/>
      <c r="K6" s="380"/>
      <c r="L6" s="380"/>
      <c r="M6" s="380"/>
      <c r="N6" s="380"/>
      <c r="O6" s="380"/>
      <c r="P6" s="380"/>
      <c r="Q6" s="380"/>
      <c r="R6" s="380"/>
      <c r="S6" s="380"/>
      <c r="T6" s="380"/>
      <c r="U6" s="382"/>
    </row>
    <row r="7" customFormat="false" ht="14.45" hidden="false" customHeight="true" outlineLevel="0" collapsed="false">
      <c r="A7" s="384" t="s">
        <v>54</v>
      </c>
      <c r="B7" s="385" t="n">
        <f aca="false">Macrociclo1Estandard!AA6</f>
        <v>1</v>
      </c>
      <c r="C7" s="385"/>
      <c r="D7" s="385"/>
      <c r="E7" s="385"/>
      <c r="F7" s="385"/>
      <c r="G7" s="385"/>
      <c r="H7" s="385"/>
      <c r="I7" s="385"/>
      <c r="J7" s="385"/>
      <c r="K7" s="385"/>
      <c r="L7" s="385"/>
      <c r="M7" s="385"/>
      <c r="N7" s="385"/>
      <c r="O7" s="385"/>
      <c r="P7" s="385"/>
      <c r="Q7" s="385"/>
      <c r="R7" s="385"/>
      <c r="S7" s="385"/>
      <c r="T7" s="385"/>
      <c r="U7" s="385"/>
    </row>
    <row r="8" customFormat="false" ht="14.45" hidden="false" customHeight="true" outlineLevel="0" collapsed="false">
      <c r="A8" s="384" t="s">
        <v>229</v>
      </c>
      <c r="B8" s="385" t="str">
        <f aca="false">PlanBD!F3</f>
        <v>Preparación</v>
      </c>
      <c r="C8" s="385"/>
      <c r="D8" s="385"/>
      <c r="E8" s="385"/>
      <c r="F8" s="385"/>
      <c r="G8" s="385"/>
      <c r="H8" s="385"/>
      <c r="I8" s="385"/>
      <c r="J8" s="385"/>
      <c r="K8" s="385"/>
      <c r="L8" s="385"/>
      <c r="M8" s="385"/>
      <c r="N8" s="385"/>
      <c r="O8" s="385"/>
      <c r="P8" s="385"/>
      <c r="Q8" s="385" t="str">
        <f aca="false">PlanBD!F17</f>
        <v>Competición</v>
      </c>
      <c r="R8" s="385"/>
      <c r="S8" s="385"/>
      <c r="T8" s="385"/>
      <c r="U8" s="385"/>
    </row>
    <row r="9" customFormat="false" ht="14.45" hidden="false" customHeight="true" outlineLevel="0" collapsed="false">
      <c r="A9" s="384" t="s">
        <v>230</v>
      </c>
      <c r="B9" s="386" t="str">
        <f aca="false">PlanBD!G3</f>
        <v>General I</v>
      </c>
      <c r="C9" s="386"/>
      <c r="D9" s="386"/>
      <c r="E9" s="386"/>
      <c r="F9" s="386" t="str">
        <f aca="false">PlanBD!G6</f>
        <v>General II</v>
      </c>
      <c r="G9" s="386"/>
      <c r="H9" s="386"/>
      <c r="I9" s="386" t="str">
        <f aca="false">PlanBD!G9</f>
        <v>Específica I</v>
      </c>
      <c r="J9" s="386"/>
      <c r="K9" s="386"/>
      <c r="L9" s="386"/>
      <c r="M9" s="386" t="str">
        <f aca="false">PlanBD!G13</f>
        <v>Específica II</v>
      </c>
      <c r="N9" s="386"/>
      <c r="O9" s="386"/>
      <c r="P9" s="386"/>
      <c r="Q9" s="387" t="s">
        <v>231</v>
      </c>
      <c r="R9" s="387"/>
      <c r="S9" s="387" t="s">
        <v>232</v>
      </c>
      <c r="T9" s="387" t="s">
        <v>233</v>
      </c>
      <c r="U9" s="387" t="s">
        <v>234</v>
      </c>
      <c r="V9" s="388"/>
    </row>
    <row r="10" customFormat="false" ht="14.45" hidden="false" customHeight="true" outlineLevel="0" collapsed="false">
      <c r="A10" s="389" t="s">
        <v>235</v>
      </c>
      <c r="B10" s="390" t="n">
        <f aca="false">PlanBD!C2</f>
        <v>37949</v>
      </c>
      <c r="C10" s="390"/>
      <c r="D10" s="390"/>
      <c r="E10" s="390"/>
      <c r="F10" s="391" t="s">
        <v>236</v>
      </c>
      <c r="G10" s="391"/>
      <c r="H10" s="391"/>
      <c r="I10" s="391"/>
      <c r="J10" s="391" t="s">
        <v>237</v>
      </c>
      <c r="K10" s="391"/>
      <c r="L10" s="391"/>
      <c r="M10" s="391"/>
      <c r="N10" s="391" t="s">
        <v>238</v>
      </c>
      <c r="O10" s="391"/>
      <c r="P10" s="391"/>
      <c r="Q10" s="391"/>
      <c r="R10" s="391" t="s">
        <v>239</v>
      </c>
      <c r="S10" s="391"/>
      <c r="T10" s="391"/>
      <c r="U10" s="391"/>
    </row>
    <row r="11" customFormat="false" ht="14.45" hidden="false" customHeight="true" outlineLevel="0" collapsed="false">
      <c r="A11" s="389" t="s">
        <v>240</v>
      </c>
      <c r="B11" s="392" t="n">
        <f aca="false">PlanBD!A2</f>
        <v>1</v>
      </c>
      <c r="C11" s="392" t="n">
        <f aca="false">PlanBD!A3</f>
        <v>2</v>
      </c>
      <c r="D11" s="392" t="n">
        <f aca="false">PlanBD!A4</f>
        <v>3</v>
      </c>
      <c r="E11" s="392" t="n">
        <f aca="false">PlanBD!A5</f>
        <v>4</v>
      </c>
      <c r="F11" s="392" t="n">
        <f aca="false">PlanBD!A6</f>
        <v>5</v>
      </c>
      <c r="G11" s="392" t="n">
        <f aca="false">PlanBD!A7</f>
        <v>6</v>
      </c>
      <c r="H11" s="392" t="n">
        <f aca="false">PlanBD!A8</f>
        <v>7</v>
      </c>
      <c r="I11" s="392" t="n">
        <f aca="false">PlanBD!A9</f>
        <v>8</v>
      </c>
      <c r="J11" s="392" t="n">
        <f aca="false">PlanBD!A10</f>
        <v>9</v>
      </c>
      <c r="K11" s="392" t="n">
        <f aca="false">PlanBD!A11</f>
        <v>10</v>
      </c>
      <c r="L11" s="392" t="n">
        <f aca="false">PlanBD!A12</f>
        <v>11</v>
      </c>
      <c r="M11" s="392" t="n">
        <f aca="false">PlanBD!A13</f>
        <v>12</v>
      </c>
      <c r="N11" s="392" t="n">
        <f aca="false">PlanBD!A14</f>
        <v>13</v>
      </c>
      <c r="O11" s="392" t="n">
        <f aca="false">PlanBD!A15</f>
        <v>14</v>
      </c>
      <c r="P11" s="392" t="n">
        <f aca="false">PlanBD!A16</f>
        <v>15</v>
      </c>
      <c r="Q11" s="392" t="n">
        <f aca="false">PlanBD!A17</f>
        <v>16</v>
      </c>
      <c r="R11" s="392" t="n">
        <f aca="false">PlanBD!A18</f>
        <v>17</v>
      </c>
      <c r="S11" s="392" t="n">
        <f aca="false">PlanBD!A19</f>
        <v>18</v>
      </c>
      <c r="T11" s="392" t="n">
        <f aca="false">PlanBD!A20</f>
        <v>19</v>
      </c>
      <c r="U11" s="392" t="n">
        <f aca="false">PlanBD!A21</f>
        <v>20</v>
      </c>
    </row>
    <row r="12" customFormat="false" ht="14.45" hidden="false" customHeight="true" outlineLevel="0" collapsed="false">
      <c r="A12" s="389" t="s">
        <v>87</v>
      </c>
      <c r="B12" s="393" t="n">
        <f aca="false">PlanBD!C2</f>
        <v>37949</v>
      </c>
      <c r="C12" s="393" t="n">
        <f aca="false">B12+7</f>
        <v>37956</v>
      </c>
      <c r="D12" s="393" t="n">
        <f aca="false">C12+7</f>
        <v>37963</v>
      </c>
      <c r="E12" s="393" t="n">
        <f aca="false">D12+7</f>
        <v>37970</v>
      </c>
      <c r="F12" s="393" t="n">
        <f aca="false">E12+7</f>
        <v>37977</v>
      </c>
      <c r="G12" s="393" t="n">
        <f aca="false">F12+7</f>
        <v>37984</v>
      </c>
      <c r="H12" s="393" t="n">
        <f aca="false">G12+7</f>
        <v>37991</v>
      </c>
      <c r="I12" s="393" t="n">
        <f aca="false">H12+7</f>
        <v>37998</v>
      </c>
      <c r="J12" s="393" t="n">
        <f aca="false">I12+7</f>
        <v>38005</v>
      </c>
      <c r="K12" s="393" t="n">
        <f aca="false">J12+7</f>
        <v>38012</v>
      </c>
      <c r="L12" s="393" t="n">
        <f aca="false">K12+7</f>
        <v>38019</v>
      </c>
      <c r="M12" s="393" t="n">
        <f aca="false">L12+7</f>
        <v>38026</v>
      </c>
      <c r="N12" s="393" t="n">
        <f aca="false">M12+7</f>
        <v>38033</v>
      </c>
      <c r="O12" s="393" t="n">
        <f aca="false">N12+7</f>
        <v>38040</v>
      </c>
      <c r="P12" s="393" t="n">
        <f aca="false">O12+7</f>
        <v>38047</v>
      </c>
      <c r="Q12" s="393" t="n">
        <f aca="false">P12+7</f>
        <v>38054</v>
      </c>
      <c r="R12" s="393" t="n">
        <f aca="false">Q12+7</f>
        <v>38061</v>
      </c>
      <c r="S12" s="393" t="n">
        <f aca="false">R12+7</f>
        <v>38068</v>
      </c>
      <c r="T12" s="393" t="n">
        <f aca="false">S12+7</f>
        <v>38075</v>
      </c>
      <c r="U12" s="393" t="n">
        <f aca="false">T12+7</f>
        <v>38082</v>
      </c>
    </row>
    <row r="13" customFormat="false" ht="14.45" hidden="false" customHeight="true" outlineLevel="0" collapsed="false">
      <c r="A13" s="389" t="s">
        <v>241</v>
      </c>
      <c r="B13" s="393" t="n">
        <f aca="false">B12+6</f>
        <v>37955</v>
      </c>
      <c r="C13" s="393" t="n">
        <f aca="false">C12+6</f>
        <v>37962</v>
      </c>
      <c r="D13" s="393" t="n">
        <f aca="false">D12+6</f>
        <v>37969</v>
      </c>
      <c r="E13" s="393" t="n">
        <f aca="false">E12+6</f>
        <v>37976</v>
      </c>
      <c r="F13" s="393" t="n">
        <f aca="false">F12+6</f>
        <v>37983</v>
      </c>
      <c r="G13" s="393" t="n">
        <f aca="false">G12+6</f>
        <v>37990</v>
      </c>
      <c r="H13" s="393" t="n">
        <f aca="false">H12+6</f>
        <v>37997</v>
      </c>
      <c r="I13" s="393" t="n">
        <f aca="false">I12+6</f>
        <v>38004</v>
      </c>
      <c r="J13" s="393" t="n">
        <f aca="false">J12+6</f>
        <v>38011</v>
      </c>
      <c r="K13" s="393" t="n">
        <f aca="false">K12+6</f>
        <v>38018</v>
      </c>
      <c r="L13" s="393" t="n">
        <f aca="false">L12+6</f>
        <v>38025</v>
      </c>
      <c r="M13" s="393" t="n">
        <f aca="false">M12+6</f>
        <v>38032</v>
      </c>
      <c r="N13" s="393" t="n">
        <f aca="false">N12+6</f>
        <v>38039</v>
      </c>
      <c r="O13" s="393" t="n">
        <f aca="false">O12+6</f>
        <v>38046</v>
      </c>
      <c r="P13" s="393" t="n">
        <f aca="false">P12+6</f>
        <v>38053</v>
      </c>
      <c r="Q13" s="393" t="n">
        <f aca="false">Q12+6</f>
        <v>38060</v>
      </c>
      <c r="R13" s="393" t="n">
        <f aca="false">R12+6</f>
        <v>38067</v>
      </c>
      <c r="S13" s="393" t="n">
        <f aca="false">S12+6</f>
        <v>38074</v>
      </c>
      <c r="T13" s="393" t="n">
        <f aca="false">T12+6</f>
        <v>38081</v>
      </c>
      <c r="U13" s="393" t="n">
        <f aca="false">U12+6</f>
        <v>38088</v>
      </c>
    </row>
    <row r="14" customFormat="false" ht="14.45" hidden="false" customHeight="true" outlineLevel="0" collapsed="false">
      <c r="A14" s="394" t="s">
        <v>96</v>
      </c>
      <c r="B14" s="395" t="n">
        <f aca="false">COUNTA(PlanBD!$CN2,PlanBD!$CR2,PlanBD!$CV2,PlanBD!$CZ2,PlanBD!$DD2,PlanBD!$DH2,PlanBD!$DL2,PlanBD!$DP2,PlanBD!$DT2,PlanBD!$DX2,PlanBD!$EB2,PlanBD!$EF2)</f>
        <v>10</v>
      </c>
      <c r="C14" s="395" t="n">
        <f aca="false">COUNTA(PlanBD!$CN3,PlanBD!$CR3,PlanBD!$CV3,PlanBD!$CZ3,PlanBD!$DD3,PlanBD!$DH3,PlanBD!$DL3,PlanBD!$DP3,PlanBD!$DT3,PlanBD!$DX3,PlanBD!$EB3,PlanBD!$EF3)</f>
        <v>11</v>
      </c>
      <c r="D14" s="395" t="n">
        <f aca="false">COUNTA(PlanBD!$CN4,PlanBD!$CR4,PlanBD!$CV4,PlanBD!$CZ4,PlanBD!$DD4,PlanBD!$DH4,PlanBD!$DL4,PlanBD!$DP4,PlanBD!$DT4,PlanBD!$DX4,PlanBD!$EB4,PlanBD!$EF4)</f>
        <v>11</v>
      </c>
      <c r="E14" s="395" t="n">
        <f aca="false">COUNTA(PlanBD!$CN5,PlanBD!$CR5,PlanBD!$CV5,PlanBD!$CZ5,PlanBD!$DD5,PlanBD!$DH5,PlanBD!$DL5,PlanBD!$DP5,PlanBD!$DT5,PlanBD!$DX5,PlanBD!$EB5,PlanBD!$EF5)</f>
        <v>11</v>
      </c>
      <c r="F14" s="395" t="n">
        <f aca="false">COUNTA(PlanBD!$CN6,PlanBD!$CR6,PlanBD!$CV6,PlanBD!$CZ6,PlanBD!$DD6,PlanBD!$DH6,PlanBD!$DL6,PlanBD!$DP6,PlanBD!$DT6,PlanBD!$DX6,PlanBD!$EB6,PlanBD!$EF6)</f>
        <v>11</v>
      </c>
      <c r="G14" s="395" t="n">
        <f aca="false">COUNTA(PlanBD!$CN7,PlanBD!$CR7,PlanBD!$CV7,PlanBD!$CZ7,PlanBD!$DD7,PlanBD!$DH7,PlanBD!$DL7,PlanBD!$DP7,PlanBD!$DT7,PlanBD!$DX7,PlanBD!$EB7,PlanBD!$EF7)</f>
        <v>11</v>
      </c>
      <c r="H14" s="395" t="n">
        <f aca="false">COUNTA(PlanBD!$CN8,PlanBD!$CR8,PlanBD!$CV8,PlanBD!$CZ8,PlanBD!$DD8,PlanBD!$DH8,PlanBD!$DL8,PlanBD!$DP8,PlanBD!$DT8,PlanBD!$DX8,PlanBD!$EB8,PlanBD!$EF8)</f>
        <v>11</v>
      </c>
      <c r="I14" s="395" t="n">
        <f aca="false">COUNTA(PlanBD!$CN9,PlanBD!$CR9,PlanBD!$CV9,PlanBD!$CZ9,PlanBD!$DD9,PlanBD!$DH9,PlanBD!$DL9,PlanBD!$DP9,PlanBD!$DT9,PlanBD!$DX9,PlanBD!$EB9,PlanBD!$EF9)</f>
        <v>11</v>
      </c>
      <c r="J14" s="395" t="n">
        <f aca="false">COUNTA(PlanBD!$CN10,PlanBD!$CR10,PlanBD!$CV10,PlanBD!$CZ10,PlanBD!$DD10,PlanBD!$DH10,PlanBD!$DL10,PlanBD!$DP10,PlanBD!$DT10,PlanBD!$DX10,PlanBD!$EB10,PlanBD!$EF10)</f>
        <v>11</v>
      </c>
      <c r="K14" s="395" t="n">
        <f aca="false">COUNTA(PlanBD!$CN11,PlanBD!$CR11,PlanBD!$CV11,PlanBD!$CZ11,PlanBD!$DD11,PlanBD!$DH11,PlanBD!$DL11,PlanBD!$DP11,PlanBD!$DT11,PlanBD!$DX11,PlanBD!$EB11,PlanBD!$EF11)</f>
        <v>11</v>
      </c>
      <c r="L14" s="395" t="n">
        <f aca="false">COUNTA(PlanBD!$CN12,PlanBD!$CR12,PlanBD!$CV12,PlanBD!$CZ12,PlanBD!$DD12,PlanBD!$DH12,PlanBD!$DL12,PlanBD!$DP12,PlanBD!$DT12,PlanBD!$DX12,PlanBD!$EB12,PlanBD!$EF12)</f>
        <v>11</v>
      </c>
      <c r="M14" s="395" t="n">
        <f aca="false">COUNTA(PlanBD!$CN13,PlanBD!$CR13,PlanBD!$CV13,PlanBD!$CZ13,PlanBD!$DD13,PlanBD!$DH13,PlanBD!$DL13,PlanBD!$DP13,PlanBD!$DT13,PlanBD!$DX13,PlanBD!$EB13,PlanBD!$EF13)</f>
        <v>11</v>
      </c>
      <c r="N14" s="395" t="n">
        <f aca="false">COUNTA(PlanBD!$CN14,PlanBD!$CR14,PlanBD!$CV14,PlanBD!$CZ14,PlanBD!$DD14,PlanBD!$DH14,PlanBD!$DL14,PlanBD!$DP14,PlanBD!$DT14,PlanBD!$DX14,PlanBD!$EB14,PlanBD!$EF14)</f>
        <v>11</v>
      </c>
      <c r="O14" s="395" t="n">
        <f aca="false">COUNTA(PlanBD!$CN15,PlanBD!$CR15,PlanBD!$CV15,PlanBD!$CZ15,PlanBD!$DD15,PlanBD!$DH15,PlanBD!$DL15,PlanBD!$DP15,PlanBD!$DT15,PlanBD!$DX15,PlanBD!$EB15,PlanBD!$EF15)</f>
        <v>11</v>
      </c>
      <c r="P14" s="395" t="n">
        <f aca="false">COUNTA(PlanBD!$CN16,PlanBD!$CR16,PlanBD!$CV16,PlanBD!$CZ16,PlanBD!$DD16,PlanBD!$DH16,PlanBD!$DL16,PlanBD!$DP16,PlanBD!$DT16,PlanBD!$DX16,PlanBD!$EB16,PlanBD!$EF16)</f>
        <v>11</v>
      </c>
      <c r="Q14" s="395" t="n">
        <f aca="false">COUNTA(PlanBD!$CN17,PlanBD!$CR17,PlanBD!$CV17,PlanBD!$CZ17,PlanBD!$DD17,PlanBD!$DH17,PlanBD!$DL17,PlanBD!$DP17,PlanBD!$DT17,PlanBD!$DX17,PlanBD!$EB17,PlanBD!$EF17)</f>
        <v>12</v>
      </c>
      <c r="R14" s="395" t="n">
        <f aca="false">COUNTA(PlanBD!$CN18,PlanBD!$CR18,PlanBD!$CV18,PlanBD!$CZ18,PlanBD!$DD18,PlanBD!$DH18,PlanBD!$DL18,PlanBD!$DP18,PlanBD!$DT18,PlanBD!$DX18,PlanBD!$EB18,PlanBD!$EF18)</f>
        <v>11</v>
      </c>
      <c r="S14" s="395" t="n">
        <f aca="false">COUNTA(PlanBD!$CN19,PlanBD!$CR19,PlanBD!$CV19,PlanBD!$CZ19,PlanBD!$DD19,PlanBD!$DH19,PlanBD!$DL19,PlanBD!$DP19,PlanBD!$DT19,PlanBD!$DX19,PlanBD!$EB19,PlanBD!$EF19)</f>
        <v>12</v>
      </c>
      <c r="T14" s="395" t="n">
        <f aca="false">COUNTA(PlanBD!$CN20,PlanBD!$CR20,PlanBD!$CV20,PlanBD!$CZ20,PlanBD!$DD20,PlanBD!$DH20,PlanBD!$DL20,PlanBD!$DP20,PlanBD!$DT20,PlanBD!$DX20,PlanBD!$EB20,PlanBD!$EF20)</f>
        <v>12</v>
      </c>
      <c r="U14" s="395" t="n">
        <f aca="false">COUNTA(PlanBD!$CN21,PlanBD!$CR21,PlanBD!$CV21,PlanBD!$CZ21,PlanBD!$DD21,PlanBD!$DH21,PlanBD!$DL21,PlanBD!$DP21,PlanBD!$DT21,PlanBD!$DX21,PlanBD!$EB21,PlanBD!$EF21)</f>
        <v>8</v>
      </c>
    </row>
    <row r="15" customFormat="false" ht="14.45" hidden="false" customHeight="true" outlineLevel="0" collapsed="false">
      <c r="A15" s="396" t="s">
        <v>242</v>
      </c>
      <c r="B15" s="397" t="s">
        <v>243</v>
      </c>
      <c r="C15" s="397"/>
      <c r="D15" s="397"/>
      <c r="E15" s="397"/>
      <c r="F15" s="397" t="s">
        <v>243</v>
      </c>
      <c r="G15" s="397"/>
      <c r="H15" s="397"/>
      <c r="I15" s="397"/>
      <c r="J15" s="397" t="s">
        <v>243</v>
      </c>
      <c r="K15" s="397"/>
      <c r="L15" s="397"/>
      <c r="M15" s="397" t="s">
        <v>243</v>
      </c>
      <c r="N15" s="397"/>
      <c r="O15" s="397"/>
      <c r="P15" s="397"/>
      <c r="Q15" s="397"/>
      <c r="R15" s="397"/>
      <c r="S15" s="397"/>
      <c r="T15" s="397"/>
      <c r="U15" s="397"/>
      <c r="V15" s="398"/>
      <c r="W15" s="398"/>
      <c r="X15" s="398"/>
      <c r="Y15" s="398"/>
      <c r="Z15" s="398"/>
      <c r="AA15" s="398"/>
      <c r="AB15" s="398"/>
      <c r="AC15" s="398"/>
      <c r="AD15" s="398"/>
      <c r="AE15" s="398"/>
      <c r="AF15" s="398"/>
      <c r="AG15" s="398"/>
      <c r="AH15" s="398"/>
      <c r="AI15" s="398"/>
      <c r="AJ15" s="398"/>
      <c r="AK15" s="398"/>
      <c r="AL15" s="398"/>
      <c r="AM15" s="398"/>
    </row>
    <row r="16" customFormat="false" ht="14.45" hidden="false" customHeight="true" outlineLevel="0" collapsed="false">
      <c r="A16" s="396" t="s">
        <v>244</v>
      </c>
      <c r="B16" s="397" t="s">
        <v>245</v>
      </c>
      <c r="C16" s="397"/>
      <c r="D16" s="397"/>
      <c r="E16" s="397"/>
      <c r="F16" s="397"/>
      <c r="G16" s="397"/>
      <c r="H16" s="397"/>
      <c r="I16" s="397"/>
      <c r="J16" s="397"/>
      <c r="K16" s="397"/>
      <c r="L16" s="397"/>
      <c r="M16" s="397" t="s">
        <v>245</v>
      </c>
      <c r="N16" s="397"/>
      <c r="O16" s="397"/>
      <c r="P16" s="397"/>
      <c r="Q16" s="397"/>
      <c r="R16" s="397"/>
      <c r="S16" s="397"/>
      <c r="T16" s="397"/>
      <c r="U16" s="397"/>
      <c r="V16" s="398"/>
      <c r="W16" s="398"/>
      <c r="X16" s="398"/>
      <c r="Y16" s="398"/>
      <c r="Z16" s="398"/>
      <c r="AA16" s="398"/>
      <c r="AB16" s="398"/>
      <c r="AC16" s="398"/>
      <c r="AD16" s="398"/>
      <c r="AE16" s="398"/>
      <c r="AF16" s="398"/>
      <c r="AG16" s="398"/>
      <c r="AH16" s="398"/>
      <c r="AI16" s="398"/>
      <c r="AJ16" s="398"/>
      <c r="AK16" s="398"/>
      <c r="AL16" s="398"/>
      <c r="AM16" s="398"/>
    </row>
    <row r="17" customFormat="false" ht="14.45" hidden="false" customHeight="true" outlineLevel="0" collapsed="false">
      <c r="A17" s="396" t="s">
        <v>246</v>
      </c>
      <c r="B17" s="397" t="s">
        <v>247</v>
      </c>
      <c r="C17" s="397"/>
      <c r="D17" s="397"/>
      <c r="E17" s="397"/>
      <c r="F17" s="397" t="s">
        <v>247</v>
      </c>
      <c r="G17" s="397"/>
      <c r="H17" s="397"/>
      <c r="I17" s="397"/>
      <c r="J17" s="397" t="s">
        <v>247</v>
      </c>
      <c r="K17" s="397"/>
      <c r="L17" s="397"/>
      <c r="M17" s="397" t="s">
        <v>247</v>
      </c>
      <c r="N17" s="397"/>
      <c r="O17" s="397"/>
      <c r="P17" s="397"/>
      <c r="Q17" s="397" t="s">
        <v>247</v>
      </c>
      <c r="R17" s="397"/>
      <c r="S17" s="397"/>
      <c r="T17" s="397" t="s">
        <v>247</v>
      </c>
      <c r="U17" s="397"/>
      <c r="V17" s="398"/>
      <c r="W17" s="398"/>
      <c r="X17" s="398"/>
      <c r="Y17" s="398"/>
      <c r="Z17" s="398"/>
      <c r="AA17" s="398"/>
      <c r="AB17" s="398"/>
      <c r="AC17" s="398"/>
      <c r="AD17" s="398"/>
      <c r="AE17" s="398"/>
      <c r="AF17" s="398"/>
      <c r="AG17" s="398"/>
      <c r="AH17" s="398"/>
      <c r="AI17" s="398"/>
      <c r="AJ17" s="398"/>
      <c r="AK17" s="398"/>
      <c r="AL17" s="398"/>
      <c r="AM17" s="398"/>
    </row>
    <row r="18" customFormat="false" ht="14.45" hidden="false" customHeight="true" outlineLevel="0" collapsed="false">
      <c r="A18" s="396" t="s">
        <v>248</v>
      </c>
      <c r="B18" s="397"/>
      <c r="C18" s="397"/>
      <c r="D18" s="397"/>
      <c r="E18" s="397"/>
      <c r="F18" s="397"/>
      <c r="G18" s="397"/>
      <c r="H18" s="397"/>
      <c r="I18" s="397"/>
      <c r="J18" s="397"/>
      <c r="K18" s="397"/>
      <c r="L18" s="397" t="n">
        <v>2</v>
      </c>
      <c r="M18" s="397"/>
      <c r="N18" s="397"/>
      <c r="O18" s="397" t="n">
        <v>2</v>
      </c>
      <c r="P18" s="397"/>
      <c r="Q18" s="397"/>
      <c r="R18" s="397"/>
      <c r="S18" s="397"/>
      <c r="T18" s="397"/>
      <c r="U18" s="397"/>
      <c r="V18" s="398"/>
      <c r="W18" s="398"/>
      <c r="X18" s="398"/>
      <c r="Y18" s="398"/>
      <c r="Z18" s="398"/>
      <c r="AA18" s="398"/>
      <c r="AB18" s="398"/>
      <c r="AC18" s="398"/>
      <c r="AD18" s="398"/>
      <c r="AE18" s="398"/>
      <c r="AF18" s="398"/>
      <c r="AG18" s="398"/>
      <c r="AH18" s="398"/>
      <c r="AI18" s="398"/>
      <c r="AJ18" s="398"/>
      <c r="AK18" s="398"/>
      <c r="AL18" s="398"/>
      <c r="AM18" s="398"/>
    </row>
    <row r="19" customFormat="false" ht="14.45" hidden="false" customHeight="true" outlineLevel="0" collapsed="false">
      <c r="A19" s="396" t="s">
        <v>249</v>
      </c>
      <c r="B19" s="397"/>
      <c r="C19" s="397"/>
      <c r="D19" s="397"/>
      <c r="E19" s="397"/>
      <c r="F19" s="397"/>
      <c r="G19" s="397"/>
      <c r="H19" s="397"/>
      <c r="I19" s="397"/>
      <c r="J19" s="397"/>
      <c r="K19" s="397"/>
      <c r="L19" s="397" t="n">
        <v>5</v>
      </c>
      <c r="M19" s="397"/>
      <c r="N19" s="397"/>
      <c r="O19" s="397" t="n">
        <v>9</v>
      </c>
      <c r="P19" s="397"/>
      <c r="Q19" s="397" t="n">
        <v>5</v>
      </c>
      <c r="R19" s="397"/>
      <c r="S19" s="397" t="n">
        <v>9</v>
      </c>
      <c r="T19" s="397"/>
      <c r="U19" s="397"/>
      <c r="V19" s="398"/>
      <c r="W19" s="398"/>
      <c r="X19" s="398"/>
      <c r="Y19" s="398"/>
      <c r="Z19" s="398"/>
      <c r="AA19" s="398"/>
      <c r="AB19" s="398"/>
      <c r="AC19" s="398"/>
      <c r="AD19" s="398"/>
      <c r="AE19" s="398"/>
      <c r="AF19" s="398"/>
      <c r="AG19" s="398"/>
      <c r="AH19" s="398"/>
      <c r="AI19" s="398"/>
      <c r="AJ19" s="398"/>
      <c r="AK19" s="398"/>
      <c r="AL19" s="398"/>
      <c r="AM19" s="398"/>
    </row>
    <row r="20" customFormat="false" ht="14.45" hidden="false" customHeight="true" outlineLevel="0" collapsed="false">
      <c r="A20" s="396" t="s">
        <v>250</v>
      </c>
      <c r="B20" s="397"/>
      <c r="C20" s="397"/>
      <c r="D20" s="397"/>
      <c r="E20" s="397"/>
      <c r="F20" s="397"/>
      <c r="G20" s="397"/>
      <c r="H20" s="397"/>
      <c r="I20" s="397"/>
      <c r="J20" s="397"/>
      <c r="K20" s="397"/>
      <c r="L20" s="397" t="s">
        <v>251</v>
      </c>
      <c r="M20" s="397"/>
      <c r="N20" s="397"/>
      <c r="O20" s="397" t="s">
        <v>251</v>
      </c>
      <c r="P20" s="397"/>
      <c r="Q20" s="397" t="s">
        <v>251</v>
      </c>
      <c r="R20" s="397"/>
      <c r="S20" s="397" t="s">
        <v>251</v>
      </c>
      <c r="T20" s="397"/>
      <c r="U20" s="397"/>
      <c r="V20" s="398"/>
      <c r="W20" s="398"/>
      <c r="X20" s="398"/>
      <c r="Y20" s="398"/>
      <c r="Z20" s="398"/>
      <c r="AA20" s="398"/>
      <c r="AB20" s="398"/>
      <c r="AC20" s="398"/>
      <c r="AD20" s="398"/>
      <c r="AE20" s="398"/>
      <c r="AF20" s="398"/>
      <c r="AG20" s="398"/>
      <c r="AH20" s="398"/>
      <c r="AI20" s="398"/>
      <c r="AJ20" s="398"/>
      <c r="AK20" s="398"/>
      <c r="AL20" s="398"/>
      <c r="AM20" s="398"/>
    </row>
    <row r="21" customFormat="false" ht="14.45" hidden="false" customHeight="true" outlineLevel="0" collapsed="false">
      <c r="A21" s="394" t="s">
        <v>76</v>
      </c>
      <c r="B21" s="399" t="n">
        <f aca="false">PlanBD!M2</f>
        <v>0.6</v>
      </c>
      <c r="C21" s="399" t="n">
        <f aca="false">PlanBD!M3</f>
        <v>0.66</v>
      </c>
      <c r="D21" s="399" t="n">
        <f aca="false">PlanBD!M4</f>
        <v>0.71</v>
      </c>
      <c r="E21" s="399" t="n">
        <f aca="false">PlanBD!M5</f>
        <v>0.77</v>
      </c>
      <c r="F21" s="399" t="n">
        <f aca="false">PlanBD!M6</f>
        <v>0.83</v>
      </c>
      <c r="G21" s="399" t="n">
        <f aca="false">PlanBD!M7</f>
        <v>0.89</v>
      </c>
      <c r="H21" s="400" t="n">
        <f aca="false">PlanBD!M8</f>
        <v>0.94</v>
      </c>
      <c r="I21" s="400" t="n">
        <f aca="false">PlanBD!M9</f>
        <v>1</v>
      </c>
      <c r="J21" s="401" t="n">
        <f aca="false">PlanBD!M10</f>
        <v>0.825</v>
      </c>
      <c r="K21" s="402" t="n">
        <f aca="false">PlanBD!M11</f>
        <v>0.8</v>
      </c>
      <c r="L21" s="402" t="n">
        <f aca="false">PlanBD!M12</f>
        <v>0.78</v>
      </c>
      <c r="M21" s="403" t="n">
        <f aca="false">PlanBD!M13</f>
        <v>0.74</v>
      </c>
      <c r="N21" s="403" t="n">
        <f aca="false">PlanBD!M14</f>
        <v>0.72</v>
      </c>
      <c r="O21" s="403" t="n">
        <f aca="false">PlanBD!M15</f>
        <v>0.69</v>
      </c>
      <c r="P21" s="404" t="n">
        <f aca="false">PlanBD!M16</f>
        <v>0.67</v>
      </c>
      <c r="Q21" s="404" t="n">
        <f aca="false">PlanBD!M17</f>
        <v>0.65</v>
      </c>
      <c r="R21" s="405" t="n">
        <f aca="false">PlanBD!M18</f>
        <v>0.63</v>
      </c>
      <c r="S21" s="405" t="n">
        <f aca="false">PlanBD!M19</f>
        <v>0.61</v>
      </c>
      <c r="T21" s="406" t="n">
        <f aca="false">PlanBD!M20</f>
        <v>0.59</v>
      </c>
      <c r="U21" s="406" t="n">
        <f aca="false">PlanBD!M21</f>
        <v>0.57</v>
      </c>
    </row>
    <row r="22" customFormat="false" ht="14.45" hidden="false" customHeight="true" outlineLevel="0" collapsed="false">
      <c r="A22" s="394" t="s">
        <v>83</v>
      </c>
      <c r="B22" s="407" t="n">
        <v>0.55</v>
      </c>
      <c r="C22" s="407" t="n">
        <v>0.6</v>
      </c>
      <c r="D22" s="407" t="n">
        <v>0.65</v>
      </c>
      <c r="E22" s="407" t="n">
        <v>0.7</v>
      </c>
      <c r="F22" s="407" t="n">
        <v>0.75</v>
      </c>
      <c r="G22" s="407" t="n">
        <v>0.8</v>
      </c>
      <c r="H22" s="408" t="n">
        <v>0.84</v>
      </c>
      <c r="I22" s="408" t="n">
        <v>0.88</v>
      </c>
      <c r="J22" s="402" t="n">
        <v>0.9</v>
      </c>
      <c r="K22" s="402" t="n">
        <v>0.91</v>
      </c>
      <c r="L22" s="402" t="n">
        <v>0.9</v>
      </c>
      <c r="M22" s="403" t="n">
        <v>0.92</v>
      </c>
      <c r="N22" s="403" t="n">
        <v>0.9</v>
      </c>
      <c r="O22" s="403" t="n">
        <v>0.91</v>
      </c>
      <c r="P22" s="404" t="n">
        <v>0.9</v>
      </c>
      <c r="Q22" s="404" t="n">
        <v>0.94</v>
      </c>
      <c r="R22" s="405" t="n">
        <v>0.98</v>
      </c>
      <c r="S22" s="405" t="n">
        <v>1</v>
      </c>
      <c r="T22" s="406" t="n">
        <v>0.95</v>
      </c>
      <c r="U22" s="406" t="n">
        <v>0.85</v>
      </c>
    </row>
    <row r="23" customFormat="false" ht="15" hidden="false" customHeight="true" outlineLevel="0" collapsed="false">
      <c r="A23" s="389" t="s">
        <v>252</v>
      </c>
      <c r="B23" s="409"/>
      <c r="C23" s="410"/>
      <c r="D23" s="410"/>
      <c r="E23" s="410"/>
      <c r="F23" s="410"/>
      <c r="G23" s="410"/>
      <c r="H23" s="410"/>
      <c r="I23" s="410"/>
      <c r="J23" s="410"/>
      <c r="K23" s="410"/>
      <c r="L23" s="410"/>
      <c r="M23" s="410"/>
      <c r="N23" s="410"/>
      <c r="O23" s="410"/>
      <c r="P23" s="410"/>
      <c r="Q23" s="410"/>
      <c r="R23" s="410"/>
      <c r="S23" s="410"/>
      <c r="T23" s="411"/>
      <c r="U23" s="412" t="n">
        <v>1</v>
      </c>
    </row>
    <row r="24" customFormat="false" ht="15" hidden="false" customHeight="true" outlineLevel="0" collapsed="false">
      <c r="A24" s="413"/>
      <c r="B24" s="414"/>
      <c r="C24" s="414"/>
      <c r="D24" s="414"/>
      <c r="E24" s="414"/>
      <c r="F24" s="414"/>
      <c r="G24" s="414"/>
      <c r="H24" s="414"/>
      <c r="I24" s="414"/>
      <c r="J24" s="414"/>
      <c r="K24" s="414"/>
      <c r="L24" s="414"/>
      <c r="M24" s="414"/>
      <c r="N24" s="414"/>
      <c r="O24" s="414"/>
      <c r="P24" s="414"/>
      <c r="Q24" s="414"/>
      <c r="R24" s="414"/>
      <c r="S24" s="414"/>
      <c r="T24" s="414"/>
      <c r="U24" s="414"/>
    </row>
    <row r="25" customFormat="false" ht="15" hidden="false" customHeight="true" outlineLevel="0" collapsed="false">
      <c r="A25" s="414"/>
      <c r="B25" s="414"/>
      <c r="C25" s="414"/>
      <c r="D25" s="414"/>
      <c r="E25" s="414"/>
      <c r="F25" s="414"/>
      <c r="G25" s="414"/>
      <c r="H25" s="414"/>
      <c r="I25" s="414"/>
      <c r="J25" s="414"/>
      <c r="K25" s="414"/>
      <c r="L25" s="414"/>
      <c r="M25" s="414"/>
      <c r="N25" s="414"/>
      <c r="O25" s="414"/>
      <c r="P25" s="414"/>
      <c r="Q25" s="414"/>
      <c r="R25" s="414"/>
      <c r="S25" s="414"/>
      <c r="T25" s="414"/>
      <c r="U25" s="414"/>
    </row>
    <row r="26" customFormat="false" ht="15" hidden="false" customHeight="true" outlineLevel="0" collapsed="false">
      <c r="A26" s="414"/>
      <c r="B26" s="414"/>
      <c r="C26" s="414"/>
      <c r="D26" s="414"/>
      <c r="E26" s="414"/>
      <c r="F26" s="414"/>
      <c r="G26" s="414"/>
      <c r="H26" s="414"/>
      <c r="I26" s="414"/>
      <c r="J26" s="414"/>
      <c r="K26" s="414"/>
      <c r="L26" s="414"/>
      <c r="M26" s="414"/>
      <c r="N26" s="414"/>
      <c r="O26" s="414"/>
      <c r="P26" s="414"/>
      <c r="Q26" s="414"/>
      <c r="R26" s="414"/>
      <c r="S26" s="414"/>
      <c r="T26" s="414"/>
      <c r="U26" s="414"/>
    </row>
    <row r="27" customFormat="false" ht="15" hidden="false" customHeight="true" outlineLevel="0" collapsed="false">
      <c r="A27" s="414"/>
      <c r="B27" s="414"/>
      <c r="C27" s="414"/>
      <c r="D27" s="414"/>
      <c r="E27" s="414"/>
      <c r="F27" s="414"/>
      <c r="G27" s="414"/>
      <c r="H27" s="414"/>
      <c r="I27" s="414"/>
      <c r="J27" s="414"/>
      <c r="K27" s="414"/>
      <c r="L27" s="414"/>
      <c r="M27" s="414"/>
      <c r="N27" s="414"/>
      <c r="O27" s="414"/>
      <c r="P27" s="414"/>
      <c r="Q27" s="414"/>
      <c r="R27" s="414"/>
      <c r="S27" s="414"/>
      <c r="T27" s="414"/>
      <c r="U27" s="414"/>
    </row>
    <row r="28" customFormat="false" ht="15" hidden="false" customHeight="true" outlineLevel="0" collapsed="false">
      <c r="A28" s="414"/>
      <c r="B28" s="414"/>
      <c r="C28" s="414"/>
      <c r="D28" s="414"/>
      <c r="E28" s="414"/>
      <c r="F28" s="414"/>
      <c r="G28" s="414"/>
      <c r="H28" s="414"/>
      <c r="I28" s="414"/>
      <c r="J28" s="414"/>
      <c r="K28" s="414"/>
      <c r="L28" s="414"/>
      <c r="M28" s="414"/>
      <c r="N28" s="414"/>
      <c r="O28" s="414"/>
      <c r="P28" s="414"/>
      <c r="Q28" s="414"/>
      <c r="R28" s="414"/>
      <c r="S28" s="414"/>
      <c r="T28" s="414"/>
      <c r="U28" s="414"/>
    </row>
    <row r="29" customFormat="false" ht="15" hidden="false" customHeight="true" outlineLevel="0" collapsed="false">
      <c r="A29" s="413"/>
      <c r="B29" s="415"/>
      <c r="C29" s="415"/>
      <c r="D29" s="415"/>
      <c r="E29" s="415"/>
      <c r="F29" s="415"/>
      <c r="G29" s="415"/>
      <c r="H29" s="415"/>
      <c r="I29" s="415"/>
      <c r="J29" s="415"/>
      <c r="K29" s="415"/>
      <c r="L29" s="415"/>
      <c r="M29" s="415"/>
      <c r="N29" s="415"/>
      <c r="O29" s="415"/>
      <c r="P29" s="415"/>
      <c r="Q29" s="415"/>
      <c r="R29" s="415"/>
      <c r="S29" s="415"/>
      <c r="T29" s="415"/>
      <c r="U29" s="416"/>
    </row>
    <row r="30" customFormat="false" ht="15.95" hidden="false" customHeight="true" outlineLevel="0" collapsed="false">
      <c r="A30" s="396" t="s">
        <v>253</v>
      </c>
      <c r="B30" s="417"/>
      <c r="C30" s="417"/>
      <c r="D30" s="417"/>
      <c r="E30" s="418"/>
      <c r="F30" s="417"/>
      <c r="G30" s="417"/>
      <c r="H30" s="418"/>
      <c r="I30" s="417"/>
      <c r="J30" s="417"/>
      <c r="K30" s="417"/>
      <c r="L30" s="418"/>
      <c r="M30" s="417"/>
      <c r="N30" s="417"/>
      <c r="O30" s="417"/>
      <c r="P30" s="418"/>
      <c r="Q30" s="417"/>
      <c r="R30" s="417"/>
      <c r="S30" s="418"/>
      <c r="T30" s="419"/>
      <c r="U30" s="420"/>
    </row>
    <row r="31" customFormat="false" ht="15.95" hidden="false" customHeight="true" outlineLevel="0" collapsed="false">
      <c r="A31" s="396" t="s">
        <v>254</v>
      </c>
      <c r="B31" s="417"/>
      <c r="C31" s="417"/>
      <c r="D31" s="417"/>
      <c r="E31" s="418"/>
      <c r="F31" s="417"/>
      <c r="G31" s="417"/>
      <c r="H31" s="418"/>
      <c r="I31" s="417"/>
      <c r="J31" s="417"/>
      <c r="K31" s="417"/>
      <c r="L31" s="418"/>
      <c r="M31" s="417"/>
      <c r="N31" s="417"/>
      <c r="O31" s="417"/>
      <c r="P31" s="418"/>
      <c r="Q31" s="417"/>
      <c r="R31" s="417"/>
      <c r="S31" s="418"/>
      <c r="T31" s="417"/>
      <c r="U31" s="418"/>
    </row>
    <row r="32" customFormat="false" ht="15.95" hidden="false" customHeight="true" outlineLevel="0" collapsed="false">
      <c r="A32" s="396" t="s">
        <v>255</v>
      </c>
      <c r="B32" s="421"/>
      <c r="C32" s="421"/>
      <c r="D32" s="422"/>
      <c r="E32" s="423"/>
      <c r="F32" s="421"/>
      <c r="G32" s="421"/>
      <c r="H32" s="418"/>
      <c r="I32" s="417"/>
      <c r="J32" s="417"/>
      <c r="K32" s="421"/>
      <c r="L32" s="423"/>
      <c r="M32" s="421"/>
      <c r="N32" s="421"/>
      <c r="O32" s="421"/>
      <c r="P32" s="423"/>
      <c r="Q32" s="421"/>
      <c r="R32" s="421"/>
      <c r="S32" s="423"/>
      <c r="T32" s="421"/>
      <c r="U32" s="423"/>
    </row>
    <row r="33" customFormat="false" ht="15.95" hidden="false" customHeight="true" outlineLevel="0" collapsed="false">
      <c r="A33" s="396" t="s">
        <v>256</v>
      </c>
      <c r="B33" s="417"/>
      <c r="C33" s="417"/>
      <c r="D33" s="417"/>
      <c r="E33" s="418"/>
      <c r="F33" s="417"/>
      <c r="G33" s="417"/>
      <c r="H33" s="420"/>
      <c r="I33" s="419"/>
      <c r="J33" s="419"/>
      <c r="K33" s="417"/>
      <c r="L33" s="418"/>
      <c r="M33" s="417"/>
      <c r="N33" s="417"/>
      <c r="O33" s="417"/>
      <c r="P33" s="418"/>
      <c r="Q33" s="417"/>
      <c r="R33" s="417"/>
      <c r="S33" s="418"/>
      <c r="T33" s="419"/>
      <c r="U33" s="420"/>
    </row>
    <row r="34" customFormat="false" ht="15.95" hidden="false" customHeight="true" outlineLevel="0" collapsed="false">
      <c r="A34" s="396" t="s">
        <v>257</v>
      </c>
      <c r="B34" s="417"/>
      <c r="C34" s="417"/>
      <c r="D34" s="417"/>
      <c r="E34" s="418"/>
      <c r="F34" s="417"/>
      <c r="G34" s="417"/>
      <c r="H34" s="418"/>
      <c r="I34" s="417"/>
      <c r="J34" s="417"/>
      <c r="K34" s="417"/>
      <c r="L34" s="418"/>
      <c r="M34" s="417"/>
      <c r="N34" s="417"/>
      <c r="O34" s="417"/>
      <c r="P34" s="418"/>
      <c r="Q34" s="417"/>
      <c r="R34" s="417"/>
      <c r="S34" s="418"/>
      <c r="T34" s="417"/>
      <c r="U34" s="418"/>
    </row>
    <row r="35" customFormat="false" ht="15.95" hidden="false" customHeight="true" outlineLevel="0" collapsed="false">
      <c r="A35" s="396" t="s">
        <v>258</v>
      </c>
      <c r="B35" s="417"/>
      <c r="C35" s="417"/>
      <c r="D35" s="417"/>
      <c r="E35" s="418"/>
      <c r="F35" s="417"/>
      <c r="G35" s="417"/>
      <c r="H35" s="418"/>
      <c r="I35" s="417"/>
      <c r="J35" s="417"/>
      <c r="K35" s="417"/>
      <c r="L35" s="418"/>
      <c r="M35" s="417"/>
      <c r="N35" s="417"/>
      <c r="O35" s="417"/>
      <c r="P35" s="418"/>
      <c r="Q35" s="417"/>
      <c r="R35" s="417"/>
      <c r="S35" s="418"/>
      <c r="T35" s="417"/>
      <c r="U35" s="418"/>
    </row>
    <row r="36" customFormat="false" ht="15.95" hidden="false" customHeight="true" outlineLevel="0" collapsed="false">
      <c r="A36" s="396" t="s">
        <v>259</v>
      </c>
      <c r="B36" s="424"/>
      <c r="C36" s="421"/>
      <c r="D36" s="421"/>
      <c r="E36" s="423"/>
      <c r="F36" s="421"/>
      <c r="G36" s="421"/>
      <c r="H36" s="423"/>
      <c r="I36" s="421"/>
      <c r="J36" s="421"/>
      <c r="K36" s="421"/>
      <c r="L36" s="423"/>
      <c r="M36" s="421"/>
      <c r="N36" s="421"/>
      <c r="O36" s="421"/>
      <c r="P36" s="423"/>
      <c r="Q36" s="421"/>
      <c r="R36" s="421"/>
      <c r="S36" s="423"/>
      <c r="T36" s="421"/>
      <c r="U36" s="423"/>
    </row>
    <row r="37" customFormat="false" ht="12.75" hidden="false" customHeight="false" outlineLevel="0" collapsed="false">
      <c r="A37" s="388"/>
    </row>
  </sheetData>
  <mergeCells count="16">
    <mergeCell ref="A2:U2"/>
    <mergeCell ref="O5:P5"/>
    <mergeCell ref="Q5:R5"/>
    <mergeCell ref="B7:U7"/>
    <mergeCell ref="B8:P8"/>
    <mergeCell ref="Q8:U8"/>
    <mergeCell ref="B9:E9"/>
    <mergeCell ref="F9:H9"/>
    <mergeCell ref="I9:L9"/>
    <mergeCell ref="M9:P9"/>
    <mergeCell ref="Q9:R9"/>
    <mergeCell ref="B10:E10"/>
    <mergeCell ref="F10:I10"/>
    <mergeCell ref="J10:M10"/>
    <mergeCell ref="N10:Q10"/>
    <mergeCell ref="R10:U10"/>
  </mergeCells>
  <printOptions headings="false" gridLines="false" gridLinesSet="true" horizontalCentered="false" verticalCentered="false"/>
  <pageMargins left="1.22986111111111" right="0.690277777777778" top="0.579861111111111" bottom="0.290277777777778" header="0.511811023622047" footer="0.270138888888889"/>
  <pageSetup paperSize="9" scale="100" fitToWidth="1" fitToHeight="1" pageOrder="downThenOver" orientation="landscape" blackAndWhite="false" draft="false" cellComments="none" horizontalDpi="300" verticalDpi="300" copies="1"/>
  <headerFooter differentFirst="false" differentOddEven="false">
    <oddHeader/>
    <oddFooter>&amp;R&amp;8by Jaume A. Mirallas, 2001</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190"/>
  <sheetViews>
    <sheetView showFormulas="false" showGridLines="false" showRowColHeaders="true" showZeros="true" rightToLeft="false" tabSelected="false" showOutlineSymbols="true" defaultGridColor="true" view="normal" topLeftCell="CN1" colorId="64" zoomScale="200" zoomScaleNormal="200" zoomScalePageLayoutView="100" workbookViewId="0">
      <selection pane="topLeft" activeCell="CN4" activeCellId="0" sqref="CN4"/>
    </sheetView>
  </sheetViews>
  <sheetFormatPr defaultColWidth="10.7890625" defaultRowHeight="18" zeroHeight="false" outlineLevelRow="0" outlineLevelCol="0"/>
  <cols>
    <col collapsed="false" customWidth="true" hidden="false" outlineLevel="0" max="1" min="1" style="484" width="4.17"/>
    <col collapsed="false" customWidth="true" hidden="false" outlineLevel="0" max="2" min="2" style="484" width="5.45"/>
    <col collapsed="false" customWidth="true" hidden="false" outlineLevel="0" max="3" min="3" style="484" width="5.99"/>
    <col collapsed="false" customWidth="true" hidden="false" outlineLevel="0" max="4" min="4" style="484" width="6.17"/>
    <col collapsed="false" customWidth="true" hidden="false" outlineLevel="0" max="5" min="5" style="484" width="4.26"/>
    <col collapsed="false" customWidth="true" hidden="false" outlineLevel="0" max="6" min="6" style="484" width="5.99"/>
    <col collapsed="false" customWidth="true" hidden="false" outlineLevel="0" max="7" min="7" style="484" width="8.17"/>
    <col collapsed="false" customWidth="true" hidden="false" outlineLevel="0" max="8" min="8" style="484" width="4.26"/>
    <col collapsed="false" customWidth="true" hidden="false" outlineLevel="0" max="9" min="9" style="484" width="9.17"/>
    <col collapsed="false" customWidth="true" hidden="false" outlineLevel="0" max="10" min="10" style="484" width="10.26"/>
    <col collapsed="false" customWidth="true" hidden="false" outlineLevel="0" max="11" min="11" style="484" width="4.45"/>
    <col collapsed="false" customWidth="true" hidden="false" outlineLevel="0" max="12" min="12" style="1097" width="3.63"/>
    <col collapsed="false" customWidth="true" hidden="false" outlineLevel="0" max="14" min="13" style="484" width="4.45"/>
    <col collapsed="false" customWidth="true" hidden="false" outlineLevel="0" max="15" min="15" style="1294" width="6.54"/>
    <col collapsed="false" customWidth="true" hidden="false" outlineLevel="0" max="16" min="16" style="1294" width="5.99"/>
    <col collapsed="false" customWidth="true" hidden="false" outlineLevel="0" max="17" min="17" style="484" width="5.72"/>
    <col collapsed="false" customWidth="true" hidden="false" outlineLevel="0" max="18" min="18" style="484" width="6.81"/>
    <col collapsed="false" customWidth="true" hidden="false" outlineLevel="0" max="19" min="19" style="484" width="5.36"/>
    <col collapsed="false" customWidth="true" hidden="false" outlineLevel="0" max="20" min="20" style="1295" width="6.36"/>
    <col collapsed="false" customWidth="true" hidden="false" outlineLevel="0" max="21" min="21" style="484" width="5.81"/>
    <col collapsed="false" customWidth="true" hidden="false" outlineLevel="0" max="22" min="22" style="484" width="6.9"/>
    <col collapsed="false" customWidth="true" hidden="false" outlineLevel="0" max="23" min="23" style="484" width="5.54"/>
    <col collapsed="false" customWidth="true" hidden="false" outlineLevel="0" max="24" min="24" style="1296" width="6.45"/>
    <col collapsed="false" customWidth="true" hidden="false" outlineLevel="0" max="25" min="25" style="484" width="5.63"/>
    <col collapsed="false" customWidth="true" hidden="false" outlineLevel="0" max="26" min="26" style="484" width="5.17"/>
    <col collapsed="false" customWidth="true" hidden="false" outlineLevel="0" max="27" min="27" style="484" width="7.26"/>
    <col collapsed="false" customWidth="true" hidden="false" outlineLevel="0" max="28" min="28" style="484" width="5.81"/>
    <col collapsed="false" customWidth="true" hidden="false" outlineLevel="0" max="29" min="29" style="484" width="7.81"/>
    <col collapsed="false" customWidth="true" hidden="false" outlineLevel="0" max="30" min="30" style="484" width="5.63"/>
    <col collapsed="false" customWidth="true" hidden="false" outlineLevel="0" max="31" min="31" style="484" width="4.9"/>
    <col collapsed="false" customWidth="true" hidden="false" outlineLevel="0" max="32" min="32" style="484" width="6.99"/>
    <col collapsed="false" customWidth="true" hidden="false" outlineLevel="0" max="33" min="33" style="484" width="5.54"/>
    <col collapsed="false" customWidth="true" hidden="false" outlineLevel="0" max="34" min="34" style="1297" width="8.81"/>
    <col collapsed="false" customWidth="true" hidden="false" outlineLevel="0" max="35" min="35" style="1294" width="9.36"/>
    <col collapsed="false" customWidth="true" hidden="false" outlineLevel="0" max="36" min="36" style="1298" width="5.17"/>
    <col collapsed="false" customWidth="true" hidden="false" outlineLevel="0" max="37" min="37" style="484" width="6.45"/>
    <col collapsed="false" customWidth="true" hidden="false" outlineLevel="0" max="38" min="38" style="484" width="5.72"/>
    <col collapsed="false" customWidth="true" hidden="false" outlineLevel="0" max="39" min="39" style="484" width="7.26"/>
    <col collapsed="false" customWidth="true" hidden="false" outlineLevel="0" max="40" min="40" style="484" width="5.81"/>
    <col collapsed="false" customWidth="true" hidden="false" outlineLevel="0" max="41" min="41" style="484" width="6.9"/>
    <col collapsed="false" customWidth="true" hidden="false" outlineLevel="0" max="42" min="42" style="484" width="6.17"/>
    <col collapsed="false" customWidth="true" hidden="false" outlineLevel="0" max="43" min="43" style="484" width="5.72"/>
    <col collapsed="false" customWidth="true" hidden="false" outlineLevel="0" max="44" min="44" style="484" width="7.17"/>
    <col collapsed="false" customWidth="true" hidden="false" outlineLevel="0" max="45" min="45" style="484" width="5.72"/>
    <col collapsed="false" customWidth="true" hidden="false" outlineLevel="0" max="46" min="46" style="1297" width="7.54"/>
    <col collapsed="false" customWidth="true" hidden="false" outlineLevel="0" max="47" min="47" style="1296" width="9.99"/>
    <col collapsed="false" customWidth="true" hidden="false" outlineLevel="0" max="48" min="48" style="484" width="7.9"/>
    <col collapsed="false" customWidth="true" hidden="false" outlineLevel="0" max="52" min="49" style="484" width="7.45"/>
    <col collapsed="false" customWidth="true" hidden="false" outlineLevel="0" max="53" min="53" style="484" width="7.63"/>
    <col collapsed="false" customWidth="true" hidden="false" outlineLevel="0" max="56" min="54" style="484" width="7.17"/>
    <col collapsed="false" customWidth="true" hidden="false" outlineLevel="0" max="57" min="57" style="1297" width="7.54"/>
    <col collapsed="false" customWidth="true" hidden="false" outlineLevel="0" max="58" min="58" style="1296" width="9.72"/>
    <col collapsed="false" customWidth="true" hidden="false" outlineLevel="0" max="59" min="59" style="484" width="6.17"/>
    <col collapsed="false" customWidth="true" hidden="false" outlineLevel="0" max="60" min="60" style="484" width="5.72"/>
    <col collapsed="false" customWidth="true" hidden="false" outlineLevel="0" max="61" min="61" style="484" width="7.17"/>
    <col collapsed="false" customWidth="true" hidden="false" outlineLevel="0" max="62" min="62" style="484" width="5.72"/>
    <col collapsed="false" customWidth="true" hidden="false" outlineLevel="0" max="63" min="63" style="484" width="6.9"/>
    <col collapsed="false" customWidth="true" hidden="false" outlineLevel="0" max="64" min="64" style="484" width="5.9"/>
    <col collapsed="false" customWidth="true" hidden="false" outlineLevel="0" max="65" min="65" style="484" width="5.45"/>
    <col collapsed="false" customWidth="true" hidden="false" outlineLevel="0" max="66" min="66" style="484" width="7.17"/>
    <col collapsed="false" customWidth="true" hidden="false" outlineLevel="0" max="67" min="67" style="484" width="5.72"/>
    <col collapsed="false" customWidth="true" hidden="false" outlineLevel="0" max="68" min="68" style="1297" width="7.54"/>
    <col collapsed="false" customWidth="true" hidden="false" outlineLevel="0" max="69" min="69" style="1296" width="9.36"/>
    <col collapsed="false" customWidth="true" hidden="false" outlineLevel="0" max="70" min="70" style="484" width="6.63"/>
    <col collapsed="false" customWidth="true" hidden="false" outlineLevel="0" max="71" min="71" style="484" width="6.17"/>
    <col collapsed="false" customWidth="true" hidden="false" outlineLevel="0" max="72" min="72" style="484" width="7.17"/>
    <col collapsed="false" customWidth="true" hidden="false" outlineLevel="0" max="73" min="73" style="484" width="5.72"/>
    <col collapsed="false" customWidth="true" hidden="false" outlineLevel="0" max="74" min="74" style="484" width="6.9"/>
    <col collapsed="false" customWidth="true" hidden="false" outlineLevel="0" max="75" min="75" style="484" width="6.36"/>
    <col collapsed="false" customWidth="true" hidden="false" outlineLevel="0" max="76" min="76" style="484" width="5.9"/>
    <col collapsed="false" customWidth="true" hidden="false" outlineLevel="0" max="77" min="77" style="484" width="6.9"/>
    <col collapsed="false" customWidth="true" hidden="false" outlineLevel="0" max="78" min="78" style="484" width="5.45"/>
    <col collapsed="false" customWidth="true" hidden="false" outlineLevel="0" max="79" min="79" style="1297" width="8.81"/>
    <col collapsed="false" customWidth="true" hidden="false" outlineLevel="0" max="80" min="80" style="1296" width="9.26"/>
    <col collapsed="false" customWidth="true" hidden="false" outlineLevel="0" max="81" min="81" style="484" width="6.45"/>
    <col collapsed="false" customWidth="true" hidden="false" outlineLevel="0" max="82" min="82" style="484" width="5.99"/>
    <col collapsed="false" customWidth="true" hidden="false" outlineLevel="0" max="83" min="83" style="484" width="6.99"/>
    <col collapsed="false" customWidth="true" hidden="false" outlineLevel="0" max="84" min="84" style="484" width="5.54"/>
    <col collapsed="false" customWidth="true" hidden="false" outlineLevel="0" max="85" min="85" style="484" width="5.99"/>
    <col collapsed="false" customWidth="true" hidden="false" outlineLevel="0" max="86" min="86" style="484" width="6.45"/>
    <col collapsed="false" customWidth="true" hidden="false" outlineLevel="0" max="87" min="87" style="484" width="5.99"/>
    <col collapsed="false" customWidth="true" hidden="false" outlineLevel="0" max="88" min="88" style="484" width="6.72"/>
    <col collapsed="false" customWidth="true" hidden="false" outlineLevel="0" max="89" min="89" style="484" width="5.26"/>
    <col collapsed="false" customWidth="true" hidden="false" outlineLevel="0" max="90" min="90" style="1297" width="5.99"/>
    <col collapsed="false" customWidth="true" hidden="false" outlineLevel="0" max="91" min="91" style="1296" width="9.63"/>
    <col collapsed="false" customWidth="true" hidden="false" outlineLevel="0" max="92" min="92" style="0" width="31.17"/>
    <col collapsed="false" customWidth="true" hidden="false" outlineLevel="0" max="93" min="93" style="0" width="26.9"/>
    <col collapsed="false" customWidth="true" hidden="false" outlineLevel="0" max="94" min="94" style="0" width="27.9"/>
    <col collapsed="false" customWidth="true" hidden="false" outlineLevel="0" max="95" min="95" style="484" width="14.26"/>
    <col collapsed="false" customWidth="true" hidden="false" outlineLevel="0" max="96" min="96" style="0" width="30.9"/>
    <col collapsed="false" customWidth="true" hidden="false" outlineLevel="0" max="97" min="97" style="0" width="28.9"/>
    <col collapsed="false" customWidth="true" hidden="false" outlineLevel="0" max="98" min="98" style="0" width="29.9"/>
    <col collapsed="false" customWidth="true" hidden="false" outlineLevel="0" max="99" min="99" style="1295" width="4.63"/>
    <col collapsed="false" customWidth="true" hidden="false" outlineLevel="0" max="100" min="100" style="0" width="29.08"/>
    <col collapsed="false" customWidth="true" hidden="false" outlineLevel="0" max="101" min="101" style="0" width="28.99"/>
    <col collapsed="false" customWidth="true" hidden="false" outlineLevel="0" max="102" min="102" style="0" width="28.08"/>
    <col collapsed="false" customWidth="true" hidden="false" outlineLevel="0" max="103" min="103" style="0" width="14.17"/>
    <col collapsed="false" customWidth="true" hidden="false" outlineLevel="0" max="104" min="104" style="0" width="25.81"/>
    <col collapsed="false" customWidth="true" hidden="false" outlineLevel="0" max="105" min="105" style="0" width="31.26"/>
    <col collapsed="false" customWidth="true" hidden="false" outlineLevel="0" max="106" min="106" style="0" width="29.81"/>
    <col collapsed="false" customWidth="true" hidden="false" outlineLevel="0" max="107" min="107" style="426" width="6.72"/>
    <col collapsed="false" customWidth="true" hidden="false" outlineLevel="0" max="108" min="108" style="0" width="26"/>
    <col collapsed="false" customWidth="true" hidden="false" outlineLevel="0" max="109" min="109" style="0" width="27.45"/>
    <col collapsed="false" customWidth="true" hidden="false" outlineLevel="0" max="110" min="110" style="0" width="29.08"/>
    <col collapsed="false" customWidth="true" hidden="false" outlineLevel="0" max="111" min="111" style="0" width="14.26"/>
    <col collapsed="false" customWidth="true" hidden="false" outlineLevel="0" max="112" min="112" style="0" width="11.72"/>
    <col collapsed="false" customWidth="true" hidden="false" outlineLevel="0" max="113" min="113" style="0" width="12.17"/>
    <col collapsed="false" customWidth="true" hidden="false" outlineLevel="0" max="114" min="114" style="0" width="5.08"/>
    <col collapsed="false" customWidth="true" hidden="false" outlineLevel="0" max="115" min="115" style="426" width="6.45"/>
    <col collapsed="false" customWidth="true" hidden="false" outlineLevel="0" max="116" min="116" style="0" width="26.72"/>
    <col collapsed="false" customWidth="true" hidden="false" outlineLevel="0" max="117" min="117" style="0" width="26.99"/>
    <col collapsed="false" customWidth="true" hidden="false" outlineLevel="0" max="118" min="118" style="0" width="28.17"/>
    <col collapsed="false" customWidth="true" hidden="false" outlineLevel="0" max="119" min="119" style="0" width="14.17"/>
    <col collapsed="false" customWidth="true" hidden="false" outlineLevel="0" max="120" min="120" style="0" width="29.17"/>
    <col collapsed="false" customWidth="true" hidden="false" outlineLevel="0" max="121" min="121" style="0" width="29.9"/>
    <col collapsed="false" customWidth="true" hidden="false" outlineLevel="0" max="122" min="122" style="0" width="28.81"/>
    <col collapsed="false" customWidth="true" hidden="false" outlineLevel="0" max="123" min="123" style="426" width="6.45"/>
    <col collapsed="false" customWidth="true" hidden="false" outlineLevel="0" max="124" min="124" style="0" width="26.72"/>
    <col collapsed="false" customWidth="true" hidden="false" outlineLevel="0" max="125" min="125" style="0" width="27.45"/>
    <col collapsed="false" customWidth="true" hidden="false" outlineLevel="0" max="126" min="126" style="0" width="26.72"/>
    <col collapsed="false" customWidth="true" hidden="false" outlineLevel="0" max="127" min="127" style="0" width="14.26"/>
    <col collapsed="false" customWidth="true" hidden="false" outlineLevel="0" max="128" min="128" style="0" width="25.81"/>
    <col collapsed="false" customWidth="true" hidden="false" outlineLevel="0" max="129" min="129" style="0" width="25.17"/>
    <col collapsed="false" customWidth="true" hidden="false" outlineLevel="0" max="130" min="130" style="0" width="28.81"/>
    <col collapsed="false" customWidth="true" hidden="false" outlineLevel="0" max="131" min="131" style="426" width="6.26"/>
    <col collapsed="false" customWidth="true" hidden="false" outlineLevel="0" max="132" min="132" style="0" width="25.9"/>
    <col collapsed="false" customWidth="true" hidden="false" outlineLevel="0" max="133" min="133" style="0" width="23.26"/>
    <col collapsed="false" customWidth="true" hidden="false" outlineLevel="0" max="134" min="134" style="0" width="23.9"/>
    <col collapsed="false" customWidth="true" hidden="false" outlineLevel="0" max="135" min="135" style="0" width="11.81"/>
    <col collapsed="false" customWidth="true" hidden="false" outlineLevel="0" max="136" min="136" style="0" width="8"/>
    <col collapsed="false" customWidth="true" hidden="false" outlineLevel="0" max="137" min="137" style="0" width="12.45"/>
    <col collapsed="false" customWidth="true" hidden="false" outlineLevel="0" max="138" min="138" style="0" width="23.9"/>
    <col collapsed="false" customWidth="true" hidden="false" outlineLevel="0" max="139" min="139" style="426" width="10.17"/>
  </cols>
  <sheetData>
    <row r="1" s="1311" customFormat="true" ht="14.1" hidden="false" customHeight="true" outlineLevel="0" collapsed="false">
      <c r="A1" s="1299" t="s">
        <v>61</v>
      </c>
      <c r="B1" s="1299" t="s">
        <v>52</v>
      </c>
      <c r="C1" s="1299" t="s">
        <v>1216</v>
      </c>
      <c r="D1" s="1299" t="s">
        <v>63</v>
      </c>
      <c r="E1" s="1299" t="s">
        <v>55</v>
      </c>
      <c r="F1" s="1299" t="s">
        <v>53</v>
      </c>
      <c r="G1" s="1299" t="s">
        <v>58</v>
      </c>
      <c r="H1" s="1299" t="s">
        <v>33</v>
      </c>
      <c r="I1" s="1299" t="s">
        <v>64</v>
      </c>
      <c r="J1" s="1299" t="s">
        <v>51</v>
      </c>
      <c r="K1" s="1300" t="s">
        <v>54</v>
      </c>
      <c r="L1" s="1301" t="s">
        <v>50</v>
      </c>
      <c r="M1" s="1300" t="s">
        <v>1217</v>
      </c>
      <c r="N1" s="1300" t="s">
        <v>1218</v>
      </c>
      <c r="O1" s="1300" t="s">
        <v>1219</v>
      </c>
      <c r="P1" s="1300" t="s">
        <v>1220</v>
      </c>
      <c r="Q1" s="1302" t="s">
        <v>1221</v>
      </c>
      <c r="R1" s="1300" t="s">
        <v>69</v>
      </c>
      <c r="S1" s="1303" t="s">
        <v>1222</v>
      </c>
      <c r="T1" s="1304" t="s">
        <v>77</v>
      </c>
      <c r="U1" s="1302" t="s">
        <v>1223</v>
      </c>
      <c r="V1" s="1300" t="s">
        <v>71</v>
      </c>
      <c r="W1" s="1303" t="s">
        <v>1224</v>
      </c>
      <c r="X1" s="1301" t="s">
        <v>78</v>
      </c>
      <c r="Y1" s="1299" t="s">
        <v>115</v>
      </c>
      <c r="Z1" s="1299" t="s">
        <v>116</v>
      </c>
      <c r="AA1" s="1305" t="s">
        <v>1225</v>
      </c>
      <c r="AB1" s="1306" t="s">
        <v>1226</v>
      </c>
      <c r="AC1" s="1299" t="s">
        <v>119</v>
      </c>
      <c r="AD1" s="1299" t="s">
        <v>117</v>
      </c>
      <c r="AE1" s="1299" t="s">
        <v>118</v>
      </c>
      <c r="AF1" s="1305" t="s">
        <v>1227</v>
      </c>
      <c r="AG1" s="1306" t="s">
        <v>1228</v>
      </c>
      <c r="AH1" s="1299" t="s">
        <v>120</v>
      </c>
      <c r="AI1" s="1299" t="s">
        <v>121</v>
      </c>
      <c r="AJ1" s="1307" t="s">
        <v>98</v>
      </c>
      <c r="AK1" s="1308" t="s">
        <v>125</v>
      </c>
      <c r="AL1" s="1299" t="s">
        <v>126</v>
      </c>
      <c r="AM1" s="1305" t="s">
        <v>1229</v>
      </c>
      <c r="AN1" s="1306" t="s">
        <v>1230</v>
      </c>
      <c r="AO1" s="1299" t="s">
        <v>129</v>
      </c>
      <c r="AP1" s="1299" t="s">
        <v>127</v>
      </c>
      <c r="AQ1" s="1299" t="s">
        <v>128</v>
      </c>
      <c r="AR1" s="1305" t="s">
        <v>1231</v>
      </c>
      <c r="AS1" s="1306" t="s">
        <v>1232</v>
      </c>
      <c r="AT1" s="1299" t="s">
        <v>130</v>
      </c>
      <c r="AU1" s="1307" t="s">
        <v>131</v>
      </c>
      <c r="AV1" s="1299" t="s">
        <v>136</v>
      </c>
      <c r="AW1" s="1299" t="s">
        <v>137</v>
      </c>
      <c r="AX1" s="1305" t="s">
        <v>1233</v>
      </c>
      <c r="AY1" s="1306" t="s">
        <v>1234</v>
      </c>
      <c r="AZ1" s="1299" t="s">
        <v>140</v>
      </c>
      <c r="BA1" s="1299" t="s">
        <v>138</v>
      </c>
      <c r="BB1" s="1299" t="s">
        <v>139</v>
      </c>
      <c r="BC1" s="1305" t="s">
        <v>1235</v>
      </c>
      <c r="BD1" s="1306" t="s">
        <v>1236</v>
      </c>
      <c r="BE1" s="1299" t="s">
        <v>141</v>
      </c>
      <c r="BF1" s="1307" t="s">
        <v>142</v>
      </c>
      <c r="BG1" s="1299" t="s">
        <v>148</v>
      </c>
      <c r="BH1" s="1299" t="s">
        <v>149</v>
      </c>
      <c r="BI1" s="1305" t="s">
        <v>1237</v>
      </c>
      <c r="BJ1" s="1306" t="s">
        <v>1238</v>
      </c>
      <c r="BK1" s="1299" t="s">
        <v>152</v>
      </c>
      <c r="BL1" s="1299" t="s">
        <v>150</v>
      </c>
      <c r="BM1" s="1299" t="s">
        <v>151</v>
      </c>
      <c r="BN1" s="1305" t="s">
        <v>1239</v>
      </c>
      <c r="BO1" s="1306" t="s">
        <v>1240</v>
      </c>
      <c r="BP1" s="1299" t="s">
        <v>153</v>
      </c>
      <c r="BQ1" s="1307" t="s">
        <v>154</v>
      </c>
      <c r="BR1" s="1299" t="s">
        <v>158</v>
      </c>
      <c r="BS1" s="1299" t="s">
        <v>159</v>
      </c>
      <c r="BT1" s="1305" t="s">
        <v>1241</v>
      </c>
      <c r="BU1" s="1306" t="s">
        <v>1242</v>
      </c>
      <c r="BV1" s="1299" t="s">
        <v>162</v>
      </c>
      <c r="BW1" s="1299" t="s">
        <v>160</v>
      </c>
      <c r="BX1" s="1299" t="s">
        <v>161</v>
      </c>
      <c r="BY1" s="1305" t="s">
        <v>1243</v>
      </c>
      <c r="BZ1" s="1306" t="s">
        <v>1244</v>
      </c>
      <c r="CA1" s="1299" t="s">
        <v>163</v>
      </c>
      <c r="CB1" s="1307" t="s">
        <v>164</v>
      </c>
      <c r="CC1" s="1299" t="s">
        <v>168</v>
      </c>
      <c r="CD1" s="1299" t="s">
        <v>169</v>
      </c>
      <c r="CE1" s="1305" t="s">
        <v>1245</v>
      </c>
      <c r="CF1" s="1306" t="s">
        <v>1246</v>
      </c>
      <c r="CG1" s="1299" t="s">
        <v>172</v>
      </c>
      <c r="CH1" s="1299" t="s">
        <v>170</v>
      </c>
      <c r="CI1" s="1299" t="s">
        <v>171</v>
      </c>
      <c r="CJ1" s="1305" t="s">
        <v>1247</v>
      </c>
      <c r="CK1" s="1306" t="s">
        <v>1248</v>
      </c>
      <c r="CL1" s="1299" t="s">
        <v>173</v>
      </c>
      <c r="CM1" s="1307" t="s">
        <v>174</v>
      </c>
      <c r="CN1" s="1299" t="s">
        <v>94</v>
      </c>
      <c r="CO1" s="1299" t="s">
        <v>101</v>
      </c>
      <c r="CP1" s="1299" t="s">
        <v>107</v>
      </c>
      <c r="CQ1" s="1299" t="s">
        <v>84</v>
      </c>
      <c r="CR1" s="1299" t="s">
        <v>95</v>
      </c>
      <c r="CS1" s="1299" t="s">
        <v>102</v>
      </c>
      <c r="CT1" s="1299" t="s">
        <v>108</v>
      </c>
      <c r="CU1" s="1304" t="s">
        <v>85</v>
      </c>
      <c r="CV1" s="1299" t="s">
        <v>134</v>
      </c>
      <c r="CW1" s="1299" t="s">
        <v>145</v>
      </c>
      <c r="CX1" s="1299" t="s">
        <v>155</v>
      </c>
      <c r="CY1" s="1299" t="s">
        <v>1249</v>
      </c>
      <c r="CZ1" s="1299" t="s">
        <v>135</v>
      </c>
      <c r="DA1" s="1299" t="s">
        <v>146</v>
      </c>
      <c r="DB1" s="1299" t="s">
        <v>156</v>
      </c>
      <c r="DC1" s="1309" t="s">
        <v>1250</v>
      </c>
      <c r="DD1" s="1299" t="s">
        <v>177</v>
      </c>
      <c r="DE1" s="1299" t="s">
        <v>182</v>
      </c>
      <c r="DF1" s="1299" t="s">
        <v>184</v>
      </c>
      <c r="DG1" s="1299" t="s">
        <v>1251</v>
      </c>
      <c r="DH1" s="1299" t="s">
        <v>178</v>
      </c>
      <c r="DI1" s="1299" t="s">
        <v>183</v>
      </c>
      <c r="DJ1" s="1299" t="s">
        <v>185</v>
      </c>
      <c r="DK1" s="1309" t="s">
        <v>1252</v>
      </c>
      <c r="DL1" s="1299" t="s">
        <v>190</v>
      </c>
      <c r="DM1" s="1299" t="s">
        <v>194</v>
      </c>
      <c r="DN1" s="1299" t="s">
        <v>196</v>
      </c>
      <c r="DO1" s="1299" t="s">
        <v>1253</v>
      </c>
      <c r="DP1" s="1299" t="s">
        <v>191</v>
      </c>
      <c r="DQ1" s="1299" t="s">
        <v>195</v>
      </c>
      <c r="DR1" s="1299" t="s">
        <v>197</v>
      </c>
      <c r="DS1" s="1309" t="s">
        <v>1254</v>
      </c>
      <c r="DT1" s="1299" t="s">
        <v>202</v>
      </c>
      <c r="DU1" s="1299" t="s">
        <v>206</v>
      </c>
      <c r="DV1" s="1299" t="s">
        <v>208</v>
      </c>
      <c r="DW1" s="1299" t="s">
        <v>1255</v>
      </c>
      <c r="DX1" s="1299" t="s">
        <v>203</v>
      </c>
      <c r="DY1" s="1299" t="s">
        <v>207</v>
      </c>
      <c r="DZ1" s="1299" t="s">
        <v>209</v>
      </c>
      <c r="EA1" s="1309" t="s">
        <v>1256</v>
      </c>
      <c r="EB1" s="1308" t="s">
        <v>214</v>
      </c>
      <c r="EC1" s="1299" t="s">
        <v>218</v>
      </c>
      <c r="ED1" s="1299" t="s">
        <v>220</v>
      </c>
      <c r="EE1" s="1299" t="s">
        <v>1257</v>
      </c>
      <c r="EF1" s="1299" t="s">
        <v>215</v>
      </c>
      <c r="EG1" s="1299" t="s">
        <v>219</v>
      </c>
      <c r="EH1" s="1299" t="s">
        <v>221</v>
      </c>
      <c r="EI1" s="1309" t="s">
        <v>1258</v>
      </c>
      <c r="EJ1" s="1310"/>
      <c r="EK1" s="1310"/>
      <c r="EL1" s="1310"/>
      <c r="EM1" s="1310"/>
      <c r="EN1" s="1310"/>
      <c r="EO1" s="1310"/>
      <c r="EP1" s="1310"/>
      <c r="EQ1" s="1310"/>
      <c r="ER1" s="1310"/>
      <c r="ES1" s="1310"/>
      <c r="ET1" s="1310"/>
      <c r="EU1" s="1310"/>
      <c r="EV1" s="1310"/>
      <c r="EW1" s="1310"/>
      <c r="EX1" s="1310"/>
      <c r="EY1" s="1310"/>
      <c r="EZ1" s="1310"/>
      <c r="FA1" s="1310"/>
      <c r="FB1" s="1310"/>
      <c r="FC1" s="1310"/>
      <c r="FD1" s="1310"/>
      <c r="FE1" s="1310"/>
      <c r="FF1" s="1310"/>
      <c r="FG1" s="1310"/>
      <c r="FH1" s="1310"/>
      <c r="FI1" s="1310"/>
      <c r="FJ1" s="1310"/>
      <c r="FK1" s="1310"/>
      <c r="FL1" s="1310"/>
      <c r="FM1" s="1310"/>
      <c r="FN1" s="1310"/>
      <c r="FO1" s="1310"/>
      <c r="FP1" s="1310"/>
      <c r="FQ1" s="1310"/>
      <c r="FR1" s="1310"/>
      <c r="FS1" s="1310"/>
      <c r="FT1" s="1310"/>
      <c r="FU1" s="1310"/>
      <c r="FV1" s="1310"/>
      <c r="FW1" s="1310"/>
      <c r="FX1" s="1310"/>
      <c r="FY1" s="1310"/>
      <c r="FZ1" s="1310"/>
      <c r="GA1" s="1310"/>
      <c r="GB1" s="1310"/>
      <c r="GC1" s="1310"/>
      <c r="GD1" s="1310"/>
      <c r="GE1" s="1310"/>
      <c r="GF1" s="1310"/>
      <c r="GG1" s="1310"/>
      <c r="GH1" s="1310"/>
      <c r="GI1" s="1310"/>
      <c r="GJ1" s="1310"/>
      <c r="GK1" s="1310"/>
      <c r="GL1" s="1310"/>
      <c r="GM1" s="1310"/>
      <c r="GN1" s="1310"/>
    </row>
    <row r="2" s="9" customFormat="true" ht="11.1" hidden="false" customHeight="true" outlineLevel="0" collapsed="false">
      <c r="A2" s="1312" t="n">
        <v>1</v>
      </c>
      <c r="B2" s="1313" t="n">
        <f aca="false">B3-7</f>
        <v>37949</v>
      </c>
      <c r="C2" s="1313" t="n">
        <f aca="false">B2</f>
        <v>37949</v>
      </c>
      <c r="D2" s="1313" t="n">
        <f aca="false">C2+6</f>
        <v>37955</v>
      </c>
      <c r="E2" s="1314" t="str">
        <f aca="false">IF(Portada!$H$24=1,"2001-02",IF(Portada!$H$24=2,"2002-03",IF(Portada!$H$24=3,"2003-04",IF(Portada!$H$24=4,"2004-05",IF(Portada!$H$24=5,"2005-06",IF(Portada!$H$24=6,"2006-07",IF(Portada!$H$24=7,"2007-08",IF(Portada!$H$24=8,"2008-09"))))))))</f>
        <v>2002-03</v>
      </c>
      <c r="F2" s="1315" t="s">
        <v>997</v>
      </c>
      <c r="G2" s="1315" t="s">
        <v>1259</v>
      </c>
      <c r="H2" s="1312" t="str">
        <f aca="false">IF(Portada!$H$22=1,"Sénior",IF(Portada!$H$22=2,"Júnior",IF(Portada!$H$22=3,"Sub-20",IF(Portada!$H$22=4,"Sub-19",IF(Portada!$H$22=5,"Sub-18",IF(Portada!$H$22=6,"Sub-17",IF(Portada!$H$22=7,"Sub-16",IF(Portada!$H$22=8,"Sub-15"))))))))</f>
        <v>Sénior</v>
      </c>
      <c r="I2" s="1316" t="str">
        <f aca="false">IF(Portada!$E$22=1,"F N Colombia",IF(Portada!$E$22=2,"F N Costa Rica",IF(Portada!$E$22=3,"F N El Salvador",IF(Portada!$E$22=4,"F N Guatemala",IF(Portada!$E$22=5,"F N Honduras",IF(Portada!$E$22=6,"F N México",IF(Portada!$E$22=7,"F N R Dominicana",IF(Portada!$E$22=8,"F N Venezuela"))))))))</f>
        <v>F N Costa Rica</v>
      </c>
      <c r="J2" s="1312" t="str">
        <f aca="false">IF(Portada!$E$24=1,"C Nacional",IF(Portada!$E$24=2,"T Internacional",IF(Portada!$E$24=3,"C Centroamericano",IF(Portada!$E$24=4,"J Centroamericanos",IF(Portada!$E$24=5,"C Panamericano",IF(Portada!$E$24=6,"J Panamericanos",IF(Portada!$E$24=7,"C Mundo",IF(Portada!$E$24=8,"JJ. OO."))))))))</f>
        <v>C Nacional</v>
      </c>
      <c r="K2" s="1312" t="n">
        <v>1</v>
      </c>
      <c r="L2" s="1317" t="s">
        <v>1260</v>
      </c>
      <c r="M2" s="1318" t="n">
        <f aca="false">AVERAGE(Q2,U2)</f>
        <v>0.6</v>
      </c>
      <c r="N2" s="1318" t="n">
        <f aca="false">AVERAGE(S2,W2)</f>
        <v>0.5</v>
      </c>
      <c r="O2" s="1319" t="s">
        <v>788</v>
      </c>
      <c r="P2" s="1319" t="s">
        <v>788</v>
      </c>
      <c r="Q2" s="1320" t="n">
        <v>0.55</v>
      </c>
      <c r="R2" s="1321" t="n">
        <v>3</v>
      </c>
      <c r="S2" s="1318" t="n">
        <v>0.46</v>
      </c>
      <c r="T2" s="1322" t="n">
        <v>2</v>
      </c>
      <c r="U2" s="1318" t="n">
        <v>0.65</v>
      </c>
      <c r="V2" s="1321" t="n">
        <v>4</v>
      </c>
      <c r="W2" s="1318" t="n">
        <v>0.54</v>
      </c>
      <c r="X2" s="1323" t="n">
        <v>3</v>
      </c>
      <c r="Y2" s="1318" t="n">
        <v>0.65</v>
      </c>
      <c r="Z2" s="1318" t="n">
        <v>0.85</v>
      </c>
      <c r="AA2" s="1324" t="n">
        <f aca="false">HLOOKUP(Y2,V_min,2)</f>
        <v>0.0861111111111111</v>
      </c>
      <c r="AB2" s="1325" t="s">
        <v>1261</v>
      </c>
      <c r="AC2" s="1318" t="s">
        <v>1262</v>
      </c>
      <c r="AD2" s="1318" t="n">
        <v>0.65</v>
      </c>
      <c r="AE2" s="1318" t="n">
        <v>0.85</v>
      </c>
      <c r="AF2" s="1326" t="n">
        <f aca="false">HLOOKUP(AD2,V_min,2)</f>
        <v>0.0861111111111111</v>
      </c>
      <c r="AG2" s="1318" t="s">
        <v>1261</v>
      </c>
      <c r="AH2" s="1318" t="s">
        <v>1263</v>
      </c>
      <c r="AI2" s="1318" t="s">
        <v>914</v>
      </c>
      <c r="AJ2" s="1327" t="s">
        <v>98</v>
      </c>
      <c r="AK2" s="1328" t="n">
        <v>0.65</v>
      </c>
      <c r="AL2" s="1318" t="n">
        <v>0.85</v>
      </c>
      <c r="AM2" s="1326" t="n">
        <f aca="false">HLOOKUP(AK2,V_min,2)</f>
        <v>0.0861111111111111</v>
      </c>
      <c r="AN2" s="1325" t="s">
        <v>1261</v>
      </c>
      <c r="AO2" s="1318" t="s">
        <v>1264</v>
      </c>
      <c r="AP2" s="1318" t="n">
        <v>0.65</v>
      </c>
      <c r="AQ2" s="1318" t="n">
        <v>0.85</v>
      </c>
      <c r="AR2" s="1326" t="n">
        <f aca="false">HLOOKUP(AP2,V_min,2)</f>
        <v>0.0861111111111111</v>
      </c>
      <c r="AS2" s="1325" t="s">
        <v>1261</v>
      </c>
      <c r="AT2" s="1318" t="s">
        <v>1265</v>
      </c>
      <c r="AU2" s="1327" t="s">
        <v>1266</v>
      </c>
      <c r="AV2" s="1318" t="n">
        <v>0.65</v>
      </c>
      <c r="AW2" s="1318" t="n">
        <v>0.85</v>
      </c>
      <c r="AX2" s="1326" t="n">
        <f aca="false">HLOOKUP(AV2,V_min,2)</f>
        <v>0.0861111111111111</v>
      </c>
      <c r="AY2" s="1325" t="s">
        <v>1261</v>
      </c>
      <c r="AZ2" s="1318" t="s">
        <v>1267</v>
      </c>
      <c r="BA2" s="1318" t="s">
        <v>1268</v>
      </c>
      <c r="BB2" s="1318" t="s">
        <v>1269</v>
      </c>
      <c r="BC2" s="1324" t="n">
        <v>0.0833333333333333</v>
      </c>
      <c r="BD2" s="1325" t="n">
        <v>0</v>
      </c>
      <c r="BE2" s="1318" t="s">
        <v>1269</v>
      </c>
      <c r="BF2" s="1327" t="s">
        <v>1270</v>
      </c>
      <c r="BG2" s="1318" t="n">
        <v>0.65</v>
      </c>
      <c r="BH2" s="1318" t="n">
        <v>0.85</v>
      </c>
      <c r="BI2" s="1326" t="n">
        <f aca="false">HLOOKUP(BG2,V_min,2)</f>
        <v>0.0861111111111111</v>
      </c>
      <c r="BJ2" s="1325" t="s">
        <v>1261</v>
      </c>
      <c r="BK2" s="1318" t="s">
        <v>1271</v>
      </c>
      <c r="BL2" s="1318" t="n">
        <v>0.65</v>
      </c>
      <c r="BM2" s="1318" t="n">
        <v>0.85</v>
      </c>
      <c r="BN2" s="1326" t="n">
        <f aca="false">HLOOKUP(BL2,V_min,2)</f>
        <v>0.0861111111111111</v>
      </c>
      <c r="BO2" s="1325" t="s">
        <v>1261</v>
      </c>
      <c r="BP2" s="1318" t="s">
        <v>1272</v>
      </c>
      <c r="BQ2" s="1327" t="s">
        <v>1273</v>
      </c>
      <c r="BR2" s="1318" t="n">
        <v>0.6</v>
      </c>
      <c r="BS2" s="1318" t="n">
        <v>0.85</v>
      </c>
      <c r="BT2" s="1326" t="n">
        <f aca="false">HLOOKUP(BR2,V_min,2)</f>
        <v>0.0805555555555556</v>
      </c>
      <c r="BU2" s="1325" t="s">
        <v>1261</v>
      </c>
      <c r="BV2" s="1318" t="s">
        <v>1274</v>
      </c>
      <c r="BW2" s="1318" t="n">
        <v>0.65</v>
      </c>
      <c r="BX2" s="1318" t="n">
        <v>0.85</v>
      </c>
      <c r="BY2" s="1326" t="n">
        <f aca="false">HLOOKUP(BW2,V_min,2)</f>
        <v>0.0861111111111111</v>
      </c>
      <c r="BZ2" s="1325" t="s">
        <v>1261</v>
      </c>
      <c r="CA2" s="1318" t="s">
        <v>1275</v>
      </c>
      <c r="CB2" s="1327" t="s">
        <v>1276</v>
      </c>
      <c r="CC2" s="1318" t="n">
        <v>0.7</v>
      </c>
      <c r="CD2" s="1318" t="n">
        <v>0.5</v>
      </c>
      <c r="CE2" s="1326" t="n">
        <f aca="false">HLOOKUP(CC2,V_min,2)</f>
        <v>0.0916666666666667</v>
      </c>
      <c r="CF2" s="1329" t="n">
        <f aca="false">HLOOKUP(CD2,I_fc,2)</f>
        <v>143.25</v>
      </c>
      <c r="CG2" s="1318" t="s">
        <v>1277</v>
      </c>
      <c r="CH2" s="1318" t="s">
        <v>1268</v>
      </c>
      <c r="CI2" s="1318" t="s">
        <v>1269</v>
      </c>
      <c r="CJ2" s="1326" t="n">
        <v>0.0833333333333333</v>
      </c>
      <c r="CK2" s="1325" t="n">
        <v>0</v>
      </c>
      <c r="CL2" s="1318" t="s">
        <v>1269</v>
      </c>
      <c r="CM2" s="1327" t="s">
        <v>1278</v>
      </c>
      <c r="CN2" s="1330" t="s">
        <v>1279</v>
      </c>
      <c r="CO2" s="1330" t="s">
        <v>1280</v>
      </c>
      <c r="CP2" s="1330" t="s">
        <v>1281</v>
      </c>
      <c r="CQ2" s="1315" t="s">
        <v>1282</v>
      </c>
      <c r="CR2" s="1330" t="s">
        <v>1283</v>
      </c>
      <c r="CS2" s="1331" t="s">
        <v>1284</v>
      </c>
      <c r="CT2" s="1330" t="s">
        <v>1281</v>
      </c>
      <c r="CU2" s="1332" t="s">
        <v>1285</v>
      </c>
      <c r="CV2" s="1330" t="s">
        <v>1279</v>
      </c>
      <c r="CW2" s="1330" t="s">
        <v>1286</v>
      </c>
      <c r="CX2" s="1330" t="s">
        <v>1281</v>
      </c>
      <c r="CY2" s="1315" t="s">
        <v>1282</v>
      </c>
      <c r="CZ2" s="1330" t="s">
        <v>1283</v>
      </c>
      <c r="DA2" s="1331" t="s">
        <v>1287</v>
      </c>
      <c r="DB2" s="1330" t="s">
        <v>1281</v>
      </c>
      <c r="DC2" s="1333" t="s">
        <v>1285</v>
      </c>
      <c r="DD2" s="1330" t="s">
        <v>1279</v>
      </c>
      <c r="DE2" s="1330" t="s">
        <v>1288</v>
      </c>
      <c r="DF2" s="1330" t="s">
        <v>1281</v>
      </c>
      <c r="DG2" s="1315" t="s">
        <v>1282</v>
      </c>
      <c r="DH2" s="1331"/>
      <c r="DI2" s="1331" t="s">
        <v>340</v>
      </c>
      <c r="DJ2" s="1330"/>
      <c r="DK2" s="1334" t="s">
        <v>1289</v>
      </c>
      <c r="DL2" s="1330" t="s">
        <v>1279</v>
      </c>
      <c r="DM2" s="1330" t="s">
        <v>1290</v>
      </c>
      <c r="DN2" s="1330" t="s">
        <v>1281</v>
      </c>
      <c r="DO2" s="1315" t="s">
        <v>1282</v>
      </c>
      <c r="DP2" s="1330" t="s">
        <v>1283</v>
      </c>
      <c r="DQ2" s="1331" t="s">
        <v>1291</v>
      </c>
      <c r="DR2" s="1330" t="s">
        <v>1281</v>
      </c>
      <c r="DS2" s="1334" t="s">
        <v>1285</v>
      </c>
      <c r="DT2" s="1330" t="s">
        <v>1292</v>
      </c>
      <c r="DU2" s="1330" t="s">
        <v>1293</v>
      </c>
      <c r="DV2" s="1330" t="s">
        <v>1281</v>
      </c>
      <c r="DW2" s="1315" t="s">
        <v>1294</v>
      </c>
      <c r="DX2" s="1330" t="s">
        <v>1283</v>
      </c>
      <c r="DY2" s="1330" t="s">
        <v>1295</v>
      </c>
      <c r="DZ2" s="1330" t="s">
        <v>1281</v>
      </c>
      <c r="EA2" s="1335" t="s">
        <v>1285</v>
      </c>
      <c r="EB2" s="1331" t="s">
        <v>1296</v>
      </c>
      <c r="EC2" s="1330" t="s">
        <v>1297</v>
      </c>
      <c r="ED2" s="1330" t="s">
        <v>1298</v>
      </c>
      <c r="EE2" s="1330" t="s">
        <v>1299</v>
      </c>
      <c r="EF2" s="1330"/>
      <c r="EG2" s="1330" t="s">
        <v>340</v>
      </c>
      <c r="EH2" s="1330"/>
      <c r="EI2" s="1334" t="s">
        <v>1289</v>
      </c>
      <c r="EJ2" s="1336"/>
      <c r="EK2" s="1336"/>
      <c r="EL2" s="1336"/>
      <c r="EM2" s="1336"/>
      <c r="EN2" s="1336"/>
      <c r="EO2" s="1336"/>
      <c r="EP2" s="1336"/>
      <c r="EQ2" s="1336"/>
      <c r="ER2" s="1336"/>
      <c r="ES2" s="1336"/>
      <c r="ET2" s="1336"/>
      <c r="EU2" s="1336"/>
      <c r="EV2" s="1336"/>
      <c r="EW2" s="1336"/>
      <c r="EX2" s="1336"/>
      <c r="EY2" s="1336"/>
      <c r="EZ2" s="1336"/>
      <c r="FA2" s="1336"/>
      <c r="FB2" s="1336"/>
      <c r="FC2" s="1336"/>
      <c r="FD2" s="1336"/>
      <c r="FE2" s="1336"/>
      <c r="FF2" s="1336"/>
      <c r="FG2" s="1336"/>
      <c r="FH2" s="1336"/>
      <c r="FI2" s="1336"/>
      <c r="FJ2" s="1336"/>
      <c r="FK2" s="1336"/>
      <c r="FL2" s="1336"/>
      <c r="FM2" s="1336"/>
      <c r="FN2" s="1336"/>
      <c r="FO2" s="1336"/>
      <c r="FP2" s="1336"/>
      <c r="FQ2" s="1336"/>
      <c r="FR2" s="1336"/>
      <c r="FS2" s="1336"/>
      <c r="FT2" s="1336"/>
      <c r="FU2" s="1336"/>
      <c r="FV2" s="1336"/>
      <c r="FW2" s="1336"/>
      <c r="FX2" s="1336"/>
      <c r="FY2" s="1336"/>
      <c r="FZ2" s="1336"/>
      <c r="GA2" s="1336"/>
      <c r="GB2" s="1336"/>
      <c r="GC2" s="1336"/>
      <c r="GD2" s="1336"/>
      <c r="GE2" s="1336"/>
      <c r="GF2" s="1336"/>
      <c r="GG2" s="1336"/>
      <c r="GH2" s="1336"/>
      <c r="GI2" s="1336"/>
      <c r="GJ2" s="1336"/>
      <c r="GK2" s="1336"/>
      <c r="GL2" s="1336"/>
      <c r="GM2" s="1336"/>
      <c r="GN2" s="1336"/>
    </row>
    <row r="3" s="1361" customFormat="true" ht="11.1" hidden="false" customHeight="true" outlineLevel="0" collapsed="false">
      <c r="A3" s="1337" t="n">
        <v>2</v>
      </c>
      <c r="B3" s="1338" t="n">
        <f aca="false">B4-7</f>
        <v>37956</v>
      </c>
      <c r="C3" s="1338" t="n">
        <f aca="false">B3</f>
        <v>37956</v>
      </c>
      <c r="D3" s="1338" t="n">
        <f aca="false">C3+6</f>
        <v>37962</v>
      </c>
      <c r="E3" s="1338" t="str">
        <f aca="false">IF(Portada!$H$24=1,"2001-02",IF(Portada!$H$24=2,"2002-03",IF(Portada!$H$24=3,"2003-04",IF(Portada!$H$24=4,"2004-05",IF(Portada!$H$24=5,"2005-06",IF(Portada!$H$24=6,"2006-07",IF(Portada!$H$24=7,"2007-08",IF(Portada!$H$24=8,"2008-09"))))))))</f>
        <v>2002-03</v>
      </c>
      <c r="F3" s="1339" t="s">
        <v>997</v>
      </c>
      <c r="G3" s="1339" t="s">
        <v>429</v>
      </c>
      <c r="H3" s="1337" t="str">
        <f aca="false">IF(Portada!$H$22=1,"Sénior",IF(Portada!$H$22=2,"Júnior",IF(Portada!$H$22=3,"Sub-20",IF(Portada!$H$22=4,"Sub-19",IF(Portada!$H$22=5,"Sub-18",IF(Portada!$H$22=6,"Sub-17",IF(Portada!$H$22=7,"Sub-16",IF(Portada!$H$22=8,"Sub-15"))))))))</f>
        <v>Sénior</v>
      </c>
      <c r="I3" s="1337" t="str">
        <f aca="false">IF(Portada!$E$22=1,"F N Colombia",IF(Portada!$E$22=2,"F N Costa Rica",IF(Portada!$E$22=3,"F N El Salvador",IF(Portada!$E$22=4,"F N Guatemala",IF(Portada!$E$22=5,"F N Honduras",IF(Portada!$E$22=6,"F N México",IF(Portada!$E$22=7,"F N R Dominicana",IF(Portada!$E$22=8,"F N Venezuela"))))))))</f>
        <v>F N Costa Rica</v>
      </c>
      <c r="J3" s="1337" t="str">
        <f aca="false">IF(Portada!$E$24=1,"C Nacional",IF(Portada!$E$24=2,"T Internacional",IF(Portada!$E$24=3,"C Centroamericano",IF(Portada!$E$24=4,"J Centroamericanos",IF(Portada!$E$24=5,"C Panamericano",IF(Portada!$E$24=6,"J Panamericanos",IF(Portada!$E$24=7,"C Mundo",IF(Portada!$E$24=8,"JJ. OO."))))))))</f>
        <v>C Nacional</v>
      </c>
      <c r="K3" s="1337" t="n">
        <v>1</v>
      </c>
      <c r="L3" s="1340" t="s">
        <v>1260</v>
      </c>
      <c r="M3" s="1341" t="n">
        <f aca="false">AVERAGE(Q3,U3)</f>
        <v>0.66</v>
      </c>
      <c r="N3" s="1341" t="n">
        <f aca="false">AVERAGE(S3,W3)</f>
        <v>0.53</v>
      </c>
      <c r="O3" s="1342" t="s">
        <v>788</v>
      </c>
      <c r="P3" s="1342" t="s">
        <v>788</v>
      </c>
      <c r="Q3" s="1343" t="n">
        <v>0.6</v>
      </c>
      <c r="R3" s="1344" t="n">
        <v>3</v>
      </c>
      <c r="S3" s="1341" t="n">
        <v>0.48</v>
      </c>
      <c r="T3" s="1345" t="n">
        <v>2</v>
      </c>
      <c r="U3" s="1341" t="n">
        <v>0.72</v>
      </c>
      <c r="V3" s="1344" t="n">
        <v>4</v>
      </c>
      <c r="W3" s="1341" t="n">
        <v>0.58</v>
      </c>
      <c r="X3" s="1346" t="n">
        <v>3</v>
      </c>
      <c r="Y3" s="1347" t="n">
        <v>0.7</v>
      </c>
      <c r="Z3" s="1347" t="n">
        <v>0.5</v>
      </c>
      <c r="AA3" s="1348" t="n">
        <f aca="false">HLOOKUP(Y3,V_min,2)</f>
        <v>0.0916666666666667</v>
      </c>
      <c r="AB3" s="1349" t="n">
        <f aca="false">HLOOKUP(Z3,I_fc,2)</f>
        <v>143.25</v>
      </c>
      <c r="AC3" s="1347" t="s">
        <v>932</v>
      </c>
      <c r="AD3" s="1347" t="n">
        <v>0.75</v>
      </c>
      <c r="AE3" s="1347" t="n">
        <v>0.45</v>
      </c>
      <c r="AF3" s="1348" t="n">
        <f aca="false">HLOOKUP(AD3,V_min,2)</f>
        <v>0.0972222222222222</v>
      </c>
      <c r="AG3" s="1349" t="n">
        <f aca="false">HLOOKUP(AE3,I_fc,2)</f>
        <v>136.6</v>
      </c>
      <c r="AH3" s="1347" t="s">
        <v>636</v>
      </c>
      <c r="AI3" s="1347" t="s">
        <v>950</v>
      </c>
      <c r="AJ3" s="1350" t="s">
        <v>1300</v>
      </c>
      <c r="AK3" s="1351" t="n">
        <v>0.8</v>
      </c>
      <c r="AL3" s="1347" t="n">
        <v>0.6</v>
      </c>
      <c r="AM3" s="1348" t="n">
        <f aca="false">HLOOKUP(AK3,V_min,2)</f>
        <v>0.102777777777778</v>
      </c>
      <c r="AN3" s="1349" t="n">
        <f aca="false">HLOOKUP(AL3,I_fc,2)</f>
        <v>156.55</v>
      </c>
      <c r="AO3" s="1347" t="s">
        <v>938</v>
      </c>
      <c r="AP3" s="1347" t="n">
        <v>0.85</v>
      </c>
      <c r="AQ3" s="1347" t="n">
        <v>0.55</v>
      </c>
      <c r="AR3" s="1348" t="n">
        <f aca="false">HLOOKUP(AP3,V_min,2)</f>
        <v>0.108333333333333</v>
      </c>
      <c r="AS3" s="1349" t="n">
        <f aca="false">HLOOKUP(AQ3,I_fc,2)</f>
        <v>149.9</v>
      </c>
      <c r="AT3" s="1347" t="s">
        <v>762</v>
      </c>
      <c r="AU3" s="1350" t="s">
        <v>1301</v>
      </c>
      <c r="AV3" s="1347" t="n">
        <v>0.6</v>
      </c>
      <c r="AW3" s="1347" t="n">
        <v>0.4</v>
      </c>
      <c r="AX3" s="1348" t="n">
        <f aca="false">HLOOKUP(AV3,V_min,2)</f>
        <v>0.0805555555555556</v>
      </c>
      <c r="AY3" s="1349" t="n">
        <f aca="false">HLOOKUP(AW3,I_fc,2)</f>
        <v>129.95</v>
      </c>
      <c r="AZ3" s="1347" t="s">
        <v>932</v>
      </c>
      <c r="BA3" s="1347" t="s">
        <v>1302</v>
      </c>
      <c r="BB3" s="1347" t="s">
        <v>1268</v>
      </c>
      <c r="BC3" s="1348" t="n">
        <v>0.0416666666666667</v>
      </c>
      <c r="BD3" s="1349" t="n">
        <v>0</v>
      </c>
      <c r="BE3" s="1347" t="s">
        <v>1269</v>
      </c>
      <c r="BF3" s="1350" t="s">
        <v>950</v>
      </c>
      <c r="BG3" s="1347" t="n">
        <v>0.35</v>
      </c>
      <c r="BH3" s="1347" t="n">
        <v>0.25</v>
      </c>
      <c r="BI3" s="1348" t="n">
        <f aca="false">HLOOKUP(BG3,V_min,2)</f>
        <v>0.0527777777777778</v>
      </c>
      <c r="BJ3" s="1349" t="n">
        <f aca="false">HLOOKUP(BH3,I_fc,2)</f>
        <v>110</v>
      </c>
      <c r="BK3" s="1347" t="s">
        <v>938</v>
      </c>
      <c r="BL3" s="1347" t="n">
        <v>0.3</v>
      </c>
      <c r="BM3" s="1347" t="n">
        <v>0.3</v>
      </c>
      <c r="BN3" s="1348" t="n">
        <f aca="false">HLOOKUP(BL3,V_min,2)</f>
        <v>0.0472222222222222</v>
      </c>
      <c r="BO3" s="1349" t="n">
        <f aca="false">HLOOKUP(BM3,I_fc,2)</f>
        <v>116.65</v>
      </c>
      <c r="BP3" s="1347" t="s">
        <v>762</v>
      </c>
      <c r="BQ3" s="1350" t="s">
        <v>1301</v>
      </c>
      <c r="BR3" s="1347" t="n">
        <v>0.8</v>
      </c>
      <c r="BS3" s="1347" t="n">
        <v>0.6</v>
      </c>
      <c r="BT3" s="1348" t="n">
        <f aca="false">HLOOKUP(BR3,V_min,2)</f>
        <v>0.102777777777778</v>
      </c>
      <c r="BU3" s="1349" t="n">
        <f aca="false">HLOOKUP(BS3,I_fc,2)</f>
        <v>156.55</v>
      </c>
      <c r="BV3" s="1347" t="s">
        <v>932</v>
      </c>
      <c r="BW3" s="1347" t="n">
        <v>0.85</v>
      </c>
      <c r="BX3" s="1347" t="n">
        <v>0.55</v>
      </c>
      <c r="BY3" s="1348" t="n">
        <f aca="false">HLOOKUP(BW3,V_min,2)</f>
        <v>0.108333333333333</v>
      </c>
      <c r="BZ3" s="1349" t="n">
        <f aca="false">HLOOKUP(BX3,I_fc,2)</f>
        <v>149.9</v>
      </c>
      <c r="CA3" s="1347" t="s">
        <v>1303</v>
      </c>
      <c r="CB3" s="1350" t="s">
        <v>950</v>
      </c>
      <c r="CC3" s="1347" t="n">
        <v>0.6</v>
      </c>
      <c r="CD3" s="1347" t="n">
        <v>0.4</v>
      </c>
      <c r="CE3" s="1348" t="n">
        <f aca="false">HLOOKUP(CC3,V_min,2)</f>
        <v>0.0805555555555556</v>
      </c>
      <c r="CF3" s="1349" t="n">
        <f aca="false">HLOOKUP(CD3,I_fc,2)</f>
        <v>129.95</v>
      </c>
      <c r="CG3" s="1347" t="s">
        <v>1304</v>
      </c>
      <c r="CH3" s="1347" t="s">
        <v>1302</v>
      </c>
      <c r="CI3" s="1347" t="s">
        <v>1268</v>
      </c>
      <c r="CJ3" s="1348" t="n">
        <v>0.0416666666666667</v>
      </c>
      <c r="CK3" s="1349" t="n">
        <v>0</v>
      </c>
      <c r="CL3" s="1347" t="s">
        <v>1269</v>
      </c>
      <c r="CM3" s="1350" t="s">
        <v>1301</v>
      </c>
      <c r="CN3" s="1352" t="s">
        <v>1305</v>
      </c>
      <c r="CO3" s="1353" t="s">
        <v>1306</v>
      </c>
      <c r="CP3" s="1352" t="s">
        <v>1307</v>
      </c>
      <c r="CQ3" s="1339" t="s">
        <v>1282</v>
      </c>
      <c r="CR3" s="1352" t="s">
        <v>1308</v>
      </c>
      <c r="CS3" s="1354" t="s">
        <v>1309</v>
      </c>
      <c r="CT3" s="1352" t="s">
        <v>1310</v>
      </c>
      <c r="CU3" s="1355" t="s">
        <v>1285</v>
      </c>
      <c r="CV3" s="1352" t="s">
        <v>1311</v>
      </c>
      <c r="CW3" s="1354" t="s">
        <v>1312</v>
      </c>
      <c r="CX3" s="1352" t="s">
        <v>1307</v>
      </c>
      <c r="CY3" s="1356" t="s">
        <v>1313</v>
      </c>
      <c r="CZ3" s="1352" t="s">
        <v>1314</v>
      </c>
      <c r="DA3" s="1354" t="s">
        <v>1315</v>
      </c>
      <c r="DB3" s="1352" t="s">
        <v>1316</v>
      </c>
      <c r="DC3" s="1357" t="s">
        <v>1285</v>
      </c>
      <c r="DD3" s="1352" t="s">
        <v>1305</v>
      </c>
      <c r="DE3" s="1353" t="s">
        <v>1306</v>
      </c>
      <c r="DF3" s="1352" t="s">
        <v>1307</v>
      </c>
      <c r="DG3" s="1339" t="s">
        <v>1282</v>
      </c>
      <c r="DH3" s="1352"/>
      <c r="DI3" s="1354" t="s">
        <v>1317</v>
      </c>
      <c r="DJ3" s="1352"/>
      <c r="DK3" s="1358" t="s">
        <v>1318</v>
      </c>
      <c r="DL3" s="1352" t="s">
        <v>1311</v>
      </c>
      <c r="DM3" s="1354" t="s">
        <v>1312</v>
      </c>
      <c r="DN3" s="1352" t="s">
        <v>1307</v>
      </c>
      <c r="DO3" s="1356" t="s">
        <v>1313</v>
      </c>
      <c r="DP3" s="1352" t="s">
        <v>1314</v>
      </c>
      <c r="DQ3" s="1354" t="s">
        <v>1315</v>
      </c>
      <c r="DR3" s="1352" t="s">
        <v>1316</v>
      </c>
      <c r="DS3" s="1357" t="s">
        <v>1285</v>
      </c>
      <c r="DT3" s="1352" t="s">
        <v>1305</v>
      </c>
      <c r="DU3" s="1353" t="s">
        <v>1306</v>
      </c>
      <c r="DV3" s="1352" t="s">
        <v>1307</v>
      </c>
      <c r="DW3" s="1339" t="s">
        <v>1282</v>
      </c>
      <c r="DX3" s="1352" t="s">
        <v>1308</v>
      </c>
      <c r="DY3" s="1354" t="s">
        <v>1309</v>
      </c>
      <c r="DZ3" s="1352" t="s">
        <v>1319</v>
      </c>
      <c r="EA3" s="1359" t="s">
        <v>1285</v>
      </c>
      <c r="EB3" s="1354" t="s">
        <v>1320</v>
      </c>
      <c r="EC3" s="1352" t="s">
        <v>1321</v>
      </c>
      <c r="ED3" s="1352" t="s">
        <v>1298</v>
      </c>
      <c r="EE3" s="1352" t="s">
        <v>1285</v>
      </c>
      <c r="EF3" s="1352" t="s">
        <v>1269</v>
      </c>
      <c r="EG3" s="1352" t="s">
        <v>340</v>
      </c>
      <c r="EH3" s="1352"/>
      <c r="EI3" s="1358" t="s">
        <v>1318</v>
      </c>
      <c r="EJ3" s="1360"/>
      <c r="EK3" s="1360"/>
      <c r="EL3" s="1360"/>
      <c r="EM3" s="1360"/>
      <c r="EN3" s="1360"/>
      <c r="EO3" s="1360"/>
      <c r="EP3" s="1360"/>
      <c r="EQ3" s="1360"/>
      <c r="ER3" s="1360"/>
      <c r="ES3" s="1360"/>
      <c r="ET3" s="1360"/>
      <c r="EU3" s="1360"/>
      <c r="EV3" s="1360"/>
      <c r="EW3" s="1360"/>
      <c r="EX3" s="1360"/>
      <c r="EY3" s="1360"/>
      <c r="EZ3" s="1360"/>
      <c r="FA3" s="1360"/>
      <c r="FB3" s="1360"/>
      <c r="FC3" s="1360"/>
      <c r="FD3" s="1360"/>
      <c r="FE3" s="1360"/>
      <c r="FF3" s="1360"/>
      <c r="FG3" s="1360"/>
      <c r="FH3" s="1360"/>
      <c r="FI3" s="1360"/>
      <c r="FJ3" s="1360"/>
      <c r="FK3" s="1360"/>
      <c r="FL3" s="1360"/>
      <c r="FM3" s="1360"/>
      <c r="FN3" s="1360"/>
      <c r="FO3" s="1360"/>
      <c r="FP3" s="1360"/>
      <c r="FQ3" s="1360"/>
      <c r="FR3" s="1360"/>
      <c r="FS3" s="1360"/>
      <c r="FT3" s="1360"/>
      <c r="FU3" s="1360"/>
      <c r="FV3" s="1360"/>
      <c r="FW3" s="1360"/>
      <c r="FX3" s="1360"/>
      <c r="FY3" s="1360"/>
      <c r="FZ3" s="1360"/>
      <c r="GA3" s="1360"/>
      <c r="GB3" s="1360"/>
      <c r="GC3" s="1360"/>
      <c r="GD3" s="1360"/>
      <c r="GE3" s="1360"/>
      <c r="GF3" s="1360"/>
      <c r="GG3" s="1360"/>
      <c r="GH3" s="1360"/>
      <c r="GI3" s="1360"/>
      <c r="GJ3" s="1360"/>
      <c r="GK3" s="1360"/>
      <c r="GL3" s="1360"/>
      <c r="GM3" s="1360"/>
      <c r="GN3" s="1360"/>
    </row>
    <row r="4" s="1361" customFormat="true" ht="11.1" hidden="false" customHeight="true" outlineLevel="0" collapsed="false">
      <c r="A4" s="1337" t="n">
        <v>3</v>
      </c>
      <c r="B4" s="1338" t="n">
        <f aca="false">B5-7</f>
        <v>37963</v>
      </c>
      <c r="C4" s="1338" t="n">
        <f aca="false">B4</f>
        <v>37963</v>
      </c>
      <c r="D4" s="1338" t="n">
        <f aca="false">C4+6</f>
        <v>37969</v>
      </c>
      <c r="E4" s="1338" t="str">
        <f aca="false">IF(Portada!$H$24=1,"2001-02",IF(Portada!$H$24=2,"2002-03",IF(Portada!$H$24=3,"2003-04",IF(Portada!$H$24=4,"2004-05",IF(Portada!$H$24=5,"2005-06",IF(Portada!$H$24=6,"2006-07",IF(Portada!$H$24=7,"2007-08",IF(Portada!$H$24=8,"2008-09"))))))))</f>
        <v>2002-03</v>
      </c>
      <c r="F4" s="1339" t="s">
        <v>997</v>
      </c>
      <c r="G4" s="1339" t="s">
        <v>429</v>
      </c>
      <c r="H4" s="1337" t="str">
        <f aca="false">IF(Portada!$H$22=1,"Sénior",IF(Portada!$H$22=2,"Júnior",IF(Portada!$H$22=3,"Sub-20",IF(Portada!$H$22=4,"Sub-19",IF(Portada!$H$22=5,"Sub-18",IF(Portada!$H$22=6,"Sub-17",IF(Portada!$H$22=7,"Sub-16",IF(Portada!$H$22=8,"Sub-15"))))))))</f>
        <v>Sénior</v>
      </c>
      <c r="I4" s="1337" t="str">
        <f aca="false">IF(Portada!$E$22=1,"F N Colombia",IF(Portada!$E$22=2,"F N Costa Rica",IF(Portada!$E$22=3,"F N El Salvador",IF(Portada!$E$22=4,"F N Guatemala",IF(Portada!$E$22=5,"F N Honduras",IF(Portada!$E$22=6,"F N México",IF(Portada!$E$22=7,"F N R Dominicana",IF(Portada!$E$22=8,"F N Venezuela"))))))))</f>
        <v>F N Costa Rica</v>
      </c>
      <c r="J4" s="1337" t="str">
        <f aca="false">IF(Portada!$E$24=1,"C Nacional",IF(Portada!$E$24=2,"T Internacional",IF(Portada!$E$24=3,"C Centroamericano",IF(Portada!$E$24=4,"J Centroamericanos",IF(Portada!$E$24=5,"C Panamericano",IF(Portada!$E$24=6,"J Panamericanos",IF(Portada!$E$24=7,"C Mundo",IF(Portada!$E$24=8,"JJ. OO."))))))))</f>
        <v>C Nacional</v>
      </c>
      <c r="K4" s="1337" t="n">
        <v>1</v>
      </c>
      <c r="L4" s="1340" t="s">
        <v>1260</v>
      </c>
      <c r="M4" s="1341" t="n">
        <f aca="false">AVERAGE(Q4,U4)</f>
        <v>0.71</v>
      </c>
      <c r="N4" s="1341" t="n">
        <f aca="false">AVERAGE(S4,W4)</f>
        <v>0.56</v>
      </c>
      <c r="O4" s="1342" t="s">
        <v>788</v>
      </c>
      <c r="P4" s="1342" t="s">
        <v>788</v>
      </c>
      <c r="Q4" s="1343" t="n">
        <v>0.64</v>
      </c>
      <c r="R4" s="1344" t="n">
        <v>3</v>
      </c>
      <c r="S4" s="1341" t="n">
        <v>0.52</v>
      </c>
      <c r="T4" s="1345" t="n">
        <v>2</v>
      </c>
      <c r="U4" s="1341" t="n">
        <v>0.78</v>
      </c>
      <c r="V4" s="1344" t="n">
        <v>4</v>
      </c>
      <c r="W4" s="1341" t="n">
        <v>0.6</v>
      </c>
      <c r="X4" s="1346" t="n">
        <v>3</v>
      </c>
      <c r="Y4" s="1347" t="n">
        <v>0.78</v>
      </c>
      <c r="Z4" s="1347" t="n">
        <v>0.52</v>
      </c>
      <c r="AA4" s="1348" t="n">
        <f aca="false">HLOOKUP(Y4,V_min,2)</f>
        <v>0.1</v>
      </c>
      <c r="AB4" s="1349" t="n">
        <f aca="false">HLOOKUP(Z4,I_fc,2)</f>
        <v>145.91</v>
      </c>
      <c r="AC4" s="1347" t="s">
        <v>938</v>
      </c>
      <c r="AD4" s="1347" t="n">
        <v>0.8</v>
      </c>
      <c r="AE4" s="1347" t="n">
        <v>0.5</v>
      </c>
      <c r="AF4" s="1348" t="n">
        <f aca="false">HLOOKUP(AD4,V_min,2)</f>
        <v>0.102777777777778</v>
      </c>
      <c r="AG4" s="1349" t="n">
        <f aca="false">HLOOKUP(AE4,I_fc,2)</f>
        <v>143.25</v>
      </c>
      <c r="AH4" s="1347" t="s">
        <v>762</v>
      </c>
      <c r="AI4" s="1347" t="s">
        <v>1301</v>
      </c>
      <c r="AJ4" s="1350" t="s">
        <v>1300</v>
      </c>
      <c r="AK4" s="1351" t="n">
        <v>0.86</v>
      </c>
      <c r="AL4" s="1347" t="n">
        <v>0.63</v>
      </c>
      <c r="AM4" s="1348" t="n">
        <f aca="false">HLOOKUP(AK4,V_min,2)</f>
        <v>0.109722222222222</v>
      </c>
      <c r="AN4" s="1349" t="n">
        <f aca="false">HLOOKUP(AL4,I_fc,2)</f>
        <v>160.54</v>
      </c>
      <c r="AO4" s="1347" t="s">
        <v>932</v>
      </c>
      <c r="AP4" s="1347" t="n">
        <v>0.88</v>
      </c>
      <c r="AQ4" s="1347" t="n">
        <v>0.62</v>
      </c>
      <c r="AR4" s="1348" t="n">
        <f aca="false">HLOOKUP(AP4,V_min,2)</f>
        <v>0.111805555555556</v>
      </c>
      <c r="AS4" s="1349" t="n">
        <f aca="false">HLOOKUP(AQ4,I_fc,2)</f>
        <v>159.21</v>
      </c>
      <c r="AT4" s="1347" t="s">
        <v>636</v>
      </c>
      <c r="AU4" s="1350" t="s">
        <v>950</v>
      </c>
      <c r="AV4" s="1347" t="n">
        <v>0.6</v>
      </c>
      <c r="AW4" s="1347" t="n">
        <v>0.4</v>
      </c>
      <c r="AX4" s="1348" t="n">
        <f aca="false">HLOOKUP(AV4,V_min,2)</f>
        <v>0.0805555555555556</v>
      </c>
      <c r="AY4" s="1349" t="n">
        <f aca="false">HLOOKUP(AW4,I_fc,2)</f>
        <v>129.95</v>
      </c>
      <c r="AZ4" s="1347" t="s">
        <v>938</v>
      </c>
      <c r="BA4" s="1347" t="s">
        <v>1269</v>
      </c>
      <c r="BB4" s="1347" t="s">
        <v>1302</v>
      </c>
      <c r="BC4" s="1348" t="n">
        <v>0.0805555555555556</v>
      </c>
      <c r="BD4" s="1349" t="n">
        <v>0</v>
      </c>
      <c r="BE4" s="1347" t="s">
        <v>1269</v>
      </c>
      <c r="BF4" s="1350" t="s">
        <v>1301</v>
      </c>
      <c r="BG4" s="1347" t="n">
        <v>0.45</v>
      </c>
      <c r="BH4" s="1347" t="n">
        <v>0.35</v>
      </c>
      <c r="BI4" s="1348" t="n">
        <f aca="false">HLOOKUP(BG4,V_min,2)</f>
        <v>0.0638888888888889</v>
      </c>
      <c r="BJ4" s="1349" t="n">
        <f aca="false">HLOOKUP(BH4,I_fc,2)</f>
        <v>123.3</v>
      </c>
      <c r="BK4" s="1347" t="s">
        <v>932</v>
      </c>
      <c r="BL4" s="1347" t="n">
        <v>0.48</v>
      </c>
      <c r="BM4" s="1347" t="n">
        <v>0.32</v>
      </c>
      <c r="BN4" s="1348" t="n">
        <f aca="false">HLOOKUP(BL4,V_min,2)</f>
        <v>0.0673611111111111</v>
      </c>
      <c r="BO4" s="1349" t="n">
        <f aca="false">HLOOKUP(BM4,I_fc,2)</f>
        <v>119.31</v>
      </c>
      <c r="BP4" s="1347" t="s">
        <v>636</v>
      </c>
      <c r="BQ4" s="1350" t="s">
        <v>950</v>
      </c>
      <c r="BR4" s="1347" t="n">
        <v>0.86</v>
      </c>
      <c r="BS4" s="1347" t="n">
        <v>0.63</v>
      </c>
      <c r="BT4" s="1348" t="n">
        <f aca="false">HLOOKUP(BR4,V_min,2)</f>
        <v>0.109722222222222</v>
      </c>
      <c r="BU4" s="1349" t="n">
        <f aca="false">HLOOKUP(BS4,I_fc,2)</f>
        <v>160.54</v>
      </c>
      <c r="BV4" s="1347" t="s">
        <v>938</v>
      </c>
      <c r="BW4" s="1347" t="n">
        <v>0.88</v>
      </c>
      <c r="BX4" s="1347" t="n">
        <v>0.62</v>
      </c>
      <c r="BY4" s="1348" t="n">
        <f aca="false">HLOOKUP(BW4,V_min,2)</f>
        <v>0.111805555555556</v>
      </c>
      <c r="BZ4" s="1349" t="n">
        <f aca="false">HLOOKUP(BX4,I_fc,2)</f>
        <v>159.21</v>
      </c>
      <c r="CA4" s="1347" t="s">
        <v>1322</v>
      </c>
      <c r="CB4" s="1350" t="s">
        <v>1301</v>
      </c>
      <c r="CC4" s="1347" t="n">
        <v>0.6</v>
      </c>
      <c r="CD4" s="1347" t="n">
        <v>0.4</v>
      </c>
      <c r="CE4" s="1348" t="n">
        <f aca="false">HLOOKUP(CC4,V_min,2)</f>
        <v>0.0805555555555556</v>
      </c>
      <c r="CF4" s="1349" t="n">
        <f aca="false">HLOOKUP(CD4,I_fc,2)</f>
        <v>129.95</v>
      </c>
      <c r="CG4" s="1347" t="s">
        <v>1277</v>
      </c>
      <c r="CH4" s="1347" t="s">
        <v>1269</v>
      </c>
      <c r="CI4" s="1347" t="s">
        <v>1302</v>
      </c>
      <c r="CJ4" s="1348" t="n">
        <v>0.0805555555555556</v>
      </c>
      <c r="CK4" s="1349" t="n">
        <v>0</v>
      </c>
      <c r="CL4" s="1347" t="s">
        <v>1269</v>
      </c>
      <c r="CM4" s="1350" t="s">
        <v>1301</v>
      </c>
      <c r="CN4" s="1352" t="s">
        <v>1323</v>
      </c>
      <c r="CO4" s="1354" t="s">
        <v>1312</v>
      </c>
      <c r="CP4" s="1352" t="s">
        <v>1307</v>
      </c>
      <c r="CQ4" s="1356" t="s">
        <v>1313</v>
      </c>
      <c r="CR4" s="1352" t="s">
        <v>1314</v>
      </c>
      <c r="CS4" s="1354" t="s">
        <v>1315</v>
      </c>
      <c r="CT4" s="1352" t="s">
        <v>1316</v>
      </c>
      <c r="CU4" s="1355" t="s">
        <v>1285</v>
      </c>
      <c r="CV4" s="1352" t="s">
        <v>1305</v>
      </c>
      <c r="CW4" s="1353" t="s">
        <v>1306</v>
      </c>
      <c r="CX4" s="1352" t="s">
        <v>1307</v>
      </c>
      <c r="CY4" s="1339" t="s">
        <v>1282</v>
      </c>
      <c r="CZ4" s="1352" t="s">
        <v>1308</v>
      </c>
      <c r="DA4" s="1354" t="s">
        <v>1309</v>
      </c>
      <c r="DB4" s="1352" t="s">
        <v>1310</v>
      </c>
      <c r="DC4" s="1355" t="s">
        <v>1285</v>
      </c>
      <c r="DD4" s="1352" t="s">
        <v>1323</v>
      </c>
      <c r="DE4" s="1354" t="s">
        <v>1312</v>
      </c>
      <c r="DF4" s="1352" t="s">
        <v>1307</v>
      </c>
      <c r="DG4" s="1356" t="s">
        <v>1313</v>
      </c>
      <c r="DH4" s="1354" t="s">
        <v>1269</v>
      </c>
      <c r="DI4" s="1354" t="s">
        <v>340</v>
      </c>
      <c r="DJ4" s="1354"/>
      <c r="DK4" s="1358" t="s">
        <v>1318</v>
      </c>
      <c r="DL4" s="1352" t="s">
        <v>1305</v>
      </c>
      <c r="DM4" s="1353" t="s">
        <v>1306</v>
      </c>
      <c r="DN4" s="1352" t="s">
        <v>1307</v>
      </c>
      <c r="DO4" s="1339" t="s">
        <v>1282</v>
      </c>
      <c r="DP4" s="1352" t="s">
        <v>1308</v>
      </c>
      <c r="DQ4" s="1354" t="s">
        <v>1309</v>
      </c>
      <c r="DR4" s="1352" t="s">
        <v>1310</v>
      </c>
      <c r="DS4" s="1355" t="s">
        <v>1285</v>
      </c>
      <c r="DT4" s="1352" t="s">
        <v>1323</v>
      </c>
      <c r="DU4" s="1354" t="s">
        <v>1312</v>
      </c>
      <c r="DV4" s="1352" t="s">
        <v>1307</v>
      </c>
      <c r="DW4" s="1354" t="s">
        <v>1313</v>
      </c>
      <c r="DX4" s="1352" t="s">
        <v>1314</v>
      </c>
      <c r="DY4" s="1354" t="s">
        <v>1315</v>
      </c>
      <c r="DZ4" s="1352" t="s">
        <v>1319</v>
      </c>
      <c r="EA4" s="1359" t="s">
        <v>1285</v>
      </c>
      <c r="EB4" s="1354" t="s">
        <v>1283</v>
      </c>
      <c r="EC4" s="1352" t="s">
        <v>1324</v>
      </c>
      <c r="ED4" s="1352" t="s">
        <v>1298</v>
      </c>
      <c r="EE4" s="1352" t="s">
        <v>1299</v>
      </c>
      <c r="EF4" s="1352"/>
      <c r="EG4" s="1352" t="s">
        <v>1317</v>
      </c>
      <c r="EH4" s="1352"/>
      <c r="EI4" s="1358" t="s">
        <v>1318</v>
      </c>
      <c r="EJ4" s="1360"/>
      <c r="EK4" s="1360"/>
      <c r="EL4" s="1360"/>
      <c r="EM4" s="1360"/>
      <c r="EN4" s="1360"/>
      <c r="EO4" s="1360"/>
      <c r="EP4" s="1360"/>
      <c r="EQ4" s="1360"/>
      <c r="ER4" s="1360"/>
      <c r="ES4" s="1360"/>
      <c r="ET4" s="1360"/>
      <c r="EU4" s="1360"/>
      <c r="EV4" s="1360"/>
      <c r="EW4" s="1360"/>
      <c r="EX4" s="1360"/>
      <c r="EY4" s="1360"/>
      <c r="EZ4" s="1360"/>
      <c r="FA4" s="1360"/>
      <c r="FB4" s="1360"/>
      <c r="FC4" s="1360"/>
      <c r="FD4" s="1360"/>
      <c r="FE4" s="1360"/>
      <c r="FF4" s="1360"/>
      <c r="FG4" s="1360"/>
      <c r="FH4" s="1360"/>
      <c r="FI4" s="1360"/>
      <c r="FJ4" s="1360"/>
      <c r="FK4" s="1360"/>
      <c r="FL4" s="1360"/>
      <c r="FM4" s="1360"/>
      <c r="FN4" s="1360"/>
      <c r="FO4" s="1360"/>
      <c r="FP4" s="1360"/>
      <c r="FQ4" s="1360"/>
      <c r="FR4" s="1360"/>
      <c r="FS4" s="1360"/>
      <c r="FT4" s="1360"/>
      <c r="FU4" s="1360"/>
      <c r="FV4" s="1360"/>
      <c r="FW4" s="1360"/>
      <c r="FX4" s="1360"/>
      <c r="FY4" s="1360"/>
      <c r="FZ4" s="1360"/>
      <c r="GA4" s="1360"/>
      <c r="GB4" s="1360"/>
      <c r="GC4" s="1360"/>
      <c r="GD4" s="1360"/>
      <c r="GE4" s="1360"/>
      <c r="GF4" s="1360"/>
      <c r="GG4" s="1360"/>
      <c r="GH4" s="1360"/>
      <c r="GI4" s="1360"/>
      <c r="GJ4" s="1360"/>
      <c r="GK4" s="1360"/>
      <c r="GL4" s="1360"/>
      <c r="GM4" s="1360"/>
      <c r="GN4" s="1360"/>
    </row>
    <row r="5" s="1361" customFormat="true" ht="11.1" hidden="false" customHeight="true" outlineLevel="0" collapsed="false">
      <c r="A5" s="1337" t="n">
        <v>4</v>
      </c>
      <c r="B5" s="1338" t="n">
        <f aca="false">B6-7</f>
        <v>37970</v>
      </c>
      <c r="C5" s="1338" t="n">
        <f aca="false">B5</f>
        <v>37970</v>
      </c>
      <c r="D5" s="1338" t="n">
        <f aca="false">C5+6</f>
        <v>37976</v>
      </c>
      <c r="E5" s="1338" t="str">
        <f aca="false">IF(Portada!$H$24=1,"2001-02",IF(Portada!$H$24=2,"2002-03",IF(Portada!$H$24=3,"2003-04",IF(Portada!$H$24=4,"2004-05",IF(Portada!$H$24=5,"2005-06",IF(Portada!$H$24=6,"2006-07",IF(Portada!$H$24=7,"2007-08",IF(Portada!$H$24=8,"2008-09"))))))))</f>
        <v>2002-03</v>
      </c>
      <c r="F5" s="1339" t="s">
        <v>997</v>
      </c>
      <c r="G5" s="1339" t="s">
        <v>429</v>
      </c>
      <c r="H5" s="1337" t="str">
        <f aca="false">IF(Portada!$H$22=1,"Sénior",IF(Portada!$H$22=2,"Júnior",IF(Portada!$H$22=3,"Sub-20",IF(Portada!$H$22=4,"Sub-19",IF(Portada!$H$22=5,"Sub-18",IF(Portada!$H$22=6,"Sub-17",IF(Portada!$H$22=7,"Sub-16",IF(Portada!$H$22=8,"Sub-15"))))))))</f>
        <v>Sénior</v>
      </c>
      <c r="I5" s="1337" t="str">
        <f aca="false">IF(Portada!$E$22=1,"F N Colombia",IF(Portada!$E$22=2,"F N Costa Rica",IF(Portada!$E$22=3,"F N El Salvador",IF(Portada!$E$22=4,"F N Guatemala",IF(Portada!$E$22=5,"F N Honduras",IF(Portada!$E$22=6,"F N México",IF(Portada!$E$22=7,"F N R Dominicana",IF(Portada!$E$22=8,"F N Venezuela"))))))))</f>
        <v>F N Costa Rica</v>
      </c>
      <c r="J5" s="1337" t="str">
        <f aca="false">IF(Portada!$E$24=1,"C Nacional",IF(Portada!$E$24=2,"T Internacional",IF(Portada!$E$24=3,"C Centroamericano",IF(Portada!$E$24=4,"J Centroamericanos",IF(Portada!$E$24=5,"C Panamericano",IF(Portada!$E$24=6,"J Panamericanos",IF(Portada!$E$24=7,"C Mundo",IF(Portada!$E$24=8,"JJ. OO."))))))))</f>
        <v>C Nacional</v>
      </c>
      <c r="K5" s="1337" t="n">
        <v>1</v>
      </c>
      <c r="L5" s="1340" t="s">
        <v>1260</v>
      </c>
      <c r="M5" s="1341" t="n">
        <f aca="false">AVERAGE(Q5,U5)</f>
        <v>0.77</v>
      </c>
      <c r="N5" s="1341" t="n">
        <f aca="false">AVERAGE(S5,W5)</f>
        <v>0.59</v>
      </c>
      <c r="O5" s="1342" t="s">
        <v>788</v>
      </c>
      <c r="P5" s="1342" t="s">
        <v>788</v>
      </c>
      <c r="Q5" s="1343" t="n">
        <v>0.7</v>
      </c>
      <c r="R5" s="1344" t="n">
        <v>4</v>
      </c>
      <c r="S5" s="1341" t="n">
        <v>0.54</v>
      </c>
      <c r="T5" s="1345" t="n">
        <v>2</v>
      </c>
      <c r="U5" s="1341" t="n">
        <v>0.84</v>
      </c>
      <c r="V5" s="1344" t="n">
        <v>5</v>
      </c>
      <c r="W5" s="1341" t="n">
        <v>0.64</v>
      </c>
      <c r="X5" s="1346" t="n">
        <v>3</v>
      </c>
      <c r="Y5" s="1347" t="n">
        <v>0.82</v>
      </c>
      <c r="Z5" s="1347" t="n">
        <v>0.52</v>
      </c>
      <c r="AA5" s="1348" t="n">
        <f aca="false">HLOOKUP(Y5,V_min,2)</f>
        <v>0.104861111111111</v>
      </c>
      <c r="AB5" s="1349" t="n">
        <f aca="false">HLOOKUP(Z5,I_fc,2)</f>
        <v>145.91</v>
      </c>
      <c r="AC5" s="1347" t="s">
        <v>932</v>
      </c>
      <c r="AD5" s="1347" t="n">
        <v>0.84</v>
      </c>
      <c r="AE5" s="1347" t="n">
        <v>0.5</v>
      </c>
      <c r="AF5" s="1348" t="n">
        <f aca="false">HLOOKUP(AD5,V_min,2)</f>
        <v>0.107638888888889</v>
      </c>
      <c r="AG5" s="1349" t="n">
        <f aca="false">HLOOKUP(AE5,I_fc,2)</f>
        <v>143.25</v>
      </c>
      <c r="AH5" s="1347" t="s">
        <v>636</v>
      </c>
      <c r="AI5" s="1347" t="s">
        <v>950</v>
      </c>
      <c r="AJ5" s="1350" t="s">
        <v>1300</v>
      </c>
      <c r="AK5" s="1351" t="n">
        <v>0.92</v>
      </c>
      <c r="AL5" s="1347" t="n">
        <v>0.67</v>
      </c>
      <c r="AM5" s="1348" t="n">
        <f aca="false">HLOOKUP(AK5,V_min,2)</f>
        <v>0.116666666666667</v>
      </c>
      <c r="AN5" s="1349" t="n">
        <f aca="false">HLOOKUP(AL5,I_fc,2)</f>
        <v>165.86</v>
      </c>
      <c r="AO5" s="1347" t="s">
        <v>938</v>
      </c>
      <c r="AP5" s="1347" t="n">
        <v>0.94</v>
      </c>
      <c r="AQ5" s="1347" t="n">
        <v>0.66</v>
      </c>
      <c r="AR5" s="1348" t="n">
        <f aca="false">HLOOKUP(AP5,V_min,2)</f>
        <v>0.11875</v>
      </c>
      <c r="AS5" s="1349" t="n">
        <f aca="false">HLOOKUP(AQ5,I_fc,2)</f>
        <v>164.53</v>
      </c>
      <c r="AT5" s="1347" t="s">
        <v>762</v>
      </c>
      <c r="AU5" s="1350" t="s">
        <v>1301</v>
      </c>
      <c r="AV5" s="1347" t="n">
        <v>0.72</v>
      </c>
      <c r="AW5" s="1347" t="n">
        <v>0.47</v>
      </c>
      <c r="AX5" s="1348" t="n">
        <f aca="false">HLOOKUP(AV5,V_min,2)</f>
        <v>0.09375</v>
      </c>
      <c r="AY5" s="1349" t="n">
        <f aca="false">HLOOKUP(AW5,I_fc,2)</f>
        <v>139.26</v>
      </c>
      <c r="AZ5" s="1347" t="s">
        <v>932</v>
      </c>
      <c r="BA5" s="1347" t="s">
        <v>1268</v>
      </c>
      <c r="BB5" s="1347" t="s">
        <v>1269</v>
      </c>
      <c r="BC5" s="1348" t="n">
        <v>0.09375</v>
      </c>
      <c r="BD5" s="1349" t="n">
        <v>0</v>
      </c>
      <c r="BE5" s="1347" t="s">
        <v>1269</v>
      </c>
      <c r="BF5" s="1350" t="s">
        <v>950</v>
      </c>
      <c r="BG5" s="1347" t="n">
        <v>0.46</v>
      </c>
      <c r="BH5" s="1347" t="n">
        <v>0.34</v>
      </c>
      <c r="BI5" s="1348" t="n">
        <f aca="false">HLOOKUP(BG5,V_min,2)</f>
        <v>0.0652777777777778</v>
      </c>
      <c r="BJ5" s="1349" t="n">
        <f aca="false">HLOOKUP(BH5,I_fc,2)</f>
        <v>121.97</v>
      </c>
      <c r="BK5" s="1347" t="s">
        <v>938</v>
      </c>
      <c r="BL5" s="1347" t="n">
        <v>0.48</v>
      </c>
      <c r="BM5" s="1347" t="n">
        <v>0.32</v>
      </c>
      <c r="BN5" s="1348" t="n">
        <f aca="false">HLOOKUP(BL5,V_min,2)</f>
        <v>0.0673611111111111</v>
      </c>
      <c r="BO5" s="1349" t="n">
        <f aca="false">HLOOKUP(BM5,I_fc,2)</f>
        <v>119.31</v>
      </c>
      <c r="BP5" s="1347" t="s">
        <v>762</v>
      </c>
      <c r="BQ5" s="1350" t="s">
        <v>1301</v>
      </c>
      <c r="BR5" s="1347" t="n">
        <v>0.92</v>
      </c>
      <c r="BS5" s="1347" t="n">
        <v>0.67</v>
      </c>
      <c r="BT5" s="1348" t="n">
        <f aca="false">HLOOKUP(BR5,V_min,2)</f>
        <v>0.116666666666667</v>
      </c>
      <c r="BU5" s="1349" t="n">
        <f aca="false">HLOOKUP(BS5,I_fc,2)</f>
        <v>165.86</v>
      </c>
      <c r="BV5" s="1347" t="s">
        <v>932</v>
      </c>
      <c r="BW5" s="1347" t="n">
        <v>0.94</v>
      </c>
      <c r="BX5" s="1347" t="n">
        <v>0.66</v>
      </c>
      <c r="BY5" s="1348" t="n">
        <f aca="false">HLOOKUP(BW5,V_min,2)</f>
        <v>0.11875</v>
      </c>
      <c r="BZ5" s="1349" t="n">
        <f aca="false">HLOOKUP(BX5,I_fc,2)</f>
        <v>164.53</v>
      </c>
      <c r="CA5" s="1347" t="s">
        <v>1303</v>
      </c>
      <c r="CB5" s="1350" t="s">
        <v>950</v>
      </c>
      <c r="CC5" s="1347" t="n">
        <v>0.67</v>
      </c>
      <c r="CD5" s="1347" t="n">
        <v>0.42</v>
      </c>
      <c r="CE5" s="1348" t="n">
        <f aca="false">HLOOKUP(CC5,V_min,2)</f>
        <v>0.0881944444444445</v>
      </c>
      <c r="CF5" s="1349" t="n">
        <f aca="false">HLOOKUP(CD5,I_fc,2)</f>
        <v>132.61</v>
      </c>
      <c r="CG5" s="1347" t="s">
        <v>1304</v>
      </c>
      <c r="CH5" s="1347" t="s">
        <v>1268</v>
      </c>
      <c r="CI5" s="1347" t="s">
        <v>1269</v>
      </c>
      <c r="CJ5" s="1348" t="n">
        <v>0.09375</v>
      </c>
      <c r="CK5" s="1349" t="n">
        <v>0</v>
      </c>
      <c r="CL5" s="1347" t="s">
        <v>1269</v>
      </c>
      <c r="CM5" s="1350" t="s">
        <v>1301</v>
      </c>
      <c r="CN5" s="1352" t="s">
        <v>1305</v>
      </c>
      <c r="CO5" s="1353" t="s">
        <v>1325</v>
      </c>
      <c r="CP5" s="1352" t="s">
        <v>1307</v>
      </c>
      <c r="CQ5" s="1339" t="s">
        <v>1282</v>
      </c>
      <c r="CR5" s="1352" t="s">
        <v>1308</v>
      </c>
      <c r="CS5" s="1354" t="s">
        <v>1309</v>
      </c>
      <c r="CT5" s="1352" t="s">
        <v>1310</v>
      </c>
      <c r="CU5" s="1355" t="s">
        <v>1285</v>
      </c>
      <c r="CV5" s="1352" t="s">
        <v>1326</v>
      </c>
      <c r="CW5" s="1354" t="s">
        <v>1327</v>
      </c>
      <c r="CX5" s="1352" t="s">
        <v>1307</v>
      </c>
      <c r="CY5" s="1356" t="s">
        <v>1313</v>
      </c>
      <c r="CZ5" s="1352" t="s">
        <v>1314</v>
      </c>
      <c r="DA5" s="1354" t="s">
        <v>1315</v>
      </c>
      <c r="DB5" s="1352" t="s">
        <v>1316</v>
      </c>
      <c r="DC5" s="1355" t="s">
        <v>1285</v>
      </c>
      <c r="DD5" s="1352" t="s">
        <v>1305</v>
      </c>
      <c r="DE5" s="1353" t="s">
        <v>1325</v>
      </c>
      <c r="DF5" s="1352" t="s">
        <v>1307</v>
      </c>
      <c r="DG5" s="1339" t="s">
        <v>1282</v>
      </c>
      <c r="DH5" s="1354"/>
      <c r="DI5" s="1354" t="s">
        <v>1317</v>
      </c>
      <c r="DJ5" s="1354"/>
      <c r="DK5" s="1358" t="s">
        <v>1318</v>
      </c>
      <c r="DL5" s="1352" t="s">
        <v>1326</v>
      </c>
      <c r="DM5" s="1354" t="s">
        <v>1327</v>
      </c>
      <c r="DN5" s="1352" t="s">
        <v>1307</v>
      </c>
      <c r="DO5" s="1356" t="s">
        <v>1313</v>
      </c>
      <c r="DP5" s="1352" t="s">
        <v>1314</v>
      </c>
      <c r="DQ5" s="1354" t="s">
        <v>1315</v>
      </c>
      <c r="DR5" s="1352" t="s">
        <v>1316</v>
      </c>
      <c r="DS5" s="1355" t="s">
        <v>1285</v>
      </c>
      <c r="DT5" s="1352" t="s">
        <v>1305</v>
      </c>
      <c r="DU5" s="1353" t="s">
        <v>1325</v>
      </c>
      <c r="DV5" s="1352" t="s">
        <v>1307</v>
      </c>
      <c r="DW5" s="1339" t="s">
        <v>1282</v>
      </c>
      <c r="DX5" s="1352" t="s">
        <v>1308</v>
      </c>
      <c r="DY5" s="1354" t="s">
        <v>1309</v>
      </c>
      <c r="DZ5" s="1352" t="s">
        <v>1328</v>
      </c>
      <c r="EA5" s="1359" t="s">
        <v>1285</v>
      </c>
      <c r="EB5" s="1354" t="s">
        <v>1329</v>
      </c>
      <c r="EC5" s="1352" t="s">
        <v>1330</v>
      </c>
      <c r="ED5" s="1352" t="s">
        <v>1298</v>
      </c>
      <c r="EE5" s="1352" t="s">
        <v>1285</v>
      </c>
      <c r="EF5" s="1352" t="s">
        <v>1269</v>
      </c>
      <c r="EG5" s="1352" t="s">
        <v>340</v>
      </c>
      <c r="EH5" s="1352"/>
      <c r="EI5" s="1358" t="s">
        <v>1318</v>
      </c>
      <c r="EJ5" s="1360"/>
      <c r="EK5" s="1360"/>
      <c r="EL5" s="1360"/>
      <c r="EM5" s="1360"/>
      <c r="EN5" s="1360"/>
      <c r="EO5" s="1360"/>
      <c r="EP5" s="1360"/>
      <c r="EQ5" s="1360"/>
      <c r="ER5" s="1360"/>
      <c r="ES5" s="1360"/>
      <c r="ET5" s="1360"/>
      <c r="EU5" s="1360"/>
      <c r="EV5" s="1360"/>
      <c r="EW5" s="1360"/>
      <c r="EX5" s="1360"/>
      <c r="EY5" s="1360"/>
      <c r="EZ5" s="1360"/>
      <c r="FA5" s="1360"/>
      <c r="FB5" s="1360"/>
      <c r="FC5" s="1360"/>
      <c r="FD5" s="1360"/>
      <c r="FE5" s="1360"/>
      <c r="FF5" s="1360"/>
      <c r="FG5" s="1360"/>
      <c r="FH5" s="1360"/>
      <c r="FI5" s="1360"/>
      <c r="FJ5" s="1360"/>
      <c r="FK5" s="1360"/>
      <c r="FL5" s="1360"/>
      <c r="FM5" s="1360"/>
      <c r="FN5" s="1360"/>
      <c r="FO5" s="1360"/>
      <c r="FP5" s="1360"/>
      <c r="FQ5" s="1360"/>
      <c r="FR5" s="1360"/>
      <c r="FS5" s="1360"/>
      <c r="FT5" s="1360"/>
      <c r="FU5" s="1360"/>
      <c r="FV5" s="1360"/>
      <c r="FW5" s="1360"/>
      <c r="FX5" s="1360"/>
      <c r="FY5" s="1360"/>
      <c r="FZ5" s="1360"/>
      <c r="GA5" s="1360"/>
      <c r="GB5" s="1360"/>
      <c r="GC5" s="1360"/>
      <c r="GD5" s="1360"/>
      <c r="GE5" s="1360"/>
      <c r="GF5" s="1360"/>
      <c r="GG5" s="1360"/>
      <c r="GH5" s="1360"/>
      <c r="GI5" s="1360"/>
      <c r="GJ5" s="1360"/>
      <c r="GK5" s="1360"/>
      <c r="GL5" s="1360"/>
      <c r="GM5" s="1360"/>
      <c r="GN5" s="1360"/>
    </row>
    <row r="6" s="1383" customFormat="true" ht="11.1" hidden="false" customHeight="true" outlineLevel="0" collapsed="false">
      <c r="A6" s="1362" t="n">
        <v>5</v>
      </c>
      <c r="B6" s="1363" t="n">
        <f aca="false">B7-7</f>
        <v>37977</v>
      </c>
      <c r="C6" s="1363" t="n">
        <f aca="false">B6</f>
        <v>37977</v>
      </c>
      <c r="D6" s="1363" t="n">
        <f aca="false">C6+6</f>
        <v>37983</v>
      </c>
      <c r="E6" s="1363" t="str">
        <f aca="false">IF(Portada!$H$24=1,"2001-02",IF(Portada!$H$24=2,"2002-03",IF(Portada!$H$24=3,"2003-04",IF(Portada!$H$24=4,"2004-05",IF(Portada!$H$24=5,"2005-06",IF(Portada!$H$24=6,"2006-07",IF(Portada!$H$24=7,"2007-08",IF(Portada!$H$24=8,"2008-09"))))))))</f>
        <v>2002-03</v>
      </c>
      <c r="F6" s="1364" t="s">
        <v>997</v>
      </c>
      <c r="G6" s="1364" t="s">
        <v>476</v>
      </c>
      <c r="H6" s="1362" t="str">
        <f aca="false">IF(Portada!$H$22=1,"Sénior",IF(Portada!$H$22=2,"Júnior",IF(Portada!$H$22=3,"Sub-20",IF(Portada!$H$22=4,"Sub-19",IF(Portada!$H$22=5,"Sub-18",IF(Portada!$H$22=6,"Sub-17",IF(Portada!$H$22=7,"Sub-16",IF(Portada!$H$22=8,"Sub-15"))))))))</f>
        <v>Sénior</v>
      </c>
      <c r="I6" s="1362" t="str">
        <f aca="false">IF(Portada!$E$22=1,"F N Colombia",IF(Portada!$E$22=2,"F N Costa Rica",IF(Portada!$E$22=3,"F N El Salvador",IF(Portada!$E$22=4,"F N Guatemala",IF(Portada!$E$22=5,"F N Honduras",IF(Portada!$E$22=6,"F N México",IF(Portada!$E$22=7,"F N R Dominicana",IF(Portada!$E$22=8,"F N Venezuela"))))))))</f>
        <v>F N Costa Rica</v>
      </c>
      <c r="J6" s="1362" t="str">
        <f aca="false">IF(Portada!$E$24=1,"C Nacional",IF(Portada!$E$24=2,"T Internacional",IF(Portada!$E$24=3,"C Centroamericano",IF(Portada!$E$24=4,"J Centroamericanos",IF(Portada!$E$24=5,"C Panamericano",IF(Portada!$E$24=6,"J Panamericanos",IF(Portada!$E$24=7,"C Mundo",IF(Portada!$E$24=8,"JJ. OO."))))))))</f>
        <v>C Nacional</v>
      </c>
      <c r="K6" s="1362" t="n">
        <v>1</v>
      </c>
      <c r="L6" s="1365" t="s">
        <v>1260</v>
      </c>
      <c r="M6" s="1366" t="n">
        <f aca="false">AVERAGE(Q6,U6)</f>
        <v>0.83</v>
      </c>
      <c r="N6" s="1366" t="n">
        <f aca="false">AVERAGE(S6,W6)</f>
        <v>0.61</v>
      </c>
      <c r="O6" s="1367" t="s">
        <v>788</v>
      </c>
      <c r="P6" s="1367" t="s">
        <v>788</v>
      </c>
      <c r="Q6" s="1368" t="n">
        <v>0.76</v>
      </c>
      <c r="R6" s="1369" t="n">
        <v>4</v>
      </c>
      <c r="S6" s="1366" t="n">
        <v>0.56</v>
      </c>
      <c r="T6" s="1370" t="n">
        <v>3</v>
      </c>
      <c r="U6" s="1366" t="n">
        <v>0.9</v>
      </c>
      <c r="V6" s="1369" t="n">
        <v>5</v>
      </c>
      <c r="W6" s="1366" t="n">
        <v>0.66</v>
      </c>
      <c r="X6" s="1371" t="n">
        <v>4</v>
      </c>
      <c r="Y6" s="1366" t="n">
        <v>0.86</v>
      </c>
      <c r="Z6" s="1366" t="n">
        <v>0.58</v>
      </c>
      <c r="AA6" s="1372" t="n">
        <f aca="false">HLOOKUP(Y6,V_min,2)</f>
        <v>0.109722222222222</v>
      </c>
      <c r="AB6" s="1369" t="n">
        <f aca="false">HLOOKUP(Z6,I_fc,2)</f>
        <v>153.89</v>
      </c>
      <c r="AC6" s="1366" t="s">
        <v>938</v>
      </c>
      <c r="AD6" s="1366" t="n">
        <v>0.88</v>
      </c>
      <c r="AE6" s="1366" t="n">
        <v>0.56</v>
      </c>
      <c r="AF6" s="1372" t="n">
        <f aca="false">HLOOKUP(AD6,V_min,2)</f>
        <v>0.111805555555556</v>
      </c>
      <c r="AG6" s="1369" t="n">
        <f aca="false">HLOOKUP(AE6,I_fc,2)</f>
        <v>151.23</v>
      </c>
      <c r="AH6" s="1366" t="s">
        <v>762</v>
      </c>
      <c r="AI6" s="1366" t="s">
        <v>1301</v>
      </c>
      <c r="AJ6" s="1373" t="s">
        <v>1300</v>
      </c>
      <c r="AK6" s="1374" t="n">
        <v>0.96</v>
      </c>
      <c r="AL6" s="1366" t="n">
        <v>0.73</v>
      </c>
      <c r="AM6" s="1372" t="n">
        <f aca="false">HLOOKUP(AK6,V_min,2)</f>
        <v>0.120833333333333</v>
      </c>
      <c r="AN6" s="1369" t="n">
        <f aca="false">HLOOKUP(AL6,I_fc,2)</f>
        <v>173.84</v>
      </c>
      <c r="AO6" s="1366" t="s">
        <v>932</v>
      </c>
      <c r="AP6" s="1366" t="n">
        <v>0.92</v>
      </c>
      <c r="AQ6" s="1366" t="n">
        <v>0.78</v>
      </c>
      <c r="AR6" s="1372" t="n">
        <f aca="false">HLOOKUP(AP6,V_min,2)</f>
        <v>0.116666666666667</v>
      </c>
      <c r="AS6" s="1369" t="n">
        <f aca="false">HLOOKUP(AQ6,I_fc,2)</f>
        <v>180.49</v>
      </c>
      <c r="AT6" s="1366" t="s">
        <v>636</v>
      </c>
      <c r="AU6" s="1373" t="s">
        <v>950</v>
      </c>
      <c r="AV6" s="1366" t="n">
        <v>0.75</v>
      </c>
      <c r="AW6" s="1366" t="n">
        <v>0.45</v>
      </c>
      <c r="AX6" s="1372" t="n">
        <f aca="false">HLOOKUP(AV6,V_min,2)</f>
        <v>0.0972222222222222</v>
      </c>
      <c r="AY6" s="1369" t="n">
        <f aca="false">HLOOKUP(AW6,I_fc,2)</f>
        <v>136.6</v>
      </c>
      <c r="AZ6" s="1366" t="s">
        <v>938</v>
      </c>
      <c r="BA6" s="1366" t="s">
        <v>1302</v>
      </c>
      <c r="BB6" s="1366" t="s">
        <v>1268</v>
      </c>
      <c r="BC6" s="1372" t="n">
        <v>0.0555555555555556</v>
      </c>
      <c r="BD6" s="1369" t="n">
        <v>0</v>
      </c>
      <c r="BE6" s="1366" t="s">
        <v>1269</v>
      </c>
      <c r="BF6" s="1373" t="s">
        <v>1301</v>
      </c>
      <c r="BG6" s="1366" t="n">
        <v>0.52</v>
      </c>
      <c r="BH6" s="1366" t="n">
        <v>0.38</v>
      </c>
      <c r="BI6" s="1372" t="n">
        <f aca="false">HLOOKUP(BG6,V_min,2)</f>
        <v>0.0715277777777778</v>
      </c>
      <c r="BJ6" s="1369" t="n">
        <f aca="false">HLOOKUP(BH6,I_fc,2)</f>
        <v>127.29</v>
      </c>
      <c r="BK6" s="1366" t="s">
        <v>932</v>
      </c>
      <c r="BL6" s="1366" t="n">
        <v>0.54</v>
      </c>
      <c r="BM6" s="1366" t="n">
        <v>0.36</v>
      </c>
      <c r="BN6" s="1372" t="n">
        <f aca="false">HLOOKUP(BL6,V_min,2)</f>
        <v>0.0743055555555556</v>
      </c>
      <c r="BO6" s="1369" t="n">
        <f aca="false">HLOOKUP(BM6,I_fc,2)</f>
        <v>124.63</v>
      </c>
      <c r="BP6" s="1366" t="s">
        <v>636</v>
      </c>
      <c r="BQ6" s="1373" t="s">
        <v>950</v>
      </c>
      <c r="BR6" s="1366" t="n">
        <v>0.96</v>
      </c>
      <c r="BS6" s="1366" t="n">
        <v>0.73</v>
      </c>
      <c r="BT6" s="1372" t="n">
        <f aca="false">HLOOKUP(BR6,V_min,2)</f>
        <v>0.120833333333333</v>
      </c>
      <c r="BU6" s="1369" t="n">
        <f aca="false">HLOOKUP(BS6,I_fc,2)</f>
        <v>173.84</v>
      </c>
      <c r="BV6" s="1366" t="s">
        <v>938</v>
      </c>
      <c r="BW6" s="1366" t="n">
        <v>0.9</v>
      </c>
      <c r="BX6" s="1366" t="n">
        <v>0.8</v>
      </c>
      <c r="BY6" s="1372" t="n">
        <f aca="false">HLOOKUP(BW6,V_min,2)</f>
        <v>0.113888888888889</v>
      </c>
      <c r="BZ6" s="1369" t="n">
        <f aca="false">HLOOKUP(BX6,I_fc,2)</f>
        <v>183.15</v>
      </c>
      <c r="CA6" s="1366" t="s">
        <v>1322</v>
      </c>
      <c r="CB6" s="1373" t="s">
        <v>1301</v>
      </c>
      <c r="CC6" s="1366" t="n">
        <v>0.75</v>
      </c>
      <c r="CD6" s="1366" t="n">
        <v>0.45</v>
      </c>
      <c r="CE6" s="1372" t="n">
        <f aca="false">HLOOKUP(CC6,V_min,2)</f>
        <v>0.0972222222222222</v>
      </c>
      <c r="CF6" s="1369" t="n">
        <f aca="false">HLOOKUP(CD6,I_fc,2)</f>
        <v>136.6</v>
      </c>
      <c r="CG6" s="1366" t="s">
        <v>1277</v>
      </c>
      <c r="CH6" s="1366" t="s">
        <v>1302</v>
      </c>
      <c r="CI6" s="1366" t="s">
        <v>1268</v>
      </c>
      <c r="CJ6" s="1372" t="n">
        <v>0.0555555555555556</v>
      </c>
      <c r="CK6" s="1369" t="n">
        <v>0</v>
      </c>
      <c r="CL6" s="1366" t="s">
        <v>1269</v>
      </c>
      <c r="CM6" s="1373" t="s">
        <v>1278</v>
      </c>
      <c r="CN6" s="1375" t="s">
        <v>1331</v>
      </c>
      <c r="CO6" s="1376" t="s">
        <v>1327</v>
      </c>
      <c r="CP6" s="1375" t="s">
        <v>1307</v>
      </c>
      <c r="CQ6" s="1377" t="s">
        <v>1313</v>
      </c>
      <c r="CR6" s="1375" t="s">
        <v>1314</v>
      </c>
      <c r="CS6" s="1376" t="s">
        <v>1315</v>
      </c>
      <c r="CT6" s="1375" t="s">
        <v>1316</v>
      </c>
      <c r="CU6" s="1378" t="s">
        <v>1285</v>
      </c>
      <c r="CV6" s="1375" t="s">
        <v>1332</v>
      </c>
      <c r="CW6" s="1379" t="s">
        <v>1325</v>
      </c>
      <c r="CX6" s="1375" t="s">
        <v>1307</v>
      </c>
      <c r="CY6" s="1364" t="s">
        <v>1282</v>
      </c>
      <c r="CZ6" s="1375" t="s">
        <v>1308</v>
      </c>
      <c r="DA6" s="1376" t="s">
        <v>1309</v>
      </c>
      <c r="DB6" s="1375" t="s">
        <v>1310</v>
      </c>
      <c r="DC6" s="1378" t="s">
        <v>1285</v>
      </c>
      <c r="DD6" s="1375" t="s">
        <v>1331</v>
      </c>
      <c r="DE6" s="1376" t="s">
        <v>1327</v>
      </c>
      <c r="DF6" s="1375" t="s">
        <v>1307</v>
      </c>
      <c r="DG6" s="1377" t="s">
        <v>1313</v>
      </c>
      <c r="DH6" s="1376" t="s">
        <v>1269</v>
      </c>
      <c r="DI6" s="1376" t="s">
        <v>340</v>
      </c>
      <c r="DJ6" s="1376"/>
      <c r="DK6" s="1380" t="s">
        <v>1318</v>
      </c>
      <c r="DL6" s="1375" t="s">
        <v>1332</v>
      </c>
      <c r="DM6" s="1379" t="s">
        <v>1325</v>
      </c>
      <c r="DN6" s="1375" t="s">
        <v>1307</v>
      </c>
      <c r="DO6" s="1364" t="s">
        <v>1282</v>
      </c>
      <c r="DP6" s="1375" t="s">
        <v>1308</v>
      </c>
      <c r="DQ6" s="1376" t="s">
        <v>1309</v>
      </c>
      <c r="DR6" s="1375" t="s">
        <v>1310</v>
      </c>
      <c r="DS6" s="1378" t="s">
        <v>1285</v>
      </c>
      <c r="DT6" s="1375" t="s">
        <v>1331</v>
      </c>
      <c r="DU6" s="1376" t="s">
        <v>1327</v>
      </c>
      <c r="DV6" s="1375" t="s">
        <v>1307</v>
      </c>
      <c r="DW6" s="1376" t="s">
        <v>1313</v>
      </c>
      <c r="DX6" s="1375" t="s">
        <v>1314</v>
      </c>
      <c r="DY6" s="1376" t="s">
        <v>1315</v>
      </c>
      <c r="DZ6" s="1375" t="s">
        <v>1328</v>
      </c>
      <c r="EA6" s="1381" t="s">
        <v>1285</v>
      </c>
      <c r="EB6" s="1376" t="s">
        <v>1283</v>
      </c>
      <c r="EC6" s="1375" t="s">
        <v>1333</v>
      </c>
      <c r="ED6" s="1375" t="s">
        <v>1298</v>
      </c>
      <c r="EE6" s="1375" t="s">
        <v>1299</v>
      </c>
      <c r="EF6" s="1375"/>
      <c r="EG6" s="1375" t="s">
        <v>1317</v>
      </c>
      <c r="EH6" s="1375"/>
      <c r="EI6" s="1380" t="s">
        <v>1318</v>
      </c>
      <c r="EJ6" s="1382"/>
      <c r="EK6" s="1382"/>
      <c r="EL6" s="1382"/>
      <c r="EM6" s="1382"/>
      <c r="EN6" s="1382"/>
      <c r="EO6" s="1382"/>
      <c r="EP6" s="1382"/>
      <c r="EQ6" s="1382"/>
      <c r="ER6" s="1382"/>
      <c r="ES6" s="1382"/>
      <c r="ET6" s="1382"/>
      <c r="EU6" s="1382"/>
      <c r="EV6" s="1382"/>
      <c r="EW6" s="1382"/>
      <c r="EX6" s="1382"/>
      <c r="EY6" s="1382"/>
      <c r="EZ6" s="1382"/>
      <c r="FA6" s="1382"/>
      <c r="FB6" s="1382"/>
      <c r="FC6" s="1382"/>
      <c r="FD6" s="1382"/>
      <c r="FE6" s="1382"/>
      <c r="FF6" s="1382"/>
      <c r="FG6" s="1382"/>
      <c r="FH6" s="1382"/>
      <c r="FI6" s="1382"/>
      <c r="FJ6" s="1382"/>
      <c r="FK6" s="1382"/>
      <c r="FL6" s="1382"/>
      <c r="FM6" s="1382"/>
      <c r="FN6" s="1382"/>
      <c r="FO6" s="1382"/>
      <c r="FP6" s="1382"/>
      <c r="FQ6" s="1382"/>
      <c r="FR6" s="1382"/>
      <c r="FS6" s="1382"/>
      <c r="FT6" s="1382"/>
      <c r="FU6" s="1382"/>
      <c r="FV6" s="1382"/>
      <c r="FW6" s="1382"/>
      <c r="FX6" s="1382"/>
      <c r="FY6" s="1382"/>
      <c r="FZ6" s="1382"/>
      <c r="GA6" s="1382"/>
      <c r="GB6" s="1382"/>
      <c r="GC6" s="1382"/>
      <c r="GD6" s="1382"/>
      <c r="GE6" s="1382"/>
      <c r="GF6" s="1382"/>
      <c r="GG6" s="1382"/>
      <c r="GH6" s="1382"/>
      <c r="GI6" s="1382"/>
      <c r="GJ6" s="1382"/>
      <c r="GK6" s="1382"/>
      <c r="GL6" s="1382"/>
      <c r="GM6" s="1382"/>
      <c r="GN6" s="1382"/>
    </row>
    <row r="7" s="1383" customFormat="true" ht="11.1" hidden="false" customHeight="true" outlineLevel="0" collapsed="false">
      <c r="A7" s="1362" t="n">
        <v>6</v>
      </c>
      <c r="B7" s="1363" t="n">
        <f aca="false">B8-7</f>
        <v>37984</v>
      </c>
      <c r="C7" s="1363" t="n">
        <f aca="false">B7</f>
        <v>37984</v>
      </c>
      <c r="D7" s="1363" t="n">
        <f aca="false">C7+6</f>
        <v>37990</v>
      </c>
      <c r="E7" s="1363" t="str">
        <f aca="false">IF(Portada!$H$24=1,"2001-02",IF(Portada!$H$24=2,"2002-03",IF(Portada!$H$24=3,"2003-04",IF(Portada!$H$24=4,"2004-05",IF(Portada!$H$24=5,"2005-06",IF(Portada!$H$24=6,"2006-07",IF(Portada!$H$24=7,"2007-08",IF(Portada!$H$24=8,"2008-09"))))))))</f>
        <v>2002-03</v>
      </c>
      <c r="F7" s="1364" t="s">
        <v>997</v>
      </c>
      <c r="G7" s="1364" t="s">
        <v>476</v>
      </c>
      <c r="H7" s="1362" t="str">
        <f aca="false">IF(Portada!$H$22=1,"Sénior",IF(Portada!$H$22=2,"Júnior",IF(Portada!$H$22=3,"Sub-20",IF(Portada!$H$22=4,"Sub-19",IF(Portada!$H$22=5,"Sub-18",IF(Portada!$H$22=6,"Sub-17",IF(Portada!$H$22=7,"Sub-16",IF(Portada!$H$22=8,"Sub-15"))))))))</f>
        <v>Sénior</v>
      </c>
      <c r="I7" s="1362" t="str">
        <f aca="false">IF(Portada!$E$22=1,"F N Colombia",IF(Portada!$E$22=2,"F N Costa Rica",IF(Portada!$E$22=3,"F N El Salvador",IF(Portada!$E$22=4,"F N Guatemala",IF(Portada!$E$22=5,"F N Honduras",IF(Portada!$E$22=6,"F N México",IF(Portada!$E$22=7,"F N R Dominicana",IF(Portada!$E$22=8,"F N Venezuela"))))))))</f>
        <v>F N Costa Rica</v>
      </c>
      <c r="J7" s="1362" t="str">
        <f aca="false">IF(Portada!$E$24=1,"C Nacional",IF(Portada!$E$24=2,"T Internacional",IF(Portada!$E$24=3,"C Centroamericano",IF(Portada!$E$24=4,"J Centroamericanos",IF(Portada!$E$24=5,"C Panamericano",IF(Portada!$E$24=6,"J Panamericanos",IF(Portada!$E$24=7,"C Mundo",IF(Portada!$E$24=8,"JJ. OO."))))))))</f>
        <v>C Nacional</v>
      </c>
      <c r="K7" s="1362" t="n">
        <v>1</v>
      </c>
      <c r="L7" s="1365" t="s">
        <v>1260</v>
      </c>
      <c r="M7" s="1366" t="n">
        <f aca="false">AVERAGE(Q7,U7)</f>
        <v>0.89</v>
      </c>
      <c r="N7" s="1366" t="n">
        <f aca="false">AVERAGE(S7,W7)</f>
        <v>0.64</v>
      </c>
      <c r="O7" s="1367" t="s">
        <v>788</v>
      </c>
      <c r="P7" s="1367" t="s">
        <v>788</v>
      </c>
      <c r="Q7" s="1368" t="n">
        <v>0.82</v>
      </c>
      <c r="R7" s="1369" t="n">
        <v>4</v>
      </c>
      <c r="S7" s="1366" t="n">
        <v>0.6</v>
      </c>
      <c r="T7" s="1370" t="n">
        <v>3</v>
      </c>
      <c r="U7" s="1366" t="n">
        <v>0.96</v>
      </c>
      <c r="V7" s="1369" t="n">
        <v>5</v>
      </c>
      <c r="W7" s="1366" t="n">
        <v>0.68</v>
      </c>
      <c r="X7" s="1371" t="n">
        <v>4</v>
      </c>
      <c r="Y7" s="1366" t="n">
        <v>0.9</v>
      </c>
      <c r="Z7" s="1366" t="n">
        <v>0.58</v>
      </c>
      <c r="AA7" s="1372" t="n">
        <f aca="false">HLOOKUP(Y7,V_min,2)</f>
        <v>0.113888888888889</v>
      </c>
      <c r="AB7" s="1369" t="n">
        <f aca="false">HLOOKUP(Z7,I_fc,2)</f>
        <v>153.89</v>
      </c>
      <c r="AC7" s="1366" t="s">
        <v>932</v>
      </c>
      <c r="AD7" s="1366" t="n">
        <v>0.92</v>
      </c>
      <c r="AE7" s="1366" t="n">
        <v>0.56</v>
      </c>
      <c r="AF7" s="1372" t="n">
        <f aca="false">HLOOKUP(AD7,V_min,2)</f>
        <v>0.116666666666667</v>
      </c>
      <c r="AG7" s="1369" t="n">
        <f aca="false">HLOOKUP(AE7,I_fc,2)</f>
        <v>151.23</v>
      </c>
      <c r="AH7" s="1366" t="s">
        <v>636</v>
      </c>
      <c r="AI7" s="1366" t="s">
        <v>950</v>
      </c>
      <c r="AJ7" s="1373" t="s">
        <v>1300</v>
      </c>
      <c r="AK7" s="1374" t="n">
        <v>0.96</v>
      </c>
      <c r="AL7" s="1366" t="n">
        <v>0.83</v>
      </c>
      <c r="AM7" s="1372" t="n">
        <f aca="false">HLOOKUP(AK7,V_min,2)</f>
        <v>0.120833333333333</v>
      </c>
      <c r="AN7" s="1369" t="n">
        <f aca="false">HLOOKUP(AL7,I_fc,2)</f>
        <v>187.14</v>
      </c>
      <c r="AO7" s="1369" t="s">
        <v>938</v>
      </c>
      <c r="AP7" s="1366" t="n">
        <v>0.98</v>
      </c>
      <c r="AQ7" s="1366" t="n">
        <v>0.81</v>
      </c>
      <c r="AR7" s="1372" t="n">
        <f aca="false">HLOOKUP(AP7,V_min,2)</f>
        <v>0.122916666666667</v>
      </c>
      <c r="AS7" s="1369" t="n">
        <f aca="false">HLOOKUP(AQ7,I_fc,2)</f>
        <v>184.48</v>
      </c>
      <c r="AT7" s="1366" t="s">
        <v>762</v>
      </c>
      <c r="AU7" s="1373" t="s">
        <v>1301</v>
      </c>
      <c r="AV7" s="1366" t="n">
        <v>0.78</v>
      </c>
      <c r="AW7" s="1366" t="n">
        <v>0.62</v>
      </c>
      <c r="AX7" s="1372" t="n">
        <f aca="false">HLOOKUP(AV7,V_min,2)</f>
        <v>0.1</v>
      </c>
      <c r="AY7" s="1369" t="n">
        <f aca="false">HLOOKUP(AW7,I_fc,2)</f>
        <v>159.21</v>
      </c>
      <c r="AZ7" s="1366" t="s">
        <v>932</v>
      </c>
      <c r="BA7" s="1366" t="s">
        <v>1269</v>
      </c>
      <c r="BB7" s="1366" t="s">
        <v>1302</v>
      </c>
      <c r="BC7" s="1372" t="n">
        <v>0.100694444444444</v>
      </c>
      <c r="BD7" s="1369" t="n">
        <v>0</v>
      </c>
      <c r="BE7" s="1366" t="s">
        <v>1269</v>
      </c>
      <c r="BF7" s="1373" t="s">
        <v>950</v>
      </c>
      <c r="BG7" s="1366" t="n">
        <v>0.56</v>
      </c>
      <c r="BH7" s="1366" t="n">
        <v>0.43</v>
      </c>
      <c r="BI7" s="1372" t="n">
        <f aca="false">HLOOKUP(BG7,V_min,2)</f>
        <v>0.0763888888888889</v>
      </c>
      <c r="BJ7" s="1369" t="n">
        <f aca="false">HLOOKUP(BH7,I_fc,2)</f>
        <v>133.94</v>
      </c>
      <c r="BK7" s="1366" t="s">
        <v>938</v>
      </c>
      <c r="BL7" s="1366" t="n">
        <v>0.58</v>
      </c>
      <c r="BM7" s="1366" t="n">
        <v>0.41</v>
      </c>
      <c r="BN7" s="1372" t="n">
        <f aca="false">HLOOKUP(BL7,V_min,2)</f>
        <v>0.0784722222222222</v>
      </c>
      <c r="BO7" s="1369" t="n">
        <f aca="false">HLOOKUP(BM7,I_fc,2)</f>
        <v>131.28</v>
      </c>
      <c r="BP7" s="1366" t="s">
        <v>762</v>
      </c>
      <c r="BQ7" s="1373" t="s">
        <v>1301</v>
      </c>
      <c r="BR7" s="1366" t="n">
        <v>0.96</v>
      </c>
      <c r="BS7" s="1366" t="n">
        <v>0.83</v>
      </c>
      <c r="BT7" s="1372" t="n">
        <f aca="false">HLOOKUP(BR7,V_min,2)</f>
        <v>0.120833333333333</v>
      </c>
      <c r="BU7" s="1369" t="n">
        <f aca="false">HLOOKUP(BS7,I_fc,2)</f>
        <v>187.14</v>
      </c>
      <c r="BV7" s="1366" t="s">
        <v>932</v>
      </c>
      <c r="BW7" s="1366" t="n">
        <v>0.98</v>
      </c>
      <c r="BX7" s="1366" t="n">
        <v>0.81</v>
      </c>
      <c r="BY7" s="1372" t="n">
        <f aca="false">HLOOKUP(BW7,V_min,2)</f>
        <v>0.122916666666667</v>
      </c>
      <c r="BZ7" s="1369" t="n">
        <f aca="false">HLOOKUP(BX7,I_fc,2)</f>
        <v>184.48</v>
      </c>
      <c r="CA7" s="1366" t="s">
        <v>1303</v>
      </c>
      <c r="CB7" s="1373" t="s">
        <v>950</v>
      </c>
      <c r="CC7" s="1366" t="n">
        <v>0.72</v>
      </c>
      <c r="CD7" s="1366" t="n">
        <v>0.48</v>
      </c>
      <c r="CE7" s="1372" t="n">
        <f aca="false">HLOOKUP(CC7,V_min,2)</f>
        <v>0.09375</v>
      </c>
      <c r="CF7" s="1369" t="n">
        <f aca="false">HLOOKUP(CD7,I_fc,2)</f>
        <v>140.59</v>
      </c>
      <c r="CG7" s="1366" t="s">
        <v>1304</v>
      </c>
      <c r="CH7" s="1366" t="s">
        <v>1269</v>
      </c>
      <c r="CI7" s="1366" t="s">
        <v>1302</v>
      </c>
      <c r="CJ7" s="1372" t="n">
        <v>0.100694444444444</v>
      </c>
      <c r="CK7" s="1369" t="n">
        <v>0</v>
      </c>
      <c r="CL7" s="1366" t="s">
        <v>1269</v>
      </c>
      <c r="CM7" s="1373" t="s">
        <v>1278</v>
      </c>
      <c r="CN7" s="1375" t="s">
        <v>1332</v>
      </c>
      <c r="CO7" s="1379" t="s">
        <v>1334</v>
      </c>
      <c r="CP7" s="1375" t="s">
        <v>1307</v>
      </c>
      <c r="CQ7" s="1364" t="s">
        <v>1282</v>
      </c>
      <c r="CR7" s="1375" t="s">
        <v>1308</v>
      </c>
      <c r="CS7" s="1376" t="s">
        <v>1309</v>
      </c>
      <c r="CT7" s="1375" t="s">
        <v>1310</v>
      </c>
      <c r="CU7" s="1378" t="s">
        <v>1285</v>
      </c>
      <c r="CV7" s="1375" t="s">
        <v>1335</v>
      </c>
      <c r="CW7" s="1376" t="s">
        <v>1336</v>
      </c>
      <c r="CX7" s="1375" t="s">
        <v>1307</v>
      </c>
      <c r="CY7" s="1377" t="s">
        <v>1313</v>
      </c>
      <c r="CZ7" s="1375" t="s">
        <v>1314</v>
      </c>
      <c r="DA7" s="1376" t="s">
        <v>1315</v>
      </c>
      <c r="DB7" s="1375" t="s">
        <v>1316</v>
      </c>
      <c r="DC7" s="1378" t="s">
        <v>1285</v>
      </c>
      <c r="DD7" s="1375" t="s">
        <v>1332</v>
      </c>
      <c r="DE7" s="1379" t="s">
        <v>1334</v>
      </c>
      <c r="DF7" s="1375" t="s">
        <v>1307</v>
      </c>
      <c r="DG7" s="1364" t="s">
        <v>1282</v>
      </c>
      <c r="DH7" s="1376"/>
      <c r="DI7" s="1376" t="s">
        <v>1317</v>
      </c>
      <c r="DJ7" s="1376"/>
      <c r="DK7" s="1380" t="s">
        <v>1318</v>
      </c>
      <c r="DL7" s="1375" t="s">
        <v>1335</v>
      </c>
      <c r="DM7" s="1376" t="s">
        <v>1336</v>
      </c>
      <c r="DN7" s="1375" t="s">
        <v>1307</v>
      </c>
      <c r="DO7" s="1377" t="s">
        <v>1313</v>
      </c>
      <c r="DP7" s="1375" t="s">
        <v>1314</v>
      </c>
      <c r="DQ7" s="1376" t="s">
        <v>1315</v>
      </c>
      <c r="DR7" s="1375" t="s">
        <v>1316</v>
      </c>
      <c r="DS7" s="1378" t="s">
        <v>1285</v>
      </c>
      <c r="DT7" s="1375" t="s">
        <v>1332</v>
      </c>
      <c r="DU7" s="1379" t="s">
        <v>1334</v>
      </c>
      <c r="DV7" s="1375" t="s">
        <v>1307</v>
      </c>
      <c r="DW7" s="1364" t="s">
        <v>1282</v>
      </c>
      <c r="DX7" s="1375" t="s">
        <v>1308</v>
      </c>
      <c r="DY7" s="1376" t="s">
        <v>1309</v>
      </c>
      <c r="DZ7" s="1375" t="s">
        <v>1337</v>
      </c>
      <c r="EA7" s="1381" t="s">
        <v>1285</v>
      </c>
      <c r="EB7" s="1376" t="s">
        <v>1338</v>
      </c>
      <c r="EC7" s="1375" t="s">
        <v>1339</v>
      </c>
      <c r="ED7" s="1375" t="s">
        <v>1298</v>
      </c>
      <c r="EE7" s="1375" t="s">
        <v>1285</v>
      </c>
      <c r="EF7" s="1375" t="s">
        <v>1269</v>
      </c>
      <c r="EG7" s="1375" t="s">
        <v>340</v>
      </c>
      <c r="EH7" s="1375"/>
      <c r="EI7" s="1380" t="s">
        <v>1318</v>
      </c>
      <c r="EJ7" s="1382"/>
      <c r="EK7" s="1382"/>
      <c r="EL7" s="1382"/>
      <c r="EM7" s="1382"/>
      <c r="EN7" s="1382"/>
      <c r="EO7" s="1382"/>
      <c r="EP7" s="1382"/>
      <c r="EQ7" s="1382"/>
      <c r="ER7" s="1382"/>
      <c r="ES7" s="1382"/>
      <c r="ET7" s="1382"/>
      <c r="EU7" s="1382"/>
      <c r="EV7" s="1382"/>
      <c r="EW7" s="1382"/>
      <c r="EX7" s="1382"/>
      <c r="EY7" s="1382"/>
      <c r="EZ7" s="1382"/>
      <c r="FA7" s="1382"/>
      <c r="FB7" s="1382"/>
      <c r="FC7" s="1382"/>
      <c r="FD7" s="1382"/>
      <c r="FE7" s="1382"/>
      <c r="FF7" s="1382"/>
      <c r="FG7" s="1382"/>
      <c r="FH7" s="1382"/>
      <c r="FI7" s="1382"/>
      <c r="FJ7" s="1382"/>
      <c r="FK7" s="1382"/>
      <c r="FL7" s="1382"/>
      <c r="FM7" s="1382"/>
      <c r="FN7" s="1382"/>
      <c r="FO7" s="1382"/>
      <c r="FP7" s="1382"/>
      <c r="FQ7" s="1382"/>
      <c r="FR7" s="1382"/>
      <c r="FS7" s="1382"/>
      <c r="FT7" s="1382"/>
      <c r="FU7" s="1382"/>
      <c r="FV7" s="1382"/>
      <c r="FW7" s="1382"/>
      <c r="FX7" s="1382"/>
      <c r="FY7" s="1382"/>
      <c r="FZ7" s="1382"/>
      <c r="GA7" s="1382"/>
      <c r="GB7" s="1382"/>
      <c r="GC7" s="1382"/>
      <c r="GD7" s="1382"/>
      <c r="GE7" s="1382"/>
      <c r="GF7" s="1382"/>
      <c r="GG7" s="1382"/>
      <c r="GH7" s="1382"/>
      <c r="GI7" s="1382"/>
      <c r="GJ7" s="1382"/>
      <c r="GK7" s="1382"/>
      <c r="GL7" s="1382"/>
      <c r="GM7" s="1382"/>
      <c r="GN7" s="1382"/>
    </row>
    <row r="8" s="1383" customFormat="true" ht="11.1" hidden="false" customHeight="true" outlineLevel="0" collapsed="false">
      <c r="A8" s="1362" t="n">
        <v>7</v>
      </c>
      <c r="B8" s="1363" t="n">
        <f aca="false">B9-7</f>
        <v>37991</v>
      </c>
      <c r="C8" s="1363" t="n">
        <f aca="false">B8</f>
        <v>37991</v>
      </c>
      <c r="D8" s="1363" t="n">
        <f aca="false">C8+6</f>
        <v>37997</v>
      </c>
      <c r="E8" s="1363" t="str">
        <f aca="false">IF(Portada!$H$24=1,"2001-02",IF(Portada!$H$24=2,"2002-03",IF(Portada!$H$24=3,"2003-04",IF(Portada!$H$24=4,"2004-05",IF(Portada!$H$24=5,"2005-06",IF(Portada!$H$24=6,"2006-07",IF(Portada!$H$24=7,"2007-08",IF(Portada!$H$24=8,"2008-09"))))))))</f>
        <v>2002-03</v>
      </c>
      <c r="F8" s="1364" t="s">
        <v>997</v>
      </c>
      <c r="G8" s="1364" t="s">
        <v>476</v>
      </c>
      <c r="H8" s="1362" t="str">
        <f aca="false">IF(Portada!$H$22=1,"Sénior",IF(Portada!$H$22=2,"Júnior",IF(Portada!$H$22=3,"Sub-20",IF(Portada!$H$22=4,"Sub-19",IF(Portada!$H$22=5,"Sub-18",IF(Portada!$H$22=6,"Sub-17",IF(Portada!$H$22=7,"Sub-16",IF(Portada!$H$22=8,"Sub-15"))))))))</f>
        <v>Sénior</v>
      </c>
      <c r="I8" s="1362" t="str">
        <f aca="false">IF(Portada!$E$22=1,"F N Colombia",IF(Portada!$E$22=2,"F N Costa Rica",IF(Portada!$E$22=3,"F N El Salvador",IF(Portada!$E$22=4,"F N Guatemala",IF(Portada!$E$22=5,"F N Honduras",IF(Portada!$E$22=6,"F N México",IF(Portada!$E$22=7,"F N R Dominicana",IF(Portada!$E$22=8,"F N Venezuela"))))))))</f>
        <v>F N Costa Rica</v>
      </c>
      <c r="J8" s="1362" t="str">
        <f aca="false">IF(Portada!$E$24=1,"C Nacional",IF(Portada!$E$24=2,"T Internacional",IF(Portada!$E$24=3,"C Centroamericano",IF(Portada!$E$24=4,"J Centroamericanos",IF(Portada!$E$24=5,"C Panamericano",IF(Portada!$E$24=6,"J Panamericanos",IF(Portada!$E$24=7,"C Mundo",IF(Portada!$E$24=8,"JJ. OO."))))))))</f>
        <v>C Nacional</v>
      </c>
      <c r="K8" s="1362" t="n">
        <v>1</v>
      </c>
      <c r="L8" s="1365" t="s">
        <v>1260</v>
      </c>
      <c r="M8" s="1366" t="n">
        <f aca="false">AVERAGE(Q8,U8)</f>
        <v>0.94</v>
      </c>
      <c r="N8" s="1366" t="n">
        <f aca="false">AVERAGE(S8,W8)</f>
        <v>0.67</v>
      </c>
      <c r="O8" s="1367" t="s">
        <v>788</v>
      </c>
      <c r="P8" s="1367" t="s">
        <v>788</v>
      </c>
      <c r="Q8" s="1368" t="n">
        <v>0.9</v>
      </c>
      <c r="R8" s="1369" t="n">
        <v>5</v>
      </c>
      <c r="S8" s="1366" t="n">
        <v>0.62</v>
      </c>
      <c r="T8" s="1370" t="n">
        <v>3</v>
      </c>
      <c r="U8" s="1366" t="n">
        <v>0.98</v>
      </c>
      <c r="V8" s="1369" t="n">
        <v>6</v>
      </c>
      <c r="W8" s="1366" t="n">
        <v>0.72</v>
      </c>
      <c r="X8" s="1371" t="n">
        <v>4</v>
      </c>
      <c r="Y8" s="1366" t="n">
        <v>0.92</v>
      </c>
      <c r="Z8" s="1366" t="n">
        <v>0.63</v>
      </c>
      <c r="AA8" s="1372" t="n">
        <f aca="false">HLOOKUP(Y8,V_min,2)</f>
        <v>0.116666666666667</v>
      </c>
      <c r="AB8" s="1369" t="n">
        <f aca="false">HLOOKUP(Z8,I_fc,2)</f>
        <v>160.54</v>
      </c>
      <c r="AC8" s="1366" t="s">
        <v>938</v>
      </c>
      <c r="AD8" s="1366" t="n">
        <v>0.9</v>
      </c>
      <c r="AE8" s="1366" t="n">
        <v>0.65</v>
      </c>
      <c r="AF8" s="1372" t="n">
        <f aca="false">HLOOKUP(AD8,V_min,2)</f>
        <v>0.113888888888889</v>
      </c>
      <c r="AG8" s="1369" t="n">
        <f aca="false">HLOOKUP(AE8,I_fc,2)</f>
        <v>163.2</v>
      </c>
      <c r="AH8" s="1366" t="s">
        <v>762</v>
      </c>
      <c r="AI8" s="1366" t="s">
        <v>1301</v>
      </c>
      <c r="AJ8" s="1373" t="s">
        <v>1300</v>
      </c>
      <c r="AK8" s="1374" t="n">
        <v>0.98</v>
      </c>
      <c r="AL8" s="1366" t="n">
        <v>0.91</v>
      </c>
      <c r="AM8" s="1372" t="n">
        <f aca="false">HLOOKUP(AK8,V_min,2)</f>
        <v>0.122916666666667</v>
      </c>
      <c r="AN8" s="1369" t="n">
        <f aca="false">HLOOKUP(AL8,I_fc,2)</f>
        <v>197.779999999999</v>
      </c>
      <c r="AO8" s="1366" t="s">
        <v>932</v>
      </c>
      <c r="AP8" s="1366" t="n">
        <v>0.98</v>
      </c>
      <c r="AQ8" s="1366" t="n">
        <v>0.91</v>
      </c>
      <c r="AR8" s="1372" t="n">
        <f aca="false">HLOOKUP(AP8,V_min,2)</f>
        <v>0.122916666666667</v>
      </c>
      <c r="AS8" s="1369" t="n">
        <f aca="false">HLOOKUP(AQ8,I_fc,2)</f>
        <v>197.779999999999</v>
      </c>
      <c r="AT8" s="1366" t="s">
        <v>636</v>
      </c>
      <c r="AU8" s="1373" t="s">
        <v>950</v>
      </c>
      <c r="AV8" s="1366" t="n">
        <v>0.78</v>
      </c>
      <c r="AW8" s="1366" t="n">
        <v>0.62</v>
      </c>
      <c r="AX8" s="1372" t="n">
        <f aca="false">HLOOKUP(AV8,V_min,2)</f>
        <v>0.1</v>
      </c>
      <c r="AY8" s="1369" t="n">
        <f aca="false">HLOOKUP(AW8,I_fc,2)</f>
        <v>159.21</v>
      </c>
      <c r="AZ8" s="1366" t="s">
        <v>938</v>
      </c>
      <c r="BA8" s="1366" t="s">
        <v>1302</v>
      </c>
      <c r="BB8" s="1366" t="s">
        <v>1269</v>
      </c>
      <c r="BC8" s="1372" t="n">
        <v>0.100694444444444</v>
      </c>
      <c r="BD8" s="1369" t="n">
        <v>0</v>
      </c>
      <c r="BE8" s="1366" t="s">
        <v>1269</v>
      </c>
      <c r="BF8" s="1373" t="s">
        <v>1301</v>
      </c>
      <c r="BG8" s="1366" t="n">
        <v>0.6</v>
      </c>
      <c r="BH8" s="1366" t="n">
        <v>0.5</v>
      </c>
      <c r="BI8" s="1372" t="n">
        <f aca="false">HLOOKUP(BG8,V_min,2)</f>
        <v>0.0805555555555556</v>
      </c>
      <c r="BJ8" s="1369" t="n">
        <f aca="false">HLOOKUP(BH8,I_fc,2)</f>
        <v>143.25</v>
      </c>
      <c r="BK8" s="1366" t="s">
        <v>932</v>
      </c>
      <c r="BL8" s="1366" t="n">
        <v>0.64</v>
      </c>
      <c r="BM8" s="1366" t="n">
        <v>0.46</v>
      </c>
      <c r="BN8" s="1372" t="n">
        <f aca="false">HLOOKUP(BL8,V_min,2)</f>
        <v>0.0854166666666667</v>
      </c>
      <c r="BO8" s="1369" t="n">
        <f aca="false">HLOOKUP(BM8,I_fc,2)</f>
        <v>137.93</v>
      </c>
      <c r="BP8" s="1366" t="s">
        <v>636</v>
      </c>
      <c r="BQ8" s="1373" t="s">
        <v>950</v>
      </c>
      <c r="BR8" s="1366" t="n">
        <v>0.98</v>
      </c>
      <c r="BS8" s="1366" t="n">
        <v>0.91</v>
      </c>
      <c r="BT8" s="1372" t="n">
        <f aca="false">HLOOKUP(BR8,V_min,2)</f>
        <v>0.122916666666667</v>
      </c>
      <c r="BU8" s="1369" t="n">
        <f aca="false">HLOOKUP(BS8,I_fc,2)</f>
        <v>197.779999999999</v>
      </c>
      <c r="BV8" s="1366" t="s">
        <v>938</v>
      </c>
      <c r="BW8" s="1366" t="n">
        <v>0.98</v>
      </c>
      <c r="BX8" s="1366" t="n">
        <v>0.91</v>
      </c>
      <c r="BY8" s="1372" t="n">
        <f aca="false">HLOOKUP(BW8,V_min,2)</f>
        <v>0.122916666666667</v>
      </c>
      <c r="BZ8" s="1369" t="n">
        <f aca="false">HLOOKUP(BX8,I_fc,2)</f>
        <v>197.779999999999</v>
      </c>
      <c r="CA8" s="1366" t="s">
        <v>1322</v>
      </c>
      <c r="CB8" s="1373" t="s">
        <v>1301</v>
      </c>
      <c r="CC8" s="1366" t="n">
        <v>0.77</v>
      </c>
      <c r="CD8" s="1366" t="n">
        <v>0.52</v>
      </c>
      <c r="CE8" s="1372" t="n">
        <f aca="false">HLOOKUP(CC8,V_min,2)</f>
        <v>0.0993055555555556</v>
      </c>
      <c r="CF8" s="1369" t="n">
        <f aca="false">HLOOKUP(CD8,I_fc,2)</f>
        <v>145.91</v>
      </c>
      <c r="CG8" s="1366" t="s">
        <v>959</v>
      </c>
      <c r="CH8" s="1366" t="s">
        <v>1268</v>
      </c>
      <c r="CI8" s="1366" t="s">
        <v>1269</v>
      </c>
      <c r="CJ8" s="1372" t="n">
        <v>0.100694444444444</v>
      </c>
      <c r="CK8" s="1369" t="n">
        <v>0</v>
      </c>
      <c r="CL8" s="1366" t="s">
        <v>1269</v>
      </c>
      <c r="CM8" s="1373" t="s">
        <v>1340</v>
      </c>
      <c r="CN8" s="1375" t="s">
        <v>1341</v>
      </c>
      <c r="CO8" s="1376" t="s">
        <v>1336</v>
      </c>
      <c r="CP8" s="1375" t="s">
        <v>1307</v>
      </c>
      <c r="CQ8" s="1377" t="s">
        <v>1313</v>
      </c>
      <c r="CR8" s="1375" t="s">
        <v>1314</v>
      </c>
      <c r="CS8" s="1376" t="s">
        <v>1315</v>
      </c>
      <c r="CT8" s="1375" t="s">
        <v>1316</v>
      </c>
      <c r="CU8" s="1378" t="s">
        <v>1285</v>
      </c>
      <c r="CV8" s="1375" t="s">
        <v>1332</v>
      </c>
      <c r="CW8" s="1379" t="s">
        <v>1334</v>
      </c>
      <c r="CX8" s="1375" t="s">
        <v>1307</v>
      </c>
      <c r="CY8" s="1364" t="s">
        <v>1282</v>
      </c>
      <c r="CZ8" s="1375" t="s">
        <v>1308</v>
      </c>
      <c r="DA8" s="1376" t="s">
        <v>1309</v>
      </c>
      <c r="DB8" s="1375" t="s">
        <v>1310</v>
      </c>
      <c r="DC8" s="1378" t="s">
        <v>1285</v>
      </c>
      <c r="DD8" s="1375" t="s">
        <v>1341</v>
      </c>
      <c r="DE8" s="1376" t="s">
        <v>1336</v>
      </c>
      <c r="DF8" s="1375" t="s">
        <v>1307</v>
      </c>
      <c r="DG8" s="1377" t="s">
        <v>1313</v>
      </c>
      <c r="DH8" s="1376" t="s">
        <v>1269</v>
      </c>
      <c r="DI8" s="1376" t="s">
        <v>340</v>
      </c>
      <c r="DJ8" s="1376"/>
      <c r="DK8" s="1380" t="s">
        <v>1318</v>
      </c>
      <c r="DL8" s="1375" t="s">
        <v>1332</v>
      </c>
      <c r="DM8" s="1379" t="s">
        <v>1334</v>
      </c>
      <c r="DN8" s="1375" t="s">
        <v>1307</v>
      </c>
      <c r="DO8" s="1364" t="s">
        <v>1282</v>
      </c>
      <c r="DP8" s="1375" t="s">
        <v>1308</v>
      </c>
      <c r="DQ8" s="1376" t="s">
        <v>1309</v>
      </c>
      <c r="DR8" s="1375" t="s">
        <v>1310</v>
      </c>
      <c r="DS8" s="1378" t="s">
        <v>1285</v>
      </c>
      <c r="DT8" s="1375" t="s">
        <v>1341</v>
      </c>
      <c r="DU8" s="1376" t="s">
        <v>1336</v>
      </c>
      <c r="DV8" s="1375" t="s">
        <v>1307</v>
      </c>
      <c r="DW8" s="1376" t="s">
        <v>1313</v>
      </c>
      <c r="DX8" s="1375" t="s">
        <v>1314</v>
      </c>
      <c r="DY8" s="1376" t="s">
        <v>1315</v>
      </c>
      <c r="DZ8" s="1375" t="s">
        <v>1337</v>
      </c>
      <c r="EA8" s="1381" t="s">
        <v>1285</v>
      </c>
      <c r="EB8" s="1376" t="s">
        <v>1283</v>
      </c>
      <c r="EC8" s="1375" t="s">
        <v>1342</v>
      </c>
      <c r="ED8" s="1375" t="s">
        <v>1298</v>
      </c>
      <c r="EE8" s="1375" t="s">
        <v>1299</v>
      </c>
      <c r="EF8" s="1375"/>
      <c r="EG8" s="1375" t="s">
        <v>1317</v>
      </c>
      <c r="EH8" s="1375"/>
      <c r="EI8" s="1380" t="s">
        <v>1318</v>
      </c>
      <c r="EJ8" s="1382"/>
      <c r="EK8" s="1382"/>
      <c r="EL8" s="1382"/>
      <c r="EM8" s="1382"/>
      <c r="EN8" s="1382"/>
      <c r="EO8" s="1382"/>
      <c r="EP8" s="1382"/>
      <c r="EQ8" s="1382"/>
      <c r="ER8" s="1382"/>
      <c r="ES8" s="1382"/>
      <c r="ET8" s="1382"/>
      <c r="EU8" s="1382"/>
      <c r="EV8" s="1382"/>
      <c r="EW8" s="1382"/>
      <c r="EX8" s="1382"/>
      <c r="EY8" s="1382"/>
      <c r="EZ8" s="1382"/>
      <c r="FA8" s="1382"/>
      <c r="FB8" s="1382"/>
      <c r="FC8" s="1382"/>
      <c r="FD8" s="1382"/>
      <c r="FE8" s="1382"/>
      <c r="FF8" s="1382"/>
      <c r="FG8" s="1382"/>
      <c r="FH8" s="1382"/>
      <c r="FI8" s="1382"/>
      <c r="FJ8" s="1382"/>
      <c r="FK8" s="1382"/>
      <c r="FL8" s="1382"/>
      <c r="FM8" s="1382"/>
      <c r="FN8" s="1382"/>
      <c r="FO8" s="1382"/>
      <c r="FP8" s="1382"/>
      <c r="FQ8" s="1382"/>
      <c r="FR8" s="1382"/>
      <c r="FS8" s="1382"/>
      <c r="FT8" s="1382"/>
      <c r="FU8" s="1382"/>
      <c r="FV8" s="1382"/>
      <c r="FW8" s="1382"/>
      <c r="FX8" s="1382"/>
      <c r="FY8" s="1382"/>
      <c r="FZ8" s="1382"/>
      <c r="GA8" s="1382"/>
      <c r="GB8" s="1382"/>
      <c r="GC8" s="1382"/>
      <c r="GD8" s="1382"/>
      <c r="GE8" s="1382"/>
      <c r="GF8" s="1382"/>
      <c r="GG8" s="1382"/>
      <c r="GH8" s="1382"/>
      <c r="GI8" s="1382"/>
      <c r="GJ8" s="1382"/>
      <c r="GK8" s="1382"/>
      <c r="GL8" s="1382"/>
      <c r="GM8" s="1382"/>
      <c r="GN8" s="1382"/>
    </row>
    <row r="9" s="1407" customFormat="true" ht="11.1" hidden="false" customHeight="true" outlineLevel="0" collapsed="false">
      <c r="A9" s="1384" t="n">
        <v>8</v>
      </c>
      <c r="B9" s="1385" t="n">
        <f aca="false">B10-7</f>
        <v>37998</v>
      </c>
      <c r="C9" s="1385" t="n">
        <f aca="false">B9</f>
        <v>37998</v>
      </c>
      <c r="D9" s="1385" t="n">
        <f aca="false">C9+6</f>
        <v>38004</v>
      </c>
      <c r="E9" s="1385" t="str">
        <f aca="false">IF(Portada!$H$24=1,"2001-02",IF(Portada!$H$24=2,"2002-03",IF(Portada!$H$24=3,"2003-04",IF(Portada!$H$24=4,"2004-05",IF(Portada!$H$24=5,"2005-06",IF(Portada!$H$24=6,"2006-07",IF(Portada!$H$24=7,"2007-08",IF(Portada!$H$24=8,"2008-09"))))))))</f>
        <v>2002-03</v>
      </c>
      <c r="F9" s="1386" t="s">
        <v>997</v>
      </c>
      <c r="G9" s="1386" t="s">
        <v>430</v>
      </c>
      <c r="H9" s="1384" t="str">
        <f aca="false">IF(Portada!$H$22=1,"Sénior",IF(Portada!$H$22=2,"Júnior",IF(Portada!$H$22=3,"Sub-20",IF(Portada!$H$22=4,"Sub-19",IF(Portada!$H$22=5,"Sub-18",IF(Portada!$H$22=6,"Sub-17",IF(Portada!$H$22=7,"Sub-16",IF(Portada!$H$22=8,"Sub-15"))))))))</f>
        <v>Sénior</v>
      </c>
      <c r="I9" s="1384" t="str">
        <f aca="false">IF(Portada!$E$22=1,"F N Colombia",IF(Portada!$E$22=2,"F N Costa Rica",IF(Portada!$E$22=3,"F N El Salvador",IF(Portada!$E$22=4,"F N Guatemala",IF(Portada!$E$22=5,"F N Honduras",IF(Portada!$E$22=6,"F N México",IF(Portada!$E$22=7,"F N R Dominicana",IF(Portada!$E$22=8,"F N Venezuela"))))))))</f>
        <v>F N Costa Rica</v>
      </c>
      <c r="J9" s="1384" t="str">
        <f aca="false">IF(Portada!$E$24=1,"C Nacional",IF(Portada!$E$24=2,"T Internacional",IF(Portada!$E$24=3,"C Centroamericano",IF(Portada!$E$24=4,"J Centroamericanos",IF(Portada!$E$24=5,"C Panamericano",IF(Portada!$E$24=6,"J Panamericanos",IF(Portada!$E$24=7,"C Mundo",IF(Portada!$E$24=8,"JJ. OO."))))))))</f>
        <v>C Nacional</v>
      </c>
      <c r="K9" s="1384" t="n">
        <v>1</v>
      </c>
      <c r="L9" s="1387" t="s">
        <v>1260</v>
      </c>
      <c r="M9" s="1388" t="n">
        <f aca="false">AVERAGE(Q9,U9)</f>
        <v>1</v>
      </c>
      <c r="N9" s="1388" t="n">
        <f aca="false">AVERAGE(S9,W9)</f>
        <v>0.7</v>
      </c>
      <c r="O9" s="1389" t="s">
        <v>788</v>
      </c>
      <c r="P9" s="1389" t="s">
        <v>788</v>
      </c>
      <c r="Q9" s="1390" t="n">
        <v>1</v>
      </c>
      <c r="R9" s="1391" t="n">
        <v>5</v>
      </c>
      <c r="S9" s="1388" t="n">
        <v>0.65</v>
      </c>
      <c r="T9" s="1392" t="n">
        <v>3</v>
      </c>
      <c r="U9" s="1388" t="n">
        <v>1</v>
      </c>
      <c r="V9" s="1391" t="n">
        <v>6</v>
      </c>
      <c r="W9" s="1388" t="n">
        <v>0.75</v>
      </c>
      <c r="X9" s="1393" t="n">
        <v>4</v>
      </c>
      <c r="Y9" s="1388" t="n">
        <v>0.92</v>
      </c>
      <c r="Z9" s="1388" t="n">
        <v>0.7</v>
      </c>
      <c r="AA9" s="1394" t="n">
        <f aca="false">HLOOKUP(Y9,V_min,2)</f>
        <v>0.116666666666667</v>
      </c>
      <c r="AB9" s="1395" t="n">
        <f aca="false">HLOOKUP(Z9,I_fc,2)</f>
        <v>169.85</v>
      </c>
      <c r="AC9" s="1388" t="s">
        <v>932</v>
      </c>
      <c r="AD9" s="1388" t="n">
        <v>0.94</v>
      </c>
      <c r="AE9" s="1388" t="n">
        <v>0.7</v>
      </c>
      <c r="AF9" s="1396" t="n">
        <f aca="false">HLOOKUP(AD9,V_min,2)</f>
        <v>0.11875</v>
      </c>
      <c r="AG9" s="1395" t="n">
        <f aca="false">HLOOKUP(AE9,I_fc,2)</f>
        <v>169.85</v>
      </c>
      <c r="AH9" s="1388" t="s">
        <v>636</v>
      </c>
      <c r="AI9" s="1388" t="s">
        <v>950</v>
      </c>
      <c r="AJ9" s="1397" t="s">
        <v>1300</v>
      </c>
      <c r="AK9" s="1398" t="n">
        <v>1</v>
      </c>
      <c r="AL9" s="1388" t="n">
        <v>0.82</v>
      </c>
      <c r="AM9" s="1396" t="n">
        <f aca="false">HLOOKUP(AK9,V_min,2)</f>
        <v>0.125</v>
      </c>
      <c r="AN9" s="1395" t="n">
        <f aca="false">HLOOKUP(AL9,I_fc,2)</f>
        <v>185.81</v>
      </c>
      <c r="AO9" s="1388" t="s">
        <v>938</v>
      </c>
      <c r="AP9" s="1388" t="n">
        <v>1</v>
      </c>
      <c r="AQ9" s="1388" t="n">
        <v>0.82</v>
      </c>
      <c r="AR9" s="1396" t="n">
        <f aca="false">HLOOKUP(AP9,V_min,2)</f>
        <v>0.125</v>
      </c>
      <c r="AS9" s="1395" t="n">
        <f aca="false">HLOOKUP(AQ9,I_fc,2)</f>
        <v>185.81</v>
      </c>
      <c r="AT9" s="1388" t="s">
        <v>762</v>
      </c>
      <c r="AU9" s="1397" t="s">
        <v>1301</v>
      </c>
      <c r="AV9" s="1388" t="n">
        <v>0.86</v>
      </c>
      <c r="AW9" s="1388" t="n">
        <v>0.65</v>
      </c>
      <c r="AX9" s="1396" t="n">
        <f aca="false">HLOOKUP(AV9,V_min,2)</f>
        <v>0.109722222222222</v>
      </c>
      <c r="AY9" s="1395" t="n">
        <f aca="false">HLOOKUP(AW9,I_fc,2)</f>
        <v>163.2</v>
      </c>
      <c r="AZ9" s="1388" t="s">
        <v>938</v>
      </c>
      <c r="BA9" s="1388" t="s">
        <v>1269</v>
      </c>
      <c r="BB9" s="1388" t="s">
        <v>1268</v>
      </c>
      <c r="BC9" s="1394" t="n">
        <v>0.104166666666667</v>
      </c>
      <c r="BD9" s="1391" t="n">
        <v>0</v>
      </c>
      <c r="BE9" s="1388" t="s">
        <v>340</v>
      </c>
      <c r="BF9" s="1397" t="s">
        <v>933</v>
      </c>
      <c r="BG9" s="1388" t="n">
        <v>0.8</v>
      </c>
      <c r="BH9" s="1388" t="n">
        <v>0.52</v>
      </c>
      <c r="BI9" s="1396" t="n">
        <f aca="false">HLOOKUP(BG9,V_min,2)</f>
        <v>0.102777777777778</v>
      </c>
      <c r="BJ9" s="1395" t="n">
        <f aca="false">HLOOKUP(BH9,I_fc,2)</f>
        <v>145.91</v>
      </c>
      <c r="BK9" s="1388" t="s">
        <v>932</v>
      </c>
      <c r="BL9" s="1388" t="n">
        <v>0.76</v>
      </c>
      <c r="BM9" s="1388" t="n">
        <v>0.55</v>
      </c>
      <c r="BN9" s="1396" t="n">
        <f aca="false">HLOOKUP(BL9,V_min,2)</f>
        <v>0.0986111111111111</v>
      </c>
      <c r="BO9" s="1395" t="n">
        <f aca="false">HLOOKUP(BM9,I_fc,2)</f>
        <v>149.9</v>
      </c>
      <c r="BP9" s="1388" t="s">
        <v>762</v>
      </c>
      <c r="BQ9" s="1397" t="s">
        <v>933</v>
      </c>
      <c r="BR9" s="1388" t="n">
        <v>1</v>
      </c>
      <c r="BS9" s="1388" t="n">
        <v>0.82</v>
      </c>
      <c r="BT9" s="1396" t="n">
        <f aca="false">HLOOKUP(BR9,V_min,2)</f>
        <v>0.125</v>
      </c>
      <c r="BU9" s="1395" t="n">
        <f aca="false">HLOOKUP(BS9,I_fc,2)</f>
        <v>185.81</v>
      </c>
      <c r="BV9" s="1388" t="s">
        <v>938</v>
      </c>
      <c r="BW9" s="1388" t="n">
        <v>1</v>
      </c>
      <c r="BX9" s="1388" t="n">
        <v>0.82</v>
      </c>
      <c r="BY9" s="1396" t="n">
        <f aca="false">HLOOKUP(BW9,V_min,2)</f>
        <v>0.125</v>
      </c>
      <c r="BZ9" s="1395" t="n">
        <f aca="false">HLOOKUP(BX9,I_fc,2)</f>
        <v>185.81</v>
      </c>
      <c r="CA9" s="1388" t="s">
        <v>1303</v>
      </c>
      <c r="CB9" s="1397" t="s">
        <v>939</v>
      </c>
      <c r="CC9" s="1388" t="n">
        <v>0.9</v>
      </c>
      <c r="CD9" s="1388" t="n">
        <v>0.68</v>
      </c>
      <c r="CE9" s="1396" t="n">
        <f aca="false">HLOOKUP(CC9,V_min,2)</f>
        <v>0.113888888888889</v>
      </c>
      <c r="CF9" s="1395" t="n">
        <f aca="false">HLOOKUP(CD9,I_fc,2)</f>
        <v>167.19</v>
      </c>
      <c r="CG9" s="1388" t="s">
        <v>932</v>
      </c>
      <c r="CH9" s="1388" t="s">
        <v>1302</v>
      </c>
      <c r="CI9" s="1388" t="s">
        <v>1268</v>
      </c>
      <c r="CJ9" s="1394" t="n">
        <v>0.104166666666667</v>
      </c>
      <c r="CK9" s="1391" t="n">
        <v>0</v>
      </c>
      <c r="CL9" s="1388" t="s">
        <v>340</v>
      </c>
      <c r="CM9" s="1397" t="s">
        <v>933</v>
      </c>
      <c r="CN9" s="1399" t="s">
        <v>1343</v>
      </c>
      <c r="CO9" s="1400" t="s">
        <v>1344</v>
      </c>
      <c r="CP9" s="1399" t="s">
        <v>1345</v>
      </c>
      <c r="CQ9" s="1386" t="s">
        <v>1282</v>
      </c>
      <c r="CR9" s="1399" t="s">
        <v>1314</v>
      </c>
      <c r="CS9" s="1401" t="s">
        <v>1315</v>
      </c>
      <c r="CT9" s="1399" t="s">
        <v>1346</v>
      </c>
      <c r="CU9" s="1402" t="s">
        <v>1285</v>
      </c>
      <c r="CV9" s="1399" t="s">
        <v>1347</v>
      </c>
      <c r="CW9" s="1401" t="s">
        <v>1327</v>
      </c>
      <c r="CX9" s="1399" t="s">
        <v>1307</v>
      </c>
      <c r="CY9" s="1403" t="s">
        <v>1313</v>
      </c>
      <c r="CZ9" s="1399" t="s">
        <v>1308</v>
      </c>
      <c r="DA9" s="1401" t="s">
        <v>1348</v>
      </c>
      <c r="DB9" s="1399" t="s">
        <v>1349</v>
      </c>
      <c r="DC9" s="1404" t="s">
        <v>1285</v>
      </c>
      <c r="DD9" s="1399" t="s">
        <v>1350</v>
      </c>
      <c r="DE9" s="1401" t="s">
        <v>1351</v>
      </c>
      <c r="DF9" s="1399" t="s">
        <v>1352</v>
      </c>
      <c r="DG9" s="1403" t="s">
        <v>1285</v>
      </c>
      <c r="DH9" s="1399"/>
      <c r="DI9" s="1399" t="s">
        <v>1317</v>
      </c>
      <c r="DJ9" s="1401"/>
      <c r="DK9" s="1405" t="s">
        <v>1318</v>
      </c>
      <c r="DL9" s="1399" t="s">
        <v>1347</v>
      </c>
      <c r="DM9" s="1401" t="s">
        <v>1327</v>
      </c>
      <c r="DN9" s="1399" t="s">
        <v>1307</v>
      </c>
      <c r="DO9" s="1403" t="s">
        <v>1313</v>
      </c>
      <c r="DP9" s="1399" t="s">
        <v>1314</v>
      </c>
      <c r="DQ9" s="1401" t="s">
        <v>1315</v>
      </c>
      <c r="DR9" s="1399" t="s">
        <v>1346</v>
      </c>
      <c r="DS9" s="1402" t="s">
        <v>1285</v>
      </c>
      <c r="DT9" s="1399" t="s">
        <v>1343</v>
      </c>
      <c r="DU9" s="1400" t="s">
        <v>1344</v>
      </c>
      <c r="DV9" s="1399" t="s">
        <v>1353</v>
      </c>
      <c r="DW9" s="1386" t="s">
        <v>1282</v>
      </c>
      <c r="DX9" s="1399" t="s">
        <v>1308</v>
      </c>
      <c r="DY9" s="1401" t="s">
        <v>1348</v>
      </c>
      <c r="DZ9" s="1399" t="s">
        <v>1349</v>
      </c>
      <c r="EA9" s="1405" t="s">
        <v>1285</v>
      </c>
      <c r="EB9" s="1401" t="s">
        <v>1354</v>
      </c>
      <c r="EC9" s="1399" t="s">
        <v>1355</v>
      </c>
      <c r="ED9" s="1386" t="s">
        <v>1298</v>
      </c>
      <c r="EE9" s="1399" t="s">
        <v>1299</v>
      </c>
      <c r="EF9" s="1399" t="s">
        <v>1269</v>
      </c>
      <c r="EG9" s="1399" t="s">
        <v>340</v>
      </c>
      <c r="EH9" s="1399"/>
      <c r="EI9" s="1405" t="s">
        <v>1318</v>
      </c>
      <c r="EJ9" s="1406"/>
      <c r="EK9" s="1406"/>
      <c r="EL9" s="1406"/>
      <c r="EM9" s="1406"/>
      <c r="EN9" s="1406"/>
      <c r="EO9" s="1406"/>
      <c r="EP9" s="1406"/>
      <c r="EQ9" s="1406"/>
      <c r="ER9" s="1406"/>
      <c r="ES9" s="1406"/>
      <c r="ET9" s="1406"/>
      <c r="EU9" s="1406"/>
      <c r="EV9" s="1406"/>
      <c r="EW9" s="1406"/>
      <c r="EX9" s="1406"/>
      <c r="EY9" s="1406"/>
      <c r="EZ9" s="1406"/>
      <c r="FA9" s="1406"/>
      <c r="FB9" s="1406"/>
      <c r="FC9" s="1406"/>
      <c r="FD9" s="1406"/>
      <c r="FE9" s="1406"/>
      <c r="FF9" s="1406"/>
      <c r="FG9" s="1406"/>
      <c r="FH9" s="1406"/>
      <c r="FI9" s="1406"/>
      <c r="FJ9" s="1406"/>
      <c r="FK9" s="1406"/>
      <c r="FL9" s="1406"/>
      <c r="FM9" s="1406"/>
      <c r="FN9" s="1406"/>
      <c r="FO9" s="1406"/>
      <c r="FP9" s="1406"/>
      <c r="FQ9" s="1406"/>
      <c r="FR9" s="1406"/>
      <c r="FS9" s="1406"/>
      <c r="FT9" s="1406"/>
      <c r="FU9" s="1406"/>
      <c r="FV9" s="1406"/>
      <c r="FW9" s="1406"/>
      <c r="FX9" s="1406"/>
      <c r="FY9" s="1406"/>
      <c r="FZ9" s="1406"/>
      <c r="GA9" s="1406"/>
      <c r="GB9" s="1406"/>
      <c r="GC9" s="1406"/>
      <c r="GD9" s="1406"/>
      <c r="GE9" s="1406"/>
      <c r="GF9" s="1406"/>
      <c r="GG9" s="1406"/>
      <c r="GH9" s="1406"/>
      <c r="GI9" s="1406"/>
      <c r="GJ9" s="1406"/>
      <c r="GK9" s="1406"/>
      <c r="GL9" s="1406"/>
      <c r="GM9" s="1406"/>
      <c r="GN9" s="1406"/>
    </row>
    <row r="10" s="1407" customFormat="true" ht="11.1" hidden="false" customHeight="true" outlineLevel="0" collapsed="false">
      <c r="A10" s="1384" t="n">
        <v>9</v>
      </c>
      <c r="B10" s="1385" t="n">
        <f aca="false">B11-7</f>
        <v>38005</v>
      </c>
      <c r="C10" s="1385" t="n">
        <f aca="false">B10</f>
        <v>38005</v>
      </c>
      <c r="D10" s="1385" t="n">
        <f aca="false">C10+6</f>
        <v>38011</v>
      </c>
      <c r="E10" s="1385" t="str">
        <f aca="false">IF(Portada!$H$24=1,"2001-02",IF(Portada!$H$24=2,"2002-03",IF(Portada!$H$24=3,"2003-04",IF(Portada!$H$24=4,"2004-05",IF(Portada!$H$24=5,"2005-06",IF(Portada!$H$24=6,"2006-07",IF(Portada!$H$24=7,"2007-08",IF(Portada!$H$24=8,"2008-09"))))))))</f>
        <v>2002-03</v>
      </c>
      <c r="F10" s="1386" t="s">
        <v>997</v>
      </c>
      <c r="G10" s="1386" t="s">
        <v>430</v>
      </c>
      <c r="H10" s="1384" t="str">
        <f aca="false">IF(Portada!$H$22=1,"Sénior",IF(Portada!$H$22=2,"Júnior",IF(Portada!$H$22=3,"Sub-20",IF(Portada!$H$22=4,"Sub-19",IF(Portada!$H$22=5,"Sub-18",IF(Portada!$H$22=6,"Sub-17",IF(Portada!$H$22=7,"Sub-16",IF(Portada!$H$22=8,"Sub-15"))))))))</f>
        <v>Sénior</v>
      </c>
      <c r="I10" s="1384" t="str">
        <f aca="false">IF(Portada!$E$22=1,"F N Colombia",IF(Portada!$E$22=2,"F N Costa Rica",IF(Portada!$E$22=3,"F N El Salvador",IF(Portada!$E$22=4,"F N Guatemala",IF(Portada!$E$22=5,"F N Honduras",IF(Portada!$E$22=6,"F N México",IF(Portada!$E$22=7,"F N R Dominicana",IF(Portada!$E$22=8,"F N Venezuela"))))))))</f>
        <v>F N Costa Rica</v>
      </c>
      <c r="J10" s="1384" t="str">
        <f aca="false">IF(Portada!$E$24=1,"C Nacional",IF(Portada!$E$24=2,"T Internacional",IF(Portada!$E$24=3,"C Centroamericano",IF(Portada!$E$24=4,"J Centroamericanos",IF(Portada!$E$24=5,"C Panamericano",IF(Portada!$E$24=6,"J Panamericanos",IF(Portada!$E$24=7,"C Mundo",IF(Portada!$E$24=8,"JJ. OO."))))))))</f>
        <v>C Nacional</v>
      </c>
      <c r="K10" s="1384" t="n">
        <v>1</v>
      </c>
      <c r="L10" s="1387" t="s">
        <v>1260</v>
      </c>
      <c r="M10" s="1388" t="n">
        <f aca="false">AVERAGE(Q10,U10)</f>
        <v>0.825</v>
      </c>
      <c r="N10" s="1388" t="n">
        <f aca="false">AVERAGE(S10,W10)</f>
        <v>0.86</v>
      </c>
      <c r="O10" s="1389" t="s">
        <v>788</v>
      </c>
      <c r="P10" s="1389" t="s">
        <v>788</v>
      </c>
      <c r="Q10" s="1390" t="n">
        <v>0.75</v>
      </c>
      <c r="R10" s="1391" t="n">
        <v>5</v>
      </c>
      <c r="S10" s="1388" t="n">
        <v>0.76</v>
      </c>
      <c r="T10" s="1392" t="n">
        <v>3</v>
      </c>
      <c r="U10" s="1388" t="n">
        <v>0.9</v>
      </c>
      <c r="V10" s="1391" t="n">
        <v>6</v>
      </c>
      <c r="W10" s="1388" t="n">
        <v>0.96</v>
      </c>
      <c r="X10" s="1393" t="n">
        <v>4</v>
      </c>
      <c r="Y10" s="1388" t="n">
        <v>0.96</v>
      </c>
      <c r="Z10" s="1388" t="n">
        <v>0.75</v>
      </c>
      <c r="AA10" s="1394" t="n">
        <f aca="false">HLOOKUP(Y10,V_min,2)</f>
        <v>0.120833333333333</v>
      </c>
      <c r="AB10" s="1395" t="n">
        <f aca="false">HLOOKUP(Z10,I_fc,2)</f>
        <v>176.5</v>
      </c>
      <c r="AC10" s="1388" t="s">
        <v>938</v>
      </c>
      <c r="AD10" s="1388" t="n">
        <v>0.98</v>
      </c>
      <c r="AE10" s="1388" t="n">
        <v>0.78</v>
      </c>
      <c r="AF10" s="1396" t="n">
        <f aca="false">HLOOKUP(AD10,V_min,2)</f>
        <v>0.122916666666667</v>
      </c>
      <c r="AG10" s="1395" t="n">
        <f aca="false">HLOOKUP(AE10,I_fc,2)</f>
        <v>180.49</v>
      </c>
      <c r="AH10" s="1388" t="s">
        <v>762</v>
      </c>
      <c r="AI10" s="1388" t="s">
        <v>1356</v>
      </c>
      <c r="AJ10" s="1397" t="s">
        <v>1300</v>
      </c>
      <c r="AK10" s="1398" t="n">
        <v>1</v>
      </c>
      <c r="AL10" s="1388" t="n">
        <v>0.85</v>
      </c>
      <c r="AM10" s="1396" t="n">
        <f aca="false">HLOOKUP(AK10,V_min,2)</f>
        <v>0.125</v>
      </c>
      <c r="AN10" s="1395" t="n">
        <f aca="false">HLOOKUP(AL10,I_fc,2)</f>
        <v>189.8</v>
      </c>
      <c r="AO10" s="1391" t="s">
        <v>932</v>
      </c>
      <c r="AP10" s="1388" t="n">
        <v>1</v>
      </c>
      <c r="AQ10" s="1388" t="n">
        <v>0.85</v>
      </c>
      <c r="AR10" s="1396" t="n">
        <f aca="false">HLOOKUP(AP10,V_min,2)</f>
        <v>0.125</v>
      </c>
      <c r="AS10" s="1395" t="n">
        <f aca="false">HLOOKUP(AQ10,I_fc,2)</f>
        <v>189.8</v>
      </c>
      <c r="AT10" s="1388" t="s">
        <v>636</v>
      </c>
      <c r="AU10" s="1408" t="s">
        <v>950</v>
      </c>
      <c r="AV10" s="1388" t="n">
        <v>0.88</v>
      </c>
      <c r="AW10" s="1388" t="n">
        <v>0.73</v>
      </c>
      <c r="AX10" s="1396" t="n">
        <f aca="false">HLOOKUP(AV10,V_min,2)</f>
        <v>0.111805555555556</v>
      </c>
      <c r="AY10" s="1395" t="n">
        <f aca="false">HLOOKUP(AW10,I_fc,2)</f>
        <v>173.84</v>
      </c>
      <c r="AZ10" s="1388" t="s">
        <v>1357</v>
      </c>
      <c r="BA10" s="1388" t="s">
        <v>1268</v>
      </c>
      <c r="BB10" s="1388" t="s">
        <v>1302</v>
      </c>
      <c r="BC10" s="1394" t="n">
        <v>0.104166666666667</v>
      </c>
      <c r="BD10" s="1391" t="n">
        <v>0</v>
      </c>
      <c r="BE10" s="1388" t="s">
        <v>1358</v>
      </c>
      <c r="BF10" s="1397" t="s">
        <v>1356</v>
      </c>
      <c r="BG10" s="1388" t="n">
        <v>0.82</v>
      </c>
      <c r="BH10" s="1388" t="n">
        <v>0.65</v>
      </c>
      <c r="BI10" s="1396" t="n">
        <f aca="false">HLOOKUP(BG10,V_min,2)</f>
        <v>0.104861111111111</v>
      </c>
      <c r="BJ10" s="1395" t="n">
        <f aca="false">HLOOKUP(BH10,I_fc,2)</f>
        <v>163.2</v>
      </c>
      <c r="BK10" s="1388" t="s">
        <v>941</v>
      </c>
      <c r="BL10" s="1388" t="n">
        <v>0.8</v>
      </c>
      <c r="BM10" s="1388" t="n">
        <v>0.68</v>
      </c>
      <c r="BN10" s="1396" t="n">
        <f aca="false">HLOOKUP(BL10,V_min,2)</f>
        <v>0.102777777777778</v>
      </c>
      <c r="BO10" s="1395" t="n">
        <f aca="false">HLOOKUP(BM10,I_fc,2)</f>
        <v>167.19</v>
      </c>
      <c r="BP10" s="1388" t="s">
        <v>636</v>
      </c>
      <c r="BQ10" s="1397" t="s">
        <v>939</v>
      </c>
      <c r="BR10" s="1388" t="n">
        <v>1</v>
      </c>
      <c r="BS10" s="1388" t="n">
        <v>0.85</v>
      </c>
      <c r="BT10" s="1396" t="n">
        <f aca="false">HLOOKUP(BR10,V_min,2)</f>
        <v>0.125</v>
      </c>
      <c r="BU10" s="1395" t="n">
        <f aca="false">HLOOKUP(BS10,I_fc,2)</f>
        <v>189.8</v>
      </c>
      <c r="BV10" s="1388" t="s">
        <v>932</v>
      </c>
      <c r="BW10" s="1388" t="n">
        <v>1</v>
      </c>
      <c r="BX10" s="1388" t="n">
        <v>0.85</v>
      </c>
      <c r="BY10" s="1396" t="n">
        <f aca="false">HLOOKUP(BW10,V_min,2)</f>
        <v>0.125</v>
      </c>
      <c r="BZ10" s="1395" t="n">
        <f aca="false">HLOOKUP(BX10,I_fc,2)</f>
        <v>189.8</v>
      </c>
      <c r="CA10" s="1388" t="s">
        <v>1322</v>
      </c>
      <c r="CB10" s="1397" t="s">
        <v>1356</v>
      </c>
      <c r="CC10" s="1388" t="n">
        <v>0.92</v>
      </c>
      <c r="CD10" s="1388" t="n">
        <v>0.73</v>
      </c>
      <c r="CE10" s="1396" t="n">
        <f aca="false">HLOOKUP(CC10,V_min,2)</f>
        <v>0.116666666666667</v>
      </c>
      <c r="CF10" s="1395" t="n">
        <f aca="false">HLOOKUP(CD10,I_fc,2)</f>
        <v>173.84</v>
      </c>
      <c r="CG10" s="1388" t="s">
        <v>1359</v>
      </c>
      <c r="CH10" s="1388" t="s">
        <v>1269</v>
      </c>
      <c r="CI10" s="1388" t="s">
        <v>1302</v>
      </c>
      <c r="CJ10" s="1394" t="n">
        <v>0.09375</v>
      </c>
      <c r="CK10" s="1391" t="n">
        <v>0</v>
      </c>
      <c r="CL10" s="1388" t="s">
        <v>340</v>
      </c>
      <c r="CM10" s="1397" t="s">
        <v>933</v>
      </c>
      <c r="CN10" s="1399" t="s">
        <v>1347</v>
      </c>
      <c r="CO10" s="1401" t="s">
        <v>1327</v>
      </c>
      <c r="CP10" s="1399" t="s">
        <v>1307</v>
      </c>
      <c r="CQ10" s="1403" t="s">
        <v>1313</v>
      </c>
      <c r="CR10" s="1399" t="s">
        <v>1308</v>
      </c>
      <c r="CS10" s="1401" t="s">
        <v>1348</v>
      </c>
      <c r="CT10" s="1399" t="s">
        <v>1349</v>
      </c>
      <c r="CU10" s="1404" t="s">
        <v>1285</v>
      </c>
      <c r="CV10" s="1399" t="s">
        <v>1343</v>
      </c>
      <c r="CW10" s="1400" t="s">
        <v>1344</v>
      </c>
      <c r="CX10" s="1399" t="s">
        <v>1345</v>
      </c>
      <c r="CY10" s="1386" t="s">
        <v>1282</v>
      </c>
      <c r="CZ10" s="1399" t="s">
        <v>1314</v>
      </c>
      <c r="DA10" s="1401" t="s">
        <v>1315</v>
      </c>
      <c r="DB10" s="1399" t="s">
        <v>1346</v>
      </c>
      <c r="DC10" s="1402" t="s">
        <v>1285</v>
      </c>
      <c r="DD10" s="1399" t="s">
        <v>1350</v>
      </c>
      <c r="DE10" s="1401" t="s">
        <v>1351</v>
      </c>
      <c r="DF10" s="1399" t="s">
        <v>1352</v>
      </c>
      <c r="DG10" s="1403" t="s">
        <v>1285</v>
      </c>
      <c r="DH10" s="1399" t="s">
        <v>1269</v>
      </c>
      <c r="DI10" s="1399" t="s">
        <v>340</v>
      </c>
      <c r="DJ10" s="1401"/>
      <c r="DK10" s="1405" t="s">
        <v>1318</v>
      </c>
      <c r="DL10" s="1399" t="s">
        <v>1343</v>
      </c>
      <c r="DM10" s="1400" t="s">
        <v>1344</v>
      </c>
      <c r="DN10" s="1399" t="s">
        <v>1345</v>
      </c>
      <c r="DO10" s="1386" t="s">
        <v>1282</v>
      </c>
      <c r="DP10" s="1399" t="s">
        <v>1308</v>
      </c>
      <c r="DQ10" s="1401" t="s">
        <v>1348</v>
      </c>
      <c r="DR10" s="1399" t="s">
        <v>1349</v>
      </c>
      <c r="DS10" s="1404" t="s">
        <v>1285</v>
      </c>
      <c r="DT10" s="1399" t="s">
        <v>1347</v>
      </c>
      <c r="DU10" s="1401" t="s">
        <v>1327</v>
      </c>
      <c r="DV10" s="1399" t="s">
        <v>1307</v>
      </c>
      <c r="DW10" s="1403" t="s">
        <v>1313</v>
      </c>
      <c r="DX10" s="1399" t="s">
        <v>1314</v>
      </c>
      <c r="DY10" s="1401" t="s">
        <v>1315</v>
      </c>
      <c r="DZ10" s="1399" t="s">
        <v>1346</v>
      </c>
      <c r="EA10" s="1409" t="s">
        <v>1285</v>
      </c>
      <c r="EB10" s="1401" t="s">
        <v>1338</v>
      </c>
      <c r="EC10" s="1399" t="s">
        <v>1360</v>
      </c>
      <c r="ED10" s="1399" t="s">
        <v>1298</v>
      </c>
      <c r="EE10" s="1399" t="s">
        <v>1285</v>
      </c>
      <c r="EF10" s="1399"/>
      <c r="EG10" s="1399" t="s">
        <v>1317</v>
      </c>
      <c r="EH10" s="1399"/>
      <c r="EI10" s="1405" t="s">
        <v>1318</v>
      </c>
      <c r="EJ10" s="1406"/>
      <c r="EK10" s="1406"/>
      <c r="EL10" s="1406"/>
      <c r="EM10" s="1406"/>
      <c r="EN10" s="1406"/>
      <c r="EO10" s="1406"/>
      <c r="EP10" s="1406"/>
      <c r="EQ10" s="1406"/>
      <c r="ER10" s="1406"/>
      <c r="ES10" s="1406"/>
      <c r="ET10" s="1406"/>
      <c r="EU10" s="1406"/>
      <c r="EV10" s="1406"/>
      <c r="EW10" s="1406"/>
      <c r="EX10" s="1406"/>
      <c r="EY10" s="1406"/>
      <c r="EZ10" s="1406"/>
      <c r="FA10" s="1406"/>
      <c r="FB10" s="1406"/>
      <c r="FC10" s="1406"/>
      <c r="FD10" s="1406"/>
      <c r="FE10" s="1406"/>
      <c r="FF10" s="1406"/>
      <c r="FG10" s="1406"/>
      <c r="FH10" s="1406"/>
      <c r="FI10" s="1406"/>
      <c r="FJ10" s="1406"/>
      <c r="FK10" s="1406"/>
      <c r="FL10" s="1406"/>
      <c r="FM10" s="1406"/>
      <c r="FN10" s="1406"/>
      <c r="FO10" s="1406"/>
      <c r="FP10" s="1406"/>
      <c r="FQ10" s="1406"/>
      <c r="FR10" s="1406"/>
      <c r="FS10" s="1406"/>
      <c r="FT10" s="1406"/>
      <c r="FU10" s="1406"/>
      <c r="FV10" s="1406"/>
      <c r="FW10" s="1406"/>
      <c r="FX10" s="1406"/>
      <c r="FY10" s="1406"/>
      <c r="FZ10" s="1406"/>
      <c r="GA10" s="1406"/>
      <c r="GB10" s="1406"/>
      <c r="GC10" s="1406"/>
      <c r="GD10" s="1406"/>
      <c r="GE10" s="1406"/>
      <c r="GF10" s="1406"/>
      <c r="GG10" s="1406"/>
      <c r="GH10" s="1406"/>
      <c r="GI10" s="1406"/>
      <c r="GJ10" s="1406"/>
      <c r="GK10" s="1406"/>
      <c r="GL10" s="1406"/>
      <c r="GM10" s="1406"/>
      <c r="GN10" s="1406"/>
    </row>
    <row r="11" s="1407" customFormat="true" ht="11.1" hidden="false" customHeight="true" outlineLevel="0" collapsed="false">
      <c r="A11" s="1384" t="n">
        <v>10</v>
      </c>
      <c r="B11" s="1385" t="n">
        <f aca="false">B12-7</f>
        <v>38012</v>
      </c>
      <c r="C11" s="1385" t="n">
        <f aca="false">B11</f>
        <v>38012</v>
      </c>
      <c r="D11" s="1385" t="n">
        <f aca="false">C11+6</f>
        <v>38018</v>
      </c>
      <c r="E11" s="1385" t="str">
        <f aca="false">IF(Portada!$H$24=1,"2001-02",IF(Portada!$H$24=2,"2002-03",IF(Portada!$H$24=3,"2003-04",IF(Portada!$H$24=4,"2004-05",IF(Portada!$H$24=5,"2005-06",IF(Portada!$H$24=6,"2006-07",IF(Portada!$H$24=7,"2007-08",IF(Portada!$H$24=8,"2008-09"))))))))</f>
        <v>2002-03</v>
      </c>
      <c r="F11" s="1386" t="s">
        <v>997</v>
      </c>
      <c r="G11" s="1386" t="s">
        <v>430</v>
      </c>
      <c r="H11" s="1384" t="str">
        <f aca="false">IF(Portada!$H$22=1,"Sénior",IF(Portada!$H$22=2,"Júnior",IF(Portada!$H$22=3,"Sub-20",IF(Portada!$H$22=4,"Sub-19",IF(Portada!$H$22=5,"Sub-18",IF(Portada!$H$22=6,"Sub-17",IF(Portada!$H$22=7,"Sub-16",IF(Portada!$H$22=8,"Sub-15"))))))))</f>
        <v>Sénior</v>
      </c>
      <c r="I11" s="1384" t="str">
        <f aca="false">IF(Portada!$E$22=1,"F N Colombia",IF(Portada!$E$22=2,"F N Costa Rica",IF(Portada!$E$22=3,"F N El Salvador",IF(Portada!$E$22=4,"F N Guatemala",IF(Portada!$E$22=5,"F N Honduras",IF(Portada!$E$22=6,"F N México",IF(Portada!$E$22=7,"F N R Dominicana",IF(Portada!$E$22=8,"F N Venezuela"))))))))</f>
        <v>F N Costa Rica</v>
      </c>
      <c r="J11" s="1384" t="str">
        <f aca="false">IF(Portada!$E$24=1,"C Nacional",IF(Portada!$E$24=2,"T Internacional",IF(Portada!$E$24=3,"C Centroamericano",IF(Portada!$E$24=4,"J Centroamericanos",IF(Portada!$E$24=5,"C Panamericano",IF(Portada!$E$24=6,"J Panamericanos",IF(Portada!$E$24=7,"C Mundo",IF(Portada!$E$24=8,"JJ. OO."))))))))</f>
        <v>C Nacional</v>
      </c>
      <c r="K11" s="1384" t="n">
        <v>1</v>
      </c>
      <c r="L11" s="1387" t="s">
        <v>1260</v>
      </c>
      <c r="M11" s="1388" t="n">
        <f aca="false">AVERAGE(Q11,U11)</f>
        <v>0.8</v>
      </c>
      <c r="N11" s="1388" t="n">
        <f aca="false">AVERAGE(S11,W11)</f>
        <v>0.905</v>
      </c>
      <c r="O11" s="1389" t="s">
        <v>1361</v>
      </c>
      <c r="P11" s="1389" t="s">
        <v>788</v>
      </c>
      <c r="Q11" s="1388" t="n">
        <v>0.72</v>
      </c>
      <c r="R11" s="1391" t="n">
        <v>6</v>
      </c>
      <c r="S11" s="1388" t="n">
        <v>0.83</v>
      </c>
      <c r="T11" s="1392" t="n">
        <v>3</v>
      </c>
      <c r="U11" s="1390" t="n">
        <v>0.88</v>
      </c>
      <c r="V11" s="1391" t="n">
        <v>4</v>
      </c>
      <c r="W11" s="1388" t="n">
        <v>0.98</v>
      </c>
      <c r="X11" s="1393" t="n">
        <v>4</v>
      </c>
      <c r="Y11" s="1388" t="n">
        <v>1</v>
      </c>
      <c r="Z11" s="1388" t="n">
        <v>0.58</v>
      </c>
      <c r="AA11" s="1394" t="n">
        <f aca="false">HLOOKUP(Y11,V_min,2)</f>
        <v>0.125</v>
      </c>
      <c r="AB11" s="1395" t="n">
        <f aca="false">HLOOKUP(Z11,I_fc,2)</f>
        <v>153.89</v>
      </c>
      <c r="AC11" s="1388" t="s">
        <v>938</v>
      </c>
      <c r="AD11" s="1388" t="n">
        <v>1</v>
      </c>
      <c r="AE11" s="1388" t="n">
        <v>0.6</v>
      </c>
      <c r="AF11" s="1396" t="n">
        <f aca="false">HLOOKUP(AD11,V_min,2)</f>
        <v>0.125</v>
      </c>
      <c r="AG11" s="1395" t="n">
        <f aca="false">HLOOKUP(AE11,I_fc,2)</f>
        <v>156.55</v>
      </c>
      <c r="AH11" s="1388" t="s">
        <v>636</v>
      </c>
      <c r="AI11" s="1388" t="s">
        <v>1356</v>
      </c>
      <c r="AJ11" s="1397" t="s">
        <v>1300</v>
      </c>
      <c r="AK11" s="1398" t="n">
        <v>1</v>
      </c>
      <c r="AL11" s="1388" t="n">
        <v>0.78</v>
      </c>
      <c r="AM11" s="1396" t="n">
        <f aca="false">HLOOKUP(AK11,V_min,2)</f>
        <v>0.125</v>
      </c>
      <c r="AN11" s="1395" t="n">
        <f aca="false">HLOOKUP(AL11,I_fc,2)</f>
        <v>180.49</v>
      </c>
      <c r="AO11" s="1388" t="s">
        <v>941</v>
      </c>
      <c r="AP11" s="1388" t="n">
        <v>1</v>
      </c>
      <c r="AQ11" s="1388" t="n">
        <v>0.76</v>
      </c>
      <c r="AR11" s="1396" t="n">
        <f aca="false">HLOOKUP(AP11,V_min,2)</f>
        <v>0.125</v>
      </c>
      <c r="AS11" s="1395" t="n">
        <f aca="false">HLOOKUP(AQ11,I_fc,2)</f>
        <v>177.83</v>
      </c>
      <c r="AT11" s="1388" t="s">
        <v>762</v>
      </c>
      <c r="AU11" s="1397" t="s">
        <v>1356</v>
      </c>
      <c r="AV11" s="1388" t="n">
        <v>1</v>
      </c>
      <c r="AW11" s="1388" t="n">
        <v>0.95</v>
      </c>
      <c r="AX11" s="1396" t="n">
        <f aca="false">HLOOKUP(AV11,V_min,2)</f>
        <v>0.125</v>
      </c>
      <c r="AY11" s="1395" t="n">
        <f aca="false">HLOOKUP(AW11,I_fc,2)</f>
        <v>203.099999999999</v>
      </c>
      <c r="AZ11" s="1388" t="s">
        <v>1362</v>
      </c>
      <c r="BA11" s="1388" t="s">
        <v>1302</v>
      </c>
      <c r="BB11" s="1388" t="s">
        <v>1269</v>
      </c>
      <c r="BC11" s="1394" t="n">
        <v>0.0972222222222222</v>
      </c>
      <c r="BD11" s="1391" t="n">
        <v>0</v>
      </c>
      <c r="BE11" s="1388" t="s">
        <v>340</v>
      </c>
      <c r="BF11" s="1397" t="s">
        <v>950</v>
      </c>
      <c r="BG11" s="1388" t="n">
        <v>1</v>
      </c>
      <c r="BH11" s="1388" t="n">
        <v>0.4</v>
      </c>
      <c r="BI11" s="1396" t="n">
        <f aca="false">HLOOKUP(BG11,V_min,2)</f>
        <v>0.125</v>
      </c>
      <c r="BJ11" s="1395" t="n">
        <f aca="false">HLOOKUP(BH11,I_fc,2)</f>
        <v>129.95</v>
      </c>
      <c r="BK11" s="1388" t="s">
        <v>938</v>
      </c>
      <c r="BL11" s="1388" t="n">
        <v>1</v>
      </c>
      <c r="BM11" s="1388" t="n">
        <v>0.5</v>
      </c>
      <c r="BN11" s="1396" t="n">
        <f aca="false">HLOOKUP(BL11,V_min,2)</f>
        <v>0.125</v>
      </c>
      <c r="BO11" s="1395" t="n">
        <f aca="false">HLOOKUP(BM11,I_fc,2)</f>
        <v>143.25</v>
      </c>
      <c r="BP11" s="1388" t="s">
        <v>762</v>
      </c>
      <c r="BQ11" s="1397" t="s">
        <v>1356</v>
      </c>
      <c r="BR11" s="1388" t="n">
        <v>1</v>
      </c>
      <c r="BS11" s="1388" t="n">
        <v>0.98</v>
      </c>
      <c r="BT11" s="1396" t="n">
        <f aca="false">HLOOKUP(BR11,V_min,2)</f>
        <v>0.125</v>
      </c>
      <c r="BU11" s="1395" t="n">
        <f aca="false">HLOOKUP(BS11,I_fc,2)</f>
        <v>207.089999999999</v>
      </c>
      <c r="BV11" s="1388" t="s">
        <v>941</v>
      </c>
      <c r="BW11" s="1388" t="n">
        <v>1</v>
      </c>
      <c r="BX11" s="1388" t="n">
        <v>0.94</v>
      </c>
      <c r="BY11" s="1396" t="n">
        <f aca="false">HLOOKUP(BW11,V_min,2)</f>
        <v>0.125</v>
      </c>
      <c r="BZ11" s="1395" t="n">
        <f aca="false">HLOOKUP(BX11,I_fc,2)</f>
        <v>201.769999999999</v>
      </c>
      <c r="CA11" s="1388" t="s">
        <v>1303</v>
      </c>
      <c r="CB11" s="1397" t="s">
        <v>939</v>
      </c>
      <c r="CC11" s="1388" t="n">
        <v>1</v>
      </c>
      <c r="CD11" s="1388" t="n">
        <v>0.52</v>
      </c>
      <c r="CE11" s="1396" t="n">
        <f aca="false">HLOOKUP(CC11,V_min,2)</f>
        <v>0.125</v>
      </c>
      <c r="CF11" s="1395" t="n">
        <f aca="false">HLOOKUP(CD11,I_fc,2)</f>
        <v>145.91</v>
      </c>
      <c r="CG11" s="1388" t="s">
        <v>1359</v>
      </c>
      <c r="CH11" s="1388" t="s">
        <v>1268</v>
      </c>
      <c r="CI11" s="1388" t="s">
        <v>1269</v>
      </c>
      <c r="CJ11" s="1394" t="n">
        <v>0.114583333333333</v>
      </c>
      <c r="CK11" s="1391" t="n">
        <v>0</v>
      </c>
      <c r="CL11" s="1388" t="s">
        <v>340</v>
      </c>
      <c r="CM11" s="1397" t="s">
        <v>933</v>
      </c>
      <c r="CN11" s="1399" t="s">
        <v>1343</v>
      </c>
      <c r="CO11" s="1400" t="s">
        <v>1344</v>
      </c>
      <c r="CP11" s="1399" t="s">
        <v>1345</v>
      </c>
      <c r="CQ11" s="1386" t="s">
        <v>1282</v>
      </c>
      <c r="CR11" s="1399" t="s">
        <v>1314</v>
      </c>
      <c r="CS11" s="1401" t="s">
        <v>1315</v>
      </c>
      <c r="CT11" s="1399" t="s">
        <v>1346</v>
      </c>
      <c r="CU11" s="1402" t="s">
        <v>1285</v>
      </c>
      <c r="CV11" s="1399" t="s">
        <v>1347</v>
      </c>
      <c r="CW11" s="1401" t="s">
        <v>1327</v>
      </c>
      <c r="CX11" s="1399" t="s">
        <v>1307</v>
      </c>
      <c r="CY11" s="1403" t="s">
        <v>1313</v>
      </c>
      <c r="CZ11" s="1399" t="s">
        <v>1308</v>
      </c>
      <c r="DA11" s="1401" t="s">
        <v>1348</v>
      </c>
      <c r="DB11" s="1399" t="s">
        <v>1349</v>
      </c>
      <c r="DC11" s="1404" t="s">
        <v>1285</v>
      </c>
      <c r="DD11" s="1399" t="s">
        <v>1350</v>
      </c>
      <c r="DE11" s="1401" t="s">
        <v>1351</v>
      </c>
      <c r="DF11" s="1399" t="s">
        <v>1352</v>
      </c>
      <c r="DG11" s="1403" t="s">
        <v>1285</v>
      </c>
      <c r="DH11" s="1399"/>
      <c r="DI11" s="1399" t="s">
        <v>1317</v>
      </c>
      <c r="DJ11" s="1399"/>
      <c r="DK11" s="1405" t="s">
        <v>1318</v>
      </c>
      <c r="DL11" s="1399" t="s">
        <v>1347</v>
      </c>
      <c r="DM11" s="1401" t="s">
        <v>1327</v>
      </c>
      <c r="DN11" s="1399" t="s">
        <v>1307</v>
      </c>
      <c r="DO11" s="1403" t="s">
        <v>1313</v>
      </c>
      <c r="DP11" s="1399" t="s">
        <v>1314</v>
      </c>
      <c r="DQ11" s="1401" t="s">
        <v>1315</v>
      </c>
      <c r="DR11" s="1399" t="s">
        <v>1346</v>
      </c>
      <c r="DS11" s="1402" t="s">
        <v>1285</v>
      </c>
      <c r="DT11" s="1399" t="s">
        <v>1343</v>
      </c>
      <c r="DU11" s="1400" t="s">
        <v>1344</v>
      </c>
      <c r="DV11" s="1399" t="s">
        <v>1353</v>
      </c>
      <c r="DW11" s="1386" t="s">
        <v>1282</v>
      </c>
      <c r="DX11" s="1399" t="s">
        <v>1308</v>
      </c>
      <c r="DY11" s="1401" t="s">
        <v>1348</v>
      </c>
      <c r="DZ11" s="1399" t="s">
        <v>1349</v>
      </c>
      <c r="EA11" s="1405" t="s">
        <v>1285</v>
      </c>
      <c r="EB11" s="1401" t="s">
        <v>1363</v>
      </c>
      <c r="EC11" s="1399" t="s">
        <v>1355</v>
      </c>
      <c r="ED11" s="1386" t="s">
        <v>1298</v>
      </c>
      <c r="EE11" s="1399" t="s">
        <v>1299</v>
      </c>
      <c r="EF11" s="1399" t="s">
        <v>1269</v>
      </c>
      <c r="EG11" s="1399" t="s">
        <v>340</v>
      </c>
      <c r="EH11" s="1399"/>
      <c r="EI11" s="1405" t="s">
        <v>1318</v>
      </c>
      <c r="EJ11" s="1406"/>
      <c r="EK11" s="1406"/>
      <c r="EL11" s="1406"/>
      <c r="EM11" s="1406"/>
      <c r="EN11" s="1406"/>
      <c r="EO11" s="1406"/>
      <c r="EP11" s="1406"/>
      <c r="EQ11" s="1406"/>
      <c r="ER11" s="1406"/>
      <c r="ES11" s="1406"/>
      <c r="ET11" s="1406"/>
      <c r="EU11" s="1406"/>
      <c r="EV11" s="1406"/>
      <c r="EW11" s="1406"/>
      <c r="EX11" s="1406"/>
      <c r="EY11" s="1406"/>
      <c r="EZ11" s="1406"/>
      <c r="FA11" s="1406"/>
      <c r="FB11" s="1406"/>
      <c r="FC11" s="1406"/>
      <c r="FD11" s="1406"/>
      <c r="FE11" s="1406"/>
      <c r="FF11" s="1406"/>
      <c r="FG11" s="1406"/>
      <c r="FH11" s="1406"/>
      <c r="FI11" s="1406"/>
      <c r="FJ11" s="1406"/>
      <c r="FK11" s="1406"/>
      <c r="FL11" s="1406"/>
      <c r="FM11" s="1406"/>
      <c r="FN11" s="1406"/>
      <c r="FO11" s="1406"/>
      <c r="FP11" s="1406"/>
      <c r="FQ11" s="1406"/>
      <c r="FR11" s="1406"/>
      <c r="FS11" s="1406"/>
      <c r="FT11" s="1406"/>
      <c r="FU11" s="1406"/>
      <c r="FV11" s="1406"/>
      <c r="FW11" s="1406"/>
      <c r="FX11" s="1406"/>
      <c r="FY11" s="1406"/>
      <c r="FZ11" s="1406"/>
      <c r="GA11" s="1406"/>
      <c r="GB11" s="1406"/>
      <c r="GC11" s="1406"/>
      <c r="GD11" s="1406"/>
      <c r="GE11" s="1406"/>
      <c r="GF11" s="1406"/>
      <c r="GG11" s="1406"/>
      <c r="GH11" s="1406"/>
      <c r="GI11" s="1406"/>
      <c r="GJ11" s="1406"/>
      <c r="GK11" s="1406"/>
      <c r="GL11" s="1406"/>
      <c r="GM11" s="1406"/>
      <c r="GN11" s="1406"/>
    </row>
    <row r="12" s="1407" customFormat="true" ht="11.1" hidden="false" customHeight="true" outlineLevel="0" collapsed="false">
      <c r="A12" s="1384" t="n">
        <v>11</v>
      </c>
      <c r="B12" s="1385" t="n">
        <f aca="false">B13-7</f>
        <v>38019</v>
      </c>
      <c r="C12" s="1385" t="n">
        <f aca="false">B12</f>
        <v>38019</v>
      </c>
      <c r="D12" s="1385" t="n">
        <f aca="false">C12+6</f>
        <v>38025</v>
      </c>
      <c r="E12" s="1385" t="str">
        <f aca="false">IF(Portada!$H$24=1,"2001-02",IF(Portada!$H$24=2,"2002-03",IF(Portada!$H$24=3,"2003-04",IF(Portada!$H$24=4,"2004-05",IF(Portada!$H$24=5,"2005-06",IF(Portada!$H$24=6,"2006-07",IF(Portada!$H$24=7,"2007-08",IF(Portada!$H$24=8,"2008-09"))))))))</f>
        <v>2002-03</v>
      </c>
      <c r="F12" s="1386" t="s">
        <v>997</v>
      </c>
      <c r="G12" s="1410" t="s">
        <v>430</v>
      </c>
      <c r="H12" s="1384" t="str">
        <f aca="false">IF(Portada!$H$22=1,"Sénior",IF(Portada!$H$22=2,"Júnior",IF(Portada!$H$22=3,"Sub-20",IF(Portada!$H$22=4,"Sub-19",IF(Portada!$H$22=5,"Sub-18",IF(Portada!$H$22=6,"Sub-17",IF(Portada!$H$22=7,"Sub-16",IF(Portada!$H$22=8,"Sub-15"))))))))</f>
        <v>Sénior</v>
      </c>
      <c r="I12" s="1384" t="str">
        <f aca="false">IF(Portada!$E$22=1,"F N Colombia",IF(Portada!$E$22=2,"F N Costa Rica",IF(Portada!$E$22=3,"F N El Salvador",IF(Portada!$E$22=4,"F N Guatemala",IF(Portada!$E$22=5,"F N Honduras",IF(Portada!$E$22=6,"F N México",IF(Portada!$E$22=7,"F N R Dominicana",IF(Portada!$E$22=8,"F N Venezuela"))))))))</f>
        <v>F N Costa Rica</v>
      </c>
      <c r="J12" s="1384" t="str">
        <f aca="false">IF(Portada!$E$24=1,"C Nacional",IF(Portada!$E$24=2,"T Internacional",IF(Portada!$E$24=3,"C Centroamericano",IF(Portada!$E$24=4,"J Centroamericanos",IF(Portada!$E$24=5,"C Panamericano",IF(Portada!$E$24=6,"J Panamericanos",IF(Portada!$E$24=7,"C Mundo",IF(Portada!$E$24=8,"JJ. OO."))))))))</f>
        <v>C Nacional</v>
      </c>
      <c r="K12" s="1384" t="n">
        <v>1</v>
      </c>
      <c r="L12" s="1387" t="s">
        <v>1260</v>
      </c>
      <c r="M12" s="1388" t="n">
        <f aca="false">AVERAGE(Q12,U12)</f>
        <v>0.78</v>
      </c>
      <c r="N12" s="1388" t="n">
        <f aca="false">AVERAGE(S12,W12)</f>
        <v>0.9</v>
      </c>
      <c r="O12" s="1389" t="s">
        <v>1361</v>
      </c>
      <c r="P12" s="1389" t="s">
        <v>788</v>
      </c>
      <c r="Q12" s="1388" t="n">
        <v>0.7</v>
      </c>
      <c r="R12" s="1391" t="n">
        <v>6</v>
      </c>
      <c r="S12" s="1388" t="n">
        <v>0.8</v>
      </c>
      <c r="T12" s="1392" t="n">
        <v>3</v>
      </c>
      <c r="U12" s="1390" t="n">
        <v>0.86</v>
      </c>
      <c r="V12" s="1391" t="n">
        <v>4</v>
      </c>
      <c r="W12" s="1388" t="n">
        <v>1</v>
      </c>
      <c r="X12" s="1393" t="n">
        <v>4</v>
      </c>
      <c r="Y12" s="1388" t="n">
        <v>0.94</v>
      </c>
      <c r="Z12" s="1388" t="n">
        <v>0.65</v>
      </c>
      <c r="AA12" s="1394" t="n">
        <f aca="false">HLOOKUP(Y12,V_min,2)</f>
        <v>0.11875</v>
      </c>
      <c r="AB12" s="1395" t="n">
        <f aca="false">HLOOKUP(Z12,I_fc,2)</f>
        <v>163.2</v>
      </c>
      <c r="AC12" s="1388" t="s">
        <v>941</v>
      </c>
      <c r="AD12" s="1388" t="n">
        <v>0.92</v>
      </c>
      <c r="AE12" s="1388" t="n">
        <v>0.697</v>
      </c>
      <c r="AF12" s="1396" t="n">
        <f aca="false">HLOOKUP(AD12,V_min,2)</f>
        <v>0.116666666666667</v>
      </c>
      <c r="AG12" s="1395" t="n">
        <f aca="false">HLOOKUP(AE12,I_fc,2)</f>
        <v>168.52</v>
      </c>
      <c r="AH12" s="1388" t="s">
        <v>762</v>
      </c>
      <c r="AI12" s="1388" t="s">
        <v>1356</v>
      </c>
      <c r="AJ12" s="1397" t="s">
        <v>1300</v>
      </c>
      <c r="AK12" s="1398" t="n">
        <v>0.98</v>
      </c>
      <c r="AL12" s="1388" t="n">
        <v>0.8</v>
      </c>
      <c r="AM12" s="1396" t="n">
        <f aca="false">HLOOKUP(AK12,V_min,2)</f>
        <v>0.122916666666667</v>
      </c>
      <c r="AN12" s="1395" t="n">
        <f aca="false">HLOOKUP(AL12,I_fc,2)</f>
        <v>183.15</v>
      </c>
      <c r="AO12" s="1391" t="s">
        <v>932</v>
      </c>
      <c r="AP12" s="1388" t="n">
        <v>0.96</v>
      </c>
      <c r="AQ12" s="1388" t="n">
        <v>0.78</v>
      </c>
      <c r="AR12" s="1396" t="n">
        <f aca="false">HLOOKUP(AP12,V_min,2)</f>
        <v>0.120833333333333</v>
      </c>
      <c r="AS12" s="1395" t="n">
        <f aca="false">HLOOKUP(AQ12,I_fc,2)</f>
        <v>180.49</v>
      </c>
      <c r="AT12" s="1388" t="s">
        <v>636</v>
      </c>
      <c r="AU12" s="1397" t="s">
        <v>950</v>
      </c>
      <c r="AV12" s="1388" t="n">
        <v>1</v>
      </c>
      <c r="AW12" s="1388" t="n">
        <v>0.95</v>
      </c>
      <c r="AX12" s="1396" t="n">
        <f aca="false">HLOOKUP(AV12,V_min,2)</f>
        <v>0.125</v>
      </c>
      <c r="AY12" s="1395" t="n">
        <f aca="false">HLOOKUP(AW12,I_fc,2)</f>
        <v>203.099999999999</v>
      </c>
      <c r="AZ12" s="1388" t="s">
        <v>1357</v>
      </c>
      <c r="BA12" s="1388" t="s">
        <v>1269</v>
      </c>
      <c r="BB12" s="1388" t="s">
        <v>1268</v>
      </c>
      <c r="BC12" s="1394" t="n">
        <v>0.0833333333333333</v>
      </c>
      <c r="BD12" s="1391" t="n">
        <v>0</v>
      </c>
      <c r="BE12" s="1388" t="s">
        <v>1358</v>
      </c>
      <c r="BF12" s="1397" t="s">
        <v>1356</v>
      </c>
      <c r="BG12" s="1388" t="n">
        <v>0.9</v>
      </c>
      <c r="BH12" s="1388" t="n">
        <v>0.65</v>
      </c>
      <c r="BI12" s="1396" t="n">
        <f aca="false">HLOOKUP(BG12,V_min,2)</f>
        <v>0.113888888888889</v>
      </c>
      <c r="BJ12" s="1395" t="n">
        <f aca="false">HLOOKUP(BH12,I_fc,2)</f>
        <v>163.2</v>
      </c>
      <c r="BK12" s="1388" t="s">
        <v>941</v>
      </c>
      <c r="BL12" s="1388" t="n">
        <v>0.9</v>
      </c>
      <c r="BM12" s="1388" t="n">
        <v>0.7</v>
      </c>
      <c r="BN12" s="1396" t="n">
        <f aca="false">HLOOKUP(BL12,V_min,2)</f>
        <v>0.113888888888889</v>
      </c>
      <c r="BO12" s="1395" t="n">
        <f aca="false">HLOOKUP(BM12,I_fc,2)</f>
        <v>169.85</v>
      </c>
      <c r="BP12" s="1388" t="s">
        <v>636</v>
      </c>
      <c r="BQ12" s="1397" t="s">
        <v>939</v>
      </c>
      <c r="BR12" s="1388" t="n">
        <v>1</v>
      </c>
      <c r="BS12" s="1388" t="n">
        <v>0.95</v>
      </c>
      <c r="BT12" s="1396" t="n">
        <f aca="false">HLOOKUP(BR12,V_min,2)</f>
        <v>0.125</v>
      </c>
      <c r="BU12" s="1395" t="n">
        <f aca="false">HLOOKUP(BS12,I_fc,2)</f>
        <v>203.099999999999</v>
      </c>
      <c r="BV12" s="1388" t="s">
        <v>938</v>
      </c>
      <c r="BW12" s="1388" t="n">
        <v>1</v>
      </c>
      <c r="BX12" s="1388" t="n">
        <v>0.9</v>
      </c>
      <c r="BY12" s="1396" t="n">
        <f aca="false">HLOOKUP(BW12,V_min,2)</f>
        <v>0.125</v>
      </c>
      <c r="BZ12" s="1395" t="n">
        <f aca="false">HLOOKUP(BX12,I_fc,2)</f>
        <v>196.449999999999</v>
      </c>
      <c r="CA12" s="1388" t="s">
        <v>1322</v>
      </c>
      <c r="CB12" s="1397" t="s">
        <v>1356</v>
      </c>
      <c r="CC12" s="1388" t="n">
        <v>0.85</v>
      </c>
      <c r="CD12" s="1388" t="n">
        <v>0.5</v>
      </c>
      <c r="CE12" s="1396" t="n">
        <f aca="false">HLOOKUP(CC12,V_min,2)</f>
        <v>0.108333333333333</v>
      </c>
      <c r="CF12" s="1395" t="n">
        <f aca="false">HLOOKUP(CD12,I_fc,2)</f>
        <v>143.25</v>
      </c>
      <c r="CG12" s="1388" t="s">
        <v>1359</v>
      </c>
      <c r="CH12" s="1388" t="s">
        <v>1302</v>
      </c>
      <c r="CI12" s="1388" t="s">
        <v>1268</v>
      </c>
      <c r="CJ12" s="1394" t="n">
        <v>0.104166666666667</v>
      </c>
      <c r="CK12" s="1391" t="n">
        <v>0</v>
      </c>
      <c r="CL12" s="1388" t="s">
        <v>340</v>
      </c>
      <c r="CM12" s="1397" t="s">
        <v>933</v>
      </c>
      <c r="CN12" s="1399" t="s">
        <v>1347</v>
      </c>
      <c r="CO12" s="1401" t="s">
        <v>1327</v>
      </c>
      <c r="CP12" s="1399" t="s">
        <v>1307</v>
      </c>
      <c r="CQ12" s="1403" t="s">
        <v>1313</v>
      </c>
      <c r="CR12" s="1399" t="s">
        <v>1308</v>
      </c>
      <c r="CS12" s="1401" t="s">
        <v>1348</v>
      </c>
      <c r="CT12" s="1399" t="s">
        <v>1349</v>
      </c>
      <c r="CU12" s="1404" t="s">
        <v>1285</v>
      </c>
      <c r="CV12" s="1399" t="s">
        <v>1343</v>
      </c>
      <c r="CW12" s="1400" t="s">
        <v>1344</v>
      </c>
      <c r="CX12" s="1399" t="s">
        <v>1345</v>
      </c>
      <c r="CY12" s="1386" t="s">
        <v>1282</v>
      </c>
      <c r="CZ12" s="1399" t="s">
        <v>1314</v>
      </c>
      <c r="DA12" s="1401" t="s">
        <v>1315</v>
      </c>
      <c r="DB12" s="1399" t="s">
        <v>1346</v>
      </c>
      <c r="DC12" s="1402" t="s">
        <v>1285</v>
      </c>
      <c r="DD12" s="1399" t="s">
        <v>1350</v>
      </c>
      <c r="DE12" s="1401" t="s">
        <v>1351</v>
      </c>
      <c r="DF12" s="1399" t="s">
        <v>1352</v>
      </c>
      <c r="DG12" s="1403" t="s">
        <v>1285</v>
      </c>
      <c r="DH12" s="1399" t="s">
        <v>1269</v>
      </c>
      <c r="DI12" s="1399" t="s">
        <v>340</v>
      </c>
      <c r="DJ12" s="1399"/>
      <c r="DK12" s="1405" t="s">
        <v>1318</v>
      </c>
      <c r="DL12" s="1399" t="s">
        <v>1343</v>
      </c>
      <c r="DM12" s="1400" t="s">
        <v>1344</v>
      </c>
      <c r="DN12" s="1399" t="s">
        <v>1345</v>
      </c>
      <c r="DO12" s="1386" t="s">
        <v>1282</v>
      </c>
      <c r="DP12" s="1399" t="s">
        <v>1308</v>
      </c>
      <c r="DQ12" s="1401" t="s">
        <v>1348</v>
      </c>
      <c r="DR12" s="1399" t="s">
        <v>1349</v>
      </c>
      <c r="DS12" s="1404" t="s">
        <v>1285</v>
      </c>
      <c r="DT12" s="1399" t="s">
        <v>1347</v>
      </c>
      <c r="DU12" s="1401" t="s">
        <v>1327</v>
      </c>
      <c r="DV12" s="1399" t="s">
        <v>1307</v>
      </c>
      <c r="DW12" s="1403" t="s">
        <v>1313</v>
      </c>
      <c r="DX12" s="1399" t="s">
        <v>1314</v>
      </c>
      <c r="DY12" s="1401" t="s">
        <v>1315</v>
      </c>
      <c r="DZ12" s="1399" t="s">
        <v>1346</v>
      </c>
      <c r="EA12" s="1409" t="s">
        <v>1285</v>
      </c>
      <c r="EB12" s="1401" t="s">
        <v>1329</v>
      </c>
      <c r="EC12" s="1399" t="s">
        <v>1364</v>
      </c>
      <c r="ED12" s="1399" t="s">
        <v>1298</v>
      </c>
      <c r="EE12" s="1399" t="s">
        <v>1285</v>
      </c>
      <c r="EF12" s="1399"/>
      <c r="EG12" s="1399" t="s">
        <v>1317</v>
      </c>
      <c r="EH12" s="1399"/>
      <c r="EI12" s="1405" t="s">
        <v>1318</v>
      </c>
      <c r="EJ12" s="1406"/>
      <c r="EK12" s="1406"/>
      <c r="EL12" s="1406"/>
      <c r="EM12" s="1406"/>
      <c r="EN12" s="1406"/>
      <c r="EO12" s="1406"/>
      <c r="EP12" s="1406"/>
      <c r="EQ12" s="1406"/>
      <c r="ER12" s="1406"/>
      <c r="ES12" s="1406"/>
      <c r="ET12" s="1406"/>
      <c r="EU12" s="1406"/>
      <c r="EV12" s="1406"/>
      <c r="EW12" s="1406"/>
      <c r="EX12" s="1406"/>
      <c r="EY12" s="1406"/>
      <c r="EZ12" s="1406"/>
      <c r="FA12" s="1406"/>
      <c r="FB12" s="1406"/>
      <c r="FC12" s="1406"/>
      <c r="FD12" s="1406"/>
      <c r="FE12" s="1406"/>
      <c r="FF12" s="1406"/>
      <c r="FG12" s="1406"/>
      <c r="FH12" s="1406"/>
      <c r="FI12" s="1406"/>
      <c r="FJ12" s="1406"/>
      <c r="FK12" s="1406"/>
      <c r="FL12" s="1406"/>
      <c r="FM12" s="1406"/>
      <c r="FN12" s="1406"/>
      <c r="FO12" s="1406"/>
      <c r="FP12" s="1406"/>
      <c r="FQ12" s="1406"/>
      <c r="FR12" s="1406"/>
      <c r="FS12" s="1406"/>
      <c r="FT12" s="1406"/>
      <c r="FU12" s="1406"/>
      <c r="FV12" s="1406"/>
      <c r="FW12" s="1406"/>
      <c r="FX12" s="1406"/>
      <c r="FY12" s="1406"/>
      <c r="FZ12" s="1406"/>
      <c r="GA12" s="1406"/>
      <c r="GB12" s="1406"/>
      <c r="GC12" s="1406"/>
      <c r="GD12" s="1406"/>
      <c r="GE12" s="1406"/>
      <c r="GF12" s="1406"/>
      <c r="GG12" s="1406"/>
      <c r="GH12" s="1406"/>
      <c r="GI12" s="1406"/>
      <c r="GJ12" s="1406"/>
      <c r="GK12" s="1406"/>
      <c r="GL12" s="1406"/>
      <c r="GM12" s="1406"/>
      <c r="GN12" s="1406"/>
    </row>
    <row r="13" s="1431" customFormat="true" ht="11.1" hidden="false" customHeight="true" outlineLevel="0" collapsed="false">
      <c r="A13" s="1411" t="n">
        <v>12</v>
      </c>
      <c r="B13" s="1412" t="n">
        <f aca="false">B14-7</f>
        <v>38026</v>
      </c>
      <c r="C13" s="1412" t="n">
        <f aca="false">B13</f>
        <v>38026</v>
      </c>
      <c r="D13" s="1412" t="n">
        <f aca="false">C13+6</f>
        <v>38032</v>
      </c>
      <c r="E13" s="1412" t="str">
        <f aca="false">IF(Portada!$H$24=1,"2001-02",IF(Portada!$H$24=2,"2002-03",IF(Portada!$H$24=3,"2003-04",IF(Portada!$H$24=4,"2004-05",IF(Portada!$H$24=5,"2005-06",IF(Portada!$H$24=6,"2006-07",IF(Portada!$H$24=7,"2007-08",IF(Portada!$H$24=8,"2008-09"))))))))</f>
        <v>2002-03</v>
      </c>
      <c r="F13" s="1413" t="s">
        <v>997</v>
      </c>
      <c r="G13" s="1413" t="s">
        <v>431</v>
      </c>
      <c r="H13" s="1411" t="str">
        <f aca="false">IF(Portada!$H$22=1,"Sénior",IF(Portada!$H$22=2,"Júnior",IF(Portada!$H$22=3,"Sub-20",IF(Portada!$H$22=4,"Sub-19",IF(Portada!$H$22=5,"Sub-18",IF(Portada!$H$22=6,"Sub-17",IF(Portada!$H$22=7,"Sub-16",IF(Portada!$H$22=8,"Sub-15"))))))))</f>
        <v>Sénior</v>
      </c>
      <c r="I13" s="1411" t="str">
        <f aca="false">IF(Portada!$E$22=1,"F N Colombia",IF(Portada!$E$22=2,"F N Costa Rica",IF(Portada!$E$22=3,"F N El Salvador",IF(Portada!$E$22=4,"F N Guatemala",IF(Portada!$E$22=5,"F N Honduras",IF(Portada!$E$22=6,"F N México",IF(Portada!$E$22=7,"F N R Dominicana",IF(Portada!$E$22=8,"F N Venezuela"))))))))</f>
        <v>F N Costa Rica</v>
      </c>
      <c r="J13" s="1411" t="str">
        <f aca="false">IF(Portada!$E$24=1,"C Nacional",IF(Portada!$E$24=2,"T Internacional",IF(Portada!$E$24=3,"C Centroamericano",IF(Portada!$E$24=4,"J Centroamericanos",IF(Portada!$E$24=5,"C Panamericano",IF(Portada!$E$24=6,"J Panamericanos",IF(Portada!$E$24=7,"C Mundo",IF(Portada!$E$24=8,"JJ. OO."))))))))</f>
        <v>C Nacional</v>
      </c>
      <c r="K13" s="1411" t="n">
        <v>1</v>
      </c>
      <c r="L13" s="1414" t="s">
        <v>1260</v>
      </c>
      <c r="M13" s="1415" t="n">
        <f aca="false">AVERAGE(Q13,U13)</f>
        <v>0.74</v>
      </c>
      <c r="N13" s="1415" t="n">
        <f aca="false">AVERAGE(S13,W13)</f>
        <v>0.915</v>
      </c>
      <c r="O13" s="1416" t="s">
        <v>1361</v>
      </c>
      <c r="P13" s="1416" t="s">
        <v>788</v>
      </c>
      <c r="Q13" s="1415" t="n">
        <v>0.68</v>
      </c>
      <c r="R13" s="1417" t="n">
        <v>5</v>
      </c>
      <c r="S13" s="1415" t="n">
        <v>0.85</v>
      </c>
      <c r="T13" s="1418" t="n">
        <v>3</v>
      </c>
      <c r="U13" s="1419" t="n">
        <v>0.8</v>
      </c>
      <c r="V13" s="1417" t="n">
        <v>4</v>
      </c>
      <c r="W13" s="1415" t="n">
        <v>0.98</v>
      </c>
      <c r="X13" s="1420" t="n">
        <v>4</v>
      </c>
      <c r="Y13" s="1415" t="n">
        <v>0.87</v>
      </c>
      <c r="Z13" s="1415" t="n">
        <v>0.75</v>
      </c>
      <c r="AA13" s="1421" t="n">
        <f aca="false">HLOOKUP(Y13,V_min,2)</f>
        <v>0.111111111111111</v>
      </c>
      <c r="AB13" s="1417" t="n">
        <f aca="false">HLOOKUP(Z13,I_fc,2)</f>
        <v>176.5</v>
      </c>
      <c r="AC13" s="1415" t="s">
        <v>949</v>
      </c>
      <c r="AD13" s="1415" t="n">
        <v>0.84</v>
      </c>
      <c r="AE13" s="1415" t="n">
        <v>0.5</v>
      </c>
      <c r="AF13" s="1421" t="n">
        <f aca="false">HLOOKUP(AD13,V_min,2)</f>
        <v>0.107638888888889</v>
      </c>
      <c r="AG13" s="1417" t="n">
        <f aca="false">HLOOKUP(AE13,I_fc,2)</f>
        <v>143.25</v>
      </c>
      <c r="AH13" s="1415" t="s">
        <v>1362</v>
      </c>
      <c r="AI13" s="1415" t="s">
        <v>950</v>
      </c>
      <c r="AJ13" s="1422" t="s">
        <v>1003</v>
      </c>
      <c r="AK13" s="1423" t="n">
        <v>0.91</v>
      </c>
      <c r="AL13" s="1415" t="n">
        <v>0.85</v>
      </c>
      <c r="AM13" s="1421" t="n">
        <f aca="false">HLOOKUP(AK13,V_min,2)</f>
        <v>0.115277777777778</v>
      </c>
      <c r="AN13" s="1417" t="n">
        <f aca="false">HLOOKUP(AL13,I_fc,2)</f>
        <v>189.8</v>
      </c>
      <c r="AO13" s="1415" t="s">
        <v>952</v>
      </c>
      <c r="AP13" s="1415" t="n">
        <v>0.94</v>
      </c>
      <c r="AQ13" s="1415" t="n">
        <v>0.66</v>
      </c>
      <c r="AR13" s="1421" t="n">
        <f aca="false">HLOOKUP(AP13,V_min,2)</f>
        <v>0.11875</v>
      </c>
      <c r="AS13" s="1417" t="n">
        <f aca="false">HLOOKUP(AQ13,I_fc,2)</f>
        <v>164.53</v>
      </c>
      <c r="AT13" s="1415" t="s">
        <v>1357</v>
      </c>
      <c r="AU13" s="1422" t="s">
        <v>1365</v>
      </c>
      <c r="AV13" s="1415" t="n">
        <v>0.98</v>
      </c>
      <c r="AW13" s="1415" t="n">
        <v>0.88</v>
      </c>
      <c r="AX13" s="1421" t="n">
        <f aca="false">HLOOKUP(AV13,V_min,2)</f>
        <v>0.122916666666667</v>
      </c>
      <c r="AY13" s="1417" t="n">
        <f aca="false">HLOOKUP(AW13,I_fc,2)</f>
        <v>193.789999999999</v>
      </c>
      <c r="AZ13" s="1415" t="s">
        <v>636</v>
      </c>
      <c r="BA13" s="1415" t="s">
        <v>1268</v>
      </c>
      <c r="BB13" s="1415" t="s">
        <v>1302</v>
      </c>
      <c r="BC13" s="1421" t="n">
        <v>0.0555555555555556</v>
      </c>
      <c r="BD13" s="1417" t="n">
        <v>0</v>
      </c>
      <c r="BE13" s="1415" t="s">
        <v>340</v>
      </c>
      <c r="BF13" s="1424" t="s">
        <v>950</v>
      </c>
      <c r="BG13" s="1415" t="n">
        <v>0.81</v>
      </c>
      <c r="BH13" s="1415" t="n">
        <v>0.7</v>
      </c>
      <c r="BI13" s="1421" t="n">
        <f aca="false">HLOOKUP(BG13,V_min,2)</f>
        <v>0.104166666666667</v>
      </c>
      <c r="BJ13" s="1417" t="n">
        <f aca="false">HLOOKUP(BH13,I_fc,2)</f>
        <v>169.85</v>
      </c>
      <c r="BK13" s="1415" t="s">
        <v>949</v>
      </c>
      <c r="BL13" s="1415" t="n">
        <v>0.48</v>
      </c>
      <c r="BM13" s="1415" t="n">
        <v>0.32</v>
      </c>
      <c r="BN13" s="1421" t="n">
        <f aca="false">HLOOKUP(BL13,V_min,2)</f>
        <v>0.0673611111111111</v>
      </c>
      <c r="BO13" s="1417" t="n">
        <f aca="false">HLOOKUP(BM13,I_fc,2)</f>
        <v>119.31</v>
      </c>
      <c r="BP13" s="1415" t="s">
        <v>762</v>
      </c>
      <c r="BQ13" s="1422" t="s">
        <v>1365</v>
      </c>
      <c r="BR13" s="1415" t="n">
        <v>0.98</v>
      </c>
      <c r="BS13" s="1415" t="n">
        <v>0.88</v>
      </c>
      <c r="BT13" s="1421" t="n">
        <f aca="false">HLOOKUP(BR13,V_min,2)</f>
        <v>0.122916666666667</v>
      </c>
      <c r="BU13" s="1417" t="n">
        <f aca="false">HLOOKUP(BS13,I_fc,2)</f>
        <v>193.789999999999</v>
      </c>
      <c r="BV13" s="1415" t="s">
        <v>952</v>
      </c>
      <c r="BW13" s="1415" t="n">
        <v>0.94</v>
      </c>
      <c r="BX13" s="1415" t="n">
        <v>0.66</v>
      </c>
      <c r="BY13" s="1421" t="n">
        <f aca="false">HLOOKUP(BW13,V_min,2)</f>
        <v>0.11875</v>
      </c>
      <c r="BZ13" s="1417" t="n">
        <f aca="false">HLOOKUP(BX13,I_fc,2)</f>
        <v>164.53</v>
      </c>
      <c r="CA13" s="1415" t="s">
        <v>1366</v>
      </c>
      <c r="CB13" s="1422" t="s">
        <v>950</v>
      </c>
      <c r="CC13" s="1415" t="n">
        <v>0.82</v>
      </c>
      <c r="CD13" s="1415" t="n">
        <v>0.76</v>
      </c>
      <c r="CE13" s="1421" t="n">
        <f aca="false">HLOOKUP(CC13,V_min,2)</f>
        <v>0.104861111111111</v>
      </c>
      <c r="CF13" s="1417" t="n">
        <f aca="false">HLOOKUP(CD13,I_fc,2)</f>
        <v>177.83</v>
      </c>
      <c r="CG13" s="1415" t="s">
        <v>990</v>
      </c>
      <c r="CH13" s="1415" t="s">
        <v>1269</v>
      </c>
      <c r="CI13" s="1415" t="s">
        <v>1302</v>
      </c>
      <c r="CJ13" s="1421" t="n">
        <v>0.0625</v>
      </c>
      <c r="CK13" s="1417" t="n">
        <v>0</v>
      </c>
      <c r="CL13" s="1415" t="s">
        <v>340</v>
      </c>
      <c r="CM13" s="1422" t="s">
        <v>1367</v>
      </c>
      <c r="CN13" s="1425" t="s">
        <v>1368</v>
      </c>
      <c r="CO13" s="1425" t="s">
        <v>1369</v>
      </c>
      <c r="CP13" s="1425" t="s">
        <v>1370</v>
      </c>
      <c r="CQ13" s="1413" t="s">
        <v>1371</v>
      </c>
      <c r="CR13" s="1425" t="s">
        <v>1372</v>
      </c>
      <c r="CS13" s="1426" t="s">
        <v>1373</v>
      </c>
      <c r="CT13" s="1426" t="s">
        <v>1374</v>
      </c>
      <c r="CU13" s="1427" t="s">
        <v>1285</v>
      </c>
      <c r="CV13" s="1425" t="s">
        <v>1375</v>
      </c>
      <c r="CW13" s="1426" t="s">
        <v>1376</v>
      </c>
      <c r="CX13" s="1426" t="s">
        <v>1377</v>
      </c>
      <c r="CY13" s="1427" t="s">
        <v>1282</v>
      </c>
      <c r="CZ13" s="1425" t="s">
        <v>1378</v>
      </c>
      <c r="DA13" s="1426" t="s">
        <v>1379</v>
      </c>
      <c r="DB13" s="1426" t="s">
        <v>1380</v>
      </c>
      <c r="DC13" s="1427" t="s">
        <v>1285</v>
      </c>
      <c r="DD13" s="1425" t="s">
        <v>1372</v>
      </c>
      <c r="DE13" s="1426" t="s">
        <v>1381</v>
      </c>
      <c r="DF13" s="1426" t="s">
        <v>1382</v>
      </c>
      <c r="DG13" s="1427" t="s">
        <v>1285</v>
      </c>
      <c r="DH13" s="1426"/>
      <c r="DI13" s="1426" t="s">
        <v>1317</v>
      </c>
      <c r="DJ13" s="1426"/>
      <c r="DK13" s="1428" t="s">
        <v>1318</v>
      </c>
      <c r="DL13" s="1425" t="s">
        <v>1375</v>
      </c>
      <c r="DM13" s="1426" t="s">
        <v>1376</v>
      </c>
      <c r="DN13" s="1426" t="s">
        <v>1377</v>
      </c>
      <c r="DO13" s="1427" t="s">
        <v>1282</v>
      </c>
      <c r="DP13" s="1425" t="s">
        <v>1378</v>
      </c>
      <c r="DQ13" s="1426" t="s">
        <v>1379</v>
      </c>
      <c r="DR13" s="1426" t="s">
        <v>1380</v>
      </c>
      <c r="DS13" s="1427" t="s">
        <v>1285</v>
      </c>
      <c r="DT13" s="1425" t="s">
        <v>1368</v>
      </c>
      <c r="DU13" s="1425" t="s">
        <v>1369</v>
      </c>
      <c r="DV13" s="1425" t="s">
        <v>1383</v>
      </c>
      <c r="DW13" s="1413" t="s">
        <v>1371</v>
      </c>
      <c r="DX13" s="1425" t="s">
        <v>1372</v>
      </c>
      <c r="DY13" s="1426" t="s">
        <v>1373</v>
      </c>
      <c r="DZ13" s="1426" t="s">
        <v>1374</v>
      </c>
      <c r="EA13" s="1429" t="s">
        <v>1285</v>
      </c>
      <c r="EB13" s="1426" t="s">
        <v>1384</v>
      </c>
      <c r="EC13" s="1425" t="s">
        <v>1355</v>
      </c>
      <c r="ED13" s="1425" t="s">
        <v>1298</v>
      </c>
      <c r="EE13" s="1425" t="s">
        <v>1299</v>
      </c>
      <c r="EF13" s="1425" t="s">
        <v>1269</v>
      </c>
      <c r="EG13" s="1425" t="s">
        <v>340</v>
      </c>
      <c r="EH13" s="1425"/>
      <c r="EI13" s="1428" t="s">
        <v>1318</v>
      </c>
      <c r="EJ13" s="1430"/>
      <c r="EK13" s="1430"/>
      <c r="EL13" s="1430"/>
      <c r="EM13" s="1430"/>
      <c r="EN13" s="1430"/>
      <c r="EO13" s="1430"/>
      <c r="EP13" s="1430"/>
      <c r="EQ13" s="1430"/>
      <c r="ER13" s="1430"/>
      <c r="ES13" s="1430"/>
      <c r="ET13" s="1430"/>
      <c r="EU13" s="1430"/>
      <c r="EV13" s="1430"/>
      <c r="EW13" s="1430"/>
      <c r="EX13" s="1430"/>
      <c r="EY13" s="1430"/>
      <c r="EZ13" s="1430"/>
      <c r="FA13" s="1430"/>
      <c r="FB13" s="1430"/>
      <c r="FC13" s="1430"/>
      <c r="FD13" s="1430"/>
      <c r="FE13" s="1430"/>
      <c r="FF13" s="1430"/>
      <c r="FG13" s="1430"/>
      <c r="FH13" s="1430"/>
      <c r="FI13" s="1430"/>
      <c r="FJ13" s="1430"/>
      <c r="FK13" s="1430"/>
      <c r="FL13" s="1430"/>
      <c r="FM13" s="1430"/>
      <c r="FN13" s="1430"/>
      <c r="FO13" s="1430"/>
      <c r="FP13" s="1430"/>
      <c r="FQ13" s="1430"/>
      <c r="FR13" s="1430"/>
      <c r="FS13" s="1430"/>
      <c r="FT13" s="1430"/>
      <c r="FU13" s="1430"/>
      <c r="FV13" s="1430"/>
      <c r="FW13" s="1430"/>
      <c r="FX13" s="1430"/>
      <c r="FY13" s="1430"/>
      <c r="FZ13" s="1430"/>
      <c r="GA13" s="1430"/>
      <c r="GB13" s="1430"/>
      <c r="GC13" s="1430"/>
      <c r="GD13" s="1430"/>
      <c r="GE13" s="1430"/>
      <c r="GF13" s="1430"/>
      <c r="GG13" s="1430"/>
      <c r="GH13" s="1430"/>
      <c r="GI13" s="1430"/>
      <c r="GJ13" s="1430"/>
      <c r="GK13" s="1430"/>
      <c r="GL13" s="1430"/>
      <c r="GM13" s="1430"/>
      <c r="GN13" s="1430"/>
    </row>
    <row r="14" s="1431" customFormat="true" ht="10.5" hidden="false" customHeight="true" outlineLevel="0" collapsed="false">
      <c r="A14" s="1411" t="n">
        <v>13</v>
      </c>
      <c r="B14" s="1412" t="n">
        <f aca="false">B15-7</f>
        <v>38033</v>
      </c>
      <c r="C14" s="1412" t="n">
        <f aca="false">B14</f>
        <v>38033</v>
      </c>
      <c r="D14" s="1412" t="n">
        <f aca="false">C14+6</f>
        <v>38039</v>
      </c>
      <c r="E14" s="1412" t="str">
        <f aca="false">IF(Portada!$H$24=1,"2001-02",IF(Portada!$H$24=2,"2002-03",IF(Portada!$H$24=3,"2003-04",IF(Portada!$H$24=4,"2004-05",IF(Portada!$H$24=5,"2005-06",IF(Portada!$H$24=6,"2006-07",IF(Portada!$H$24=7,"2007-08",IF(Portada!$H$24=8,"2008-09"))))))))</f>
        <v>2002-03</v>
      </c>
      <c r="F14" s="1413" t="s">
        <v>997</v>
      </c>
      <c r="G14" s="1413" t="s">
        <v>431</v>
      </c>
      <c r="H14" s="1411" t="str">
        <f aca="false">IF(Portada!$H$22=1,"Sénior",IF(Portada!$H$22=2,"Júnior",IF(Portada!$H$22=3,"Sub-20",IF(Portada!$H$22=4,"Sub-19",IF(Portada!$H$22=5,"Sub-18",IF(Portada!$H$22=6,"Sub-17",IF(Portada!$H$22=7,"Sub-16",IF(Portada!$H$22=8,"Sub-15"))))))))</f>
        <v>Sénior</v>
      </c>
      <c r="I14" s="1411" t="str">
        <f aca="false">IF(Portada!$E$22=1,"F N Colombia",IF(Portada!$E$22=2,"F N Costa Rica",IF(Portada!$E$22=3,"F N El Salvador",IF(Portada!$E$22=4,"F N Guatemala",IF(Portada!$E$22=5,"F N Honduras",IF(Portada!$E$22=6,"F N México",IF(Portada!$E$22=7,"F N R Dominicana",IF(Portada!$E$22=8,"F N Venezuela"))))))))</f>
        <v>F N Costa Rica</v>
      </c>
      <c r="J14" s="1411" t="str">
        <f aca="false">IF(Portada!$E$24=1,"C Nacional",IF(Portada!$E$24=2,"T Internacional",IF(Portada!$E$24=3,"C Centroamericano",IF(Portada!$E$24=4,"J Centroamericanos",IF(Portada!$E$24=5,"C Panamericano",IF(Portada!$E$24=6,"J Panamericanos",IF(Portada!$E$24=7,"C Mundo",IF(Portada!$E$24=8,"JJ. OO."))))))))</f>
        <v>C Nacional</v>
      </c>
      <c r="K14" s="1411" t="n">
        <v>1</v>
      </c>
      <c r="L14" s="1414" t="s">
        <v>1260</v>
      </c>
      <c r="M14" s="1415" t="n">
        <f aca="false">AVERAGE(Q14,U14)</f>
        <v>0.72</v>
      </c>
      <c r="N14" s="1415" t="n">
        <f aca="false">AVERAGE(S14,W14)</f>
        <v>0.9</v>
      </c>
      <c r="O14" s="1416" t="s">
        <v>1361</v>
      </c>
      <c r="P14" s="1416" t="s">
        <v>788</v>
      </c>
      <c r="Q14" s="1415" t="n">
        <v>0.66</v>
      </c>
      <c r="R14" s="1417" t="n">
        <v>5</v>
      </c>
      <c r="S14" s="1415" t="n">
        <v>0.8</v>
      </c>
      <c r="T14" s="1418" t="n">
        <v>3</v>
      </c>
      <c r="U14" s="1419" t="n">
        <v>0.78</v>
      </c>
      <c r="V14" s="1417" t="n">
        <v>3</v>
      </c>
      <c r="W14" s="1415" t="n">
        <v>1</v>
      </c>
      <c r="X14" s="1420" t="n">
        <v>4</v>
      </c>
      <c r="Y14" s="1341" t="n">
        <v>0.7</v>
      </c>
      <c r="Z14" s="1341" t="n">
        <v>0.78</v>
      </c>
      <c r="AA14" s="1421" t="n">
        <f aca="false">HLOOKUP(Y14,V_min,2)</f>
        <v>0.0916666666666667</v>
      </c>
      <c r="AB14" s="1417" t="n">
        <f aca="false">HLOOKUP(Z14,I_fc,2)</f>
        <v>180.49</v>
      </c>
      <c r="AC14" s="1415" t="s">
        <v>952</v>
      </c>
      <c r="AD14" s="1341" t="n">
        <v>0.78</v>
      </c>
      <c r="AE14" s="1341" t="n">
        <v>0.63</v>
      </c>
      <c r="AF14" s="1421" t="n">
        <f aca="false">HLOOKUP(AD14,V_min,2)</f>
        <v>0.1</v>
      </c>
      <c r="AG14" s="1417" t="n">
        <f aca="false">HLOOKUP(AE14,I_fc,2)</f>
        <v>160.54</v>
      </c>
      <c r="AH14" s="1415" t="s">
        <v>636</v>
      </c>
      <c r="AI14" s="1415" t="s">
        <v>1365</v>
      </c>
      <c r="AJ14" s="1422" t="s">
        <v>1003</v>
      </c>
      <c r="AK14" s="1432" t="n">
        <v>0.85</v>
      </c>
      <c r="AL14" s="1433" t="n">
        <v>0.7</v>
      </c>
      <c r="AM14" s="1421" t="n">
        <f aca="false">HLOOKUP(AK14,V_min,2)</f>
        <v>0.108333333333333</v>
      </c>
      <c r="AN14" s="1417" t="n">
        <f aca="false">HLOOKUP(AL14,I_fc,2)</f>
        <v>169.85</v>
      </c>
      <c r="AO14" s="1415" t="s">
        <v>949</v>
      </c>
      <c r="AP14" s="1433" t="n">
        <v>0.63</v>
      </c>
      <c r="AQ14" s="1433" t="n">
        <v>0.78</v>
      </c>
      <c r="AR14" s="1421" t="n">
        <f aca="false">HLOOKUP(AP14,V_min,2)</f>
        <v>0.0840277777777778</v>
      </c>
      <c r="AS14" s="1417" t="n">
        <f aca="false">HLOOKUP(AQ14,I_fc,2)</f>
        <v>180.49</v>
      </c>
      <c r="AT14" s="1415" t="s">
        <v>636</v>
      </c>
      <c r="AU14" s="1422" t="s">
        <v>950</v>
      </c>
      <c r="AV14" s="1433" t="n">
        <v>0.63</v>
      </c>
      <c r="AW14" s="1433" t="n">
        <v>0.78</v>
      </c>
      <c r="AX14" s="1421" t="n">
        <f aca="false">HLOOKUP(AV14,V_min,2)</f>
        <v>0.0840277777777778</v>
      </c>
      <c r="AY14" s="1417" t="n">
        <f aca="false">HLOOKUP(AW14,I_fc,2)</f>
        <v>180.49</v>
      </c>
      <c r="AZ14" s="1415" t="s">
        <v>1357</v>
      </c>
      <c r="BA14" s="1415" t="s">
        <v>1302</v>
      </c>
      <c r="BB14" s="1415" t="s">
        <v>1269</v>
      </c>
      <c r="BC14" s="1421" t="n">
        <v>0.0972222222222222</v>
      </c>
      <c r="BD14" s="1417" t="n">
        <v>0</v>
      </c>
      <c r="BE14" s="1415" t="s">
        <v>1358</v>
      </c>
      <c r="BF14" s="1424" t="s">
        <v>939</v>
      </c>
      <c r="BG14" s="1433" t="n">
        <v>0.592</v>
      </c>
      <c r="BH14" s="1433" t="n">
        <v>0.89</v>
      </c>
      <c r="BI14" s="1421" t="n">
        <f aca="false">HLOOKUP(BG14,V_min,2)</f>
        <v>0.0798611111111111</v>
      </c>
      <c r="BJ14" s="1417" t="n">
        <f aca="false">HLOOKUP(BH14,I_fc,2)</f>
        <v>195.119999999999</v>
      </c>
      <c r="BK14" s="1415" t="s">
        <v>952</v>
      </c>
      <c r="BL14" s="1433" t="n">
        <v>0.645</v>
      </c>
      <c r="BM14" s="1433" t="n">
        <v>0.78</v>
      </c>
      <c r="BN14" s="1421" t="n">
        <f aca="false">HLOOKUP(BL14,V_min,2)</f>
        <v>0.0854166666666667</v>
      </c>
      <c r="BO14" s="1417" t="n">
        <f aca="false">HLOOKUP(BM14,I_fc,2)</f>
        <v>180.49</v>
      </c>
      <c r="BP14" s="1415" t="s">
        <v>762</v>
      </c>
      <c r="BQ14" s="1422" t="s">
        <v>950</v>
      </c>
      <c r="BR14" s="1433" t="n">
        <v>0.78</v>
      </c>
      <c r="BS14" s="1433" t="n">
        <v>0.63</v>
      </c>
      <c r="BT14" s="1421" t="n">
        <f aca="false">HLOOKUP(BR14,V_min,2)</f>
        <v>0.1</v>
      </c>
      <c r="BU14" s="1417" t="n">
        <f aca="false">HLOOKUP(BS14,I_fc,2)</f>
        <v>160.54</v>
      </c>
      <c r="BV14" s="1415" t="s">
        <v>949</v>
      </c>
      <c r="BW14" s="1433" t="n">
        <v>0.78</v>
      </c>
      <c r="BX14" s="1433" t="n">
        <v>0.645</v>
      </c>
      <c r="BY14" s="1421" t="n">
        <f aca="false">HLOOKUP(BW14,V_min,2)</f>
        <v>0.1</v>
      </c>
      <c r="BZ14" s="1417" t="n">
        <f aca="false">HLOOKUP(BX14,I_fc,2)</f>
        <v>161.87</v>
      </c>
      <c r="CA14" s="1415" t="s">
        <v>1366</v>
      </c>
      <c r="CB14" s="1422" t="s">
        <v>1365</v>
      </c>
      <c r="CC14" s="1433" t="n">
        <v>0.75</v>
      </c>
      <c r="CD14" s="1433" t="n">
        <v>0.55</v>
      </c>
      <c r="CE14" s="1421" t="n">
        <f aca="false">HLOOKUP(CC14,V_min,2)</f>
        <v>0.0972222222222222</v>
      </c>
      <c r="CF14" s="1417" t="n">
        <f aca="false">HLOOKUP(CD14,I_fc,2)</f>
        <v>149.9</v>
      </c>
      <c r="CG14" s="1415" t="s">
        <v>990</v>
      </c>
      <c r="CH14" s="1415" t="s">
        <v>1268</v>
      </c>
      <c r="CI14" s="1415" t="s">
        <v>1269</v>
      </c>
      <c r="CJ14" s="1421" t="n">
        <v>0.0416666666666667</v>
      </c>
      <c r="CK14" s="1417" t="n">
        <v>0</v>
      </c>
      <c r="CL14" s="1415" t="s">
        <v>340</v>
      </c>
      <c r="CM14" s="1422" t="s">
        <v>1302</v>
      </c>
      <c r="CN14" s="1425" t="s">
        <v>1375</v>
      </c>
      <c r="CO14" s="1426" t="s">
        <v>1376</v>
      </c>
      <c r="CP14" s="1426" t="s">
        <v>1377</v>
      </c>
      <c r="CQ14" s="1427" t="s">
        <v>1282</v>
      </c>
      <c r="CR14" s="1425" t="s">
        <v>1378</v>
      </c>
      <c r="CS14" s="1426" t="s">
        <v>1379</v>
      </c>
      <c r="CT14" s="1426" t="s">
        <v>1380</v>
      </c>
      <c r="CU14" s="1427" t="s">
        <v>1285</v>
      </c>
      <c r="CV14" s="1425" t="s">
        <v>1368</v>
      </c>
      <c r="CW14" s="1425" t="s">
        <v>1369</v>
      </c>
      <c r="CX14" s="1425" t="s">
        <v>1370</v>
      </c>
      <c r="CY14" s="1413" t="s">
        <v>1371</v>
      </c>
      <c r="CZ14" s="1425" t="s">
        <v>1372</v>
      </c>
      <c r="DA14" s="1426" t="s">
        <v>1373</v>
      </c>
      <c r="DB14" s="1426" t="s">
        <v>1374</v>
      </c>
      <c r="DC14" s="1427" t="s">
        <v>1285</v>
      </c>
      <c r="DD14" s="1425" t="s">
        <v>1378</v>
      </c>
      <c r="DE14" s="1426" t="s">
        <v>1379</v>
      </c>
      <c r="DF14" s="1426" t="s">
        <v>1380</v>
      </c>
      <c r="DG14" s="1427" t="s">
        <v>1285</v>
      </c>
      <c r="DH14" s="1426" t="s">
        <v>1269</v>
      </c>
      <c r="DI14" s="1426" t="s">
        <v>340</v>
      </c>
      <c r="DJ14" s="1426"/>
      <c r="DK14" s="1428" t="s">
        <v>1318</v>
      </c>
      <c r="DL14" s="1425" t="s">
        <v>1368</v>
      </c>
      <c r="DM14" s="1425" t="s">
        <v>1369</v>
      </c>
      <c r="DN14" s="1425" t="s">
        <v>1370</v>
      </c>
      <c r="DO14" s="1413" t="s">
        <v>1371</v>
      </c>
      <c r="DP14" s="1425" t="s">
        <v>1372</v>
      </c>
      <c r="DQ14" s="1426" t="s">
        <v>1373</v>
      </c>
      <c r="DR14" s="1426" t="s">
        <v>1385</v>
      </c>
      <c r="DS14" s="1427" t="s">
        <v>1285</v>
      </c>
      <c r="DT14" s="1425" t="s">
        <v>1375</v>
      </c>
      <c r="DU14" s="1426" t="s">
        <v>1376</v>
      </c>
      <c r="DV14" s="1426" t="s">
        <v>1377</v>
      </c>
      <c r="DW14" s="1427" t="s">
        <v>1282</v>
      </c>
      <c r="DX14" s="1425" t="s">
        <v>1378</v>
      </c>
      <c r="DY14" s="1426" t="s">
        <v>1379</v>
      </c>
      <c r="DZ14" s="1426" t="s">
        <v>1386</v>
      </c>
      <c r="EA14" s="1429" t="s">
        <v>1285</v>
      </c>
      <c r="EB14" s="1426" t="s">
        <v>1320</v>
      </c>
      <c r="EC14" s="1425" t="s">
        <v>1364</v>
      </c>
      <c r="ED14" s="1425" t="s">
        <v>1298</v>
      </c>
      <c r="EE14" s="1425" t="s">
        <v>1285</v>
      </c>
      <c r="EF14" s="1425"/>
      <c r="EG14" s="1425" t="s">
        <v>1317</v>
      </c>
      <c r="EH14" s="1425"/>
      <c r="EI14" s="1428" t="s">
        <v>1318</v>
      </c>
      <c r="EJ14" s="1430"/>
      <c r="EK14" s="1430"/>
      <c r="EL14" s="1430"/>
      <c r="EM14" s="1430"/>
      <c r="EN14" s="1430"/>
      <c r="EO14" s="1430"/>
      <c r="EP14" s="1430"/>
      <c r="EQ14" s="1430"/>
      <c r="ER14" s="1430"/>
      <c r="ES14" s="1430"/>
      <c r="ET14" s="1430"/>
      <c r="EU14" s="1430"/>
      <c r="EV14" s="1430"/>
      <c r="EW14" s="1430"/>
      <c r="EX14" s="1430"/>
      <c r="EY14" s="1430"/>
      <c r="EZ14" s="1430"/>
      <c r="FA14" s="1430"/>
      <c r="FB14" s="1430"/>
      <c r="FC14" s="1430"/>
      <c r="FD14" s="1430"/>
      <c r="FE14" s="1430"/>
      <c r="FF14" s="1430"/>
      <c r="FG14" s="1430"/>
      <c r="FH14" s="1430"/>
      <c r="FI14" s="1430"/>
      <c r="FJ14" s="1430"/>
      <c r="FK14" s="1430"/>
      <c r="FL14" s="1430"/>
      <c r="FM14" s="1430"/>
      <c r="FN14" s="1430"/>
      <c r="FO14" s="1430"/>
      <c r="FP14" s="1430"/>
      <c r="FQ14" s="1430"/>
      <c r="FR14" s="1430"/>
      <c r="FS14" s="1430"/>
      <c r="FT14" s="1430"/>
      <c r="FU14" s="1430"/>
      <c r="FV14" s="1430"/>
      <c r="FW14" s="1430"/>
      <c r="FX14" s="1430"/>
      <c r="FY14" s="1430"/>
      <c r="FZ14" s="1430"/>
      <c r="GA14" s="1430"/>
      <c r="GB14" s="1430"/>
      <c r="GC14" s="1430"/>
      <c r="GD14" s="1430"/>
      <c r="GE14" s="1430"/>
      <c r="GF14" s="1430"/>
      <c r="GG14" s="1430"/>
      <c r="GH14" s="1430"/>
      <c r="GI14" s="1430"/>
      <c r="GJ14" s="1430"/>
      <c r="GK14" s="1430"/>
      <c r="GL14" s="1430"/>
      <c r="GM14" s="1430"/>
      <c r="GN14" s="1430"/>
    </row>
    <row r="15" s="1431" customFormat="true" ht="11.1" hidden="false" customHeight="true" outlineLevel="0" collapsed="false">
      <c r="A15" s="1411" t="n">
        <v>14</v>
      </c>
      <c r="B15" s="1412" t="n">
        <f aca="false">B16-7</f>
        <v>38040</v>
      </c>
      <c r="C15" s="1412" t="n">
        <f aca="false">B15</f>
        <v>38040</v>
      </c>
      <c r="D15" s="1412" t="n">
        <f aca="false">C15+6</f>
        <v>38046</v>
      </c>
      <c r="E15" s="1412" t="str">
        <f aca="false">IF(Portada!$H$24=1,"2001-02",IF(Portada!$H$24=2,"2002-03",IF(Portada!$H$24=3,"2003-04",IF(Portada!$H$24=4,"2004-05",IF(Portada!$H$24=5,"2005-06",IF(Portada!$H$24=6,"2006-07",IF(Portada!$H$24=7,"2007-08",IF(Portada!$H$24=8,"2008-09"))))))))</f>
        <v>2002-03</v>
      </c>
      <c r="F15" s="1413" t="s">
        <v>997</v>
      </c>
      <c r="G15" s="1413" t="s">
        <v>431</v>
      </c>
      <c r="H15" s="1411" t="str">
        <f aca="false">IF(Portada!$H$22=1,"Sénior",IF(Portada!$H$22=2,"Júnior",IF(Portada!$H$22=3,"Sub-20",IF(Portada!$H$22=4,"Sub-19",IF(Portada!$H$22=5,"Sub-18",IF(Portada!$H$22=6,"Sub-17",IF(Portada!$H$22=7,"Sub-16",IF(Portada!$H$22=8,"Sub-15"))))))))</f>
        <v>Sénior</v>
      </c>
      <c r="I15" s="1411" t="str">
        <f aca="false">IF(Portada!$E$22=1,"F N Colombia",IF(Portada!$E$22=2,"F N Costa Rica",IF(Portada!$E$22=3,"F N El Salvador",IF(Portada!$E$22=4,"F N Guatemala",IF(Portada!$E$22=5,"F N Honduras",IF(Portada!$E$22=6,"F N México",IF(Portada!$E$22=7,"F N R Dominicana",IF(Portada!$E$22=8,"F N Venezuela"))))))))</f>
        <v>F N Costa Rica</v>
      </c>
      <c r="J15" s="1411" t="str">
        <f aca="false">IF(Portada!$E$24=1,"C Nacional",IF(Portada!$E$24=2,"T Internacional",IF(Portada!$E$24=3,"C Centroamericano",IF(Portada!$E$24=4,"J Centroamericanos",IF(Portada!$E$24=5,"C Panamericano",IF(Portada!$E$24=6,"J Panamericanos",IF(Portada!$E$24=7,"C Mundo",IF(Portada!$E$24=8,"JJ. OO."))))))))</f>
        <v>C Nacional</v>
      </c>
      <c r="K15" s="1411" t="n">
        <v>1</v>
      </c>
      <c r="L15" s="1414" t="s">
        <v>1260</v>
      </c>
      <c r="M15" s="1415" t="n">
        <f aca="false">AVERAGE(Q15,U15)</f>
        <v>0.69</v>
      </c>
      <c r="N15" s="1415" t="n">
        <f aca="false">AVERAGE(S15,W15)</f>
        <v>0.905</v>
      </c>
      <c r="O15" s="1416" t="s">
        <v>1361</v>
      </c>
      <c r="P15" s="1416" t="s">
        <v>788</v>
      </c>
      <c r="Q15" s="1415" t="n">
        <v>0.64</v>
      </c>
      <c r="R15" s="1417" t="n">
        <v>4</v>
      </c>
      <c r="S15" s="1415" t="n">
        <v>0.83</v>
      </c>
      <c r="T15" s="1418" t="n">
        <v>3</v>
      </c>
      <c r="U15" s="1419" t="n">
        <v>0.74</v>
      </c>
      <c r="V15" s="1417" t="n">
        <v>3</v>
      </c>
      <c r="W15" s="1415" t="n">
        <v>0.98</v>
      </c>
      <c r="X15" s="1420" t="n">
        <v>4</v>
      </c>
      <c r="Y15" s="1341" t="n">
        <v>0.63</v>
      </c>
      <c r="Z15" s="1341" t="n">
        <v>0.83</v>
      </c>
      <c r="AA15" s="1421" t="n">
        <f aca="false">HLOOKUP(Y15,V_min,2)</f>
        <v>0.0840277777777778</v>
      </c>
      <c r="AB15" s="1417" t="n">
        <f aca="false">HLOOKUP(Z15,I_fc,2)</f>
        <v>187.14</v>
      </c>
      <c r="AC15" s="1415" t="s">
        <v>949</v>
      </c>
      <c r="AD15" s="1341" t="n">
        <v>0.85</v>
      </c>
      <c r="AE15" s="1341" t="n">
        <v>0.697</v>
      </c>
      <c r="AF15" s="1421" t="n">
        <f aca="false">HLOOKUP(AD15,V_min,2)</f>
        <v>0.108333333333333</v>
      </c>
      <c r="AG15" s="1417" t="n">
        <f aca="false">HLOOKUP(AE15,I_fc,2)</f>
        <v>168.52</v>
      </c>
      <c r="AH15" s="1415" t="s">
        <v>1362</v>
      </c>
      <c r="AI15" s="1415" t="s">
        <v>950</v>
      </c>
      <c r="AJ15" s="1422" t="s">
        <v>1003</v>
      </c>
      <c r="AK15" s="1432" t="n">
        <v>0.78</v>
      </c>
      <c r="AL15" s="1433" t="n">
        <v>0.78</v>
      </c>
      <c r="AM15" s="1421" t="n">
        <f aca="false">HLOOKUP(AK15,V_min,2)</f>
        <v>0.1</v>
      </c>
      <c r="AN15" s="1417" t="n">
        <f aca="false">HLOOKUP(AL15,I_fc,2)</f>
        <v>180.49</v>
      </c>
      <c r="AO15" s="1415" t="s">
        <v>952</v>
      </c>
      <c r="AP15" s="1433" t="n">
        <v>0.7</v>
      </c>
      <c r="AQ15" s="1433" t="n">
        <v>0.85</v>
      </c>
      <c r="AR15" s="1421" t="n">
        <f aca="false">HLOOKUP(AP15,V_min,2)</f>
        <v>0.0916666666666667</v>
      </c>
      <c r="AS15" s="1417" t="n">
        <f aca="false">HLOOKUP(AQ15,I_fc,2)</f>
        <v>189.8</v>
      </c>
      <c r="AT15" s="1415" t="s">
        <v>1357</v>
      </c>
      <c r="AU15" s="1422" t="s">
        <v>1365</v>
      </c>
      <c r="AV15" s="1433" t="n">
        <v>0.7</v>
      </c>
      <c r="AW15" s="1433" t="n">
        <v>0.85</v>
      </c>
      <c r="AX15" s="1421" t="n">
        <f aca="false">HLOOKUP(AV15,V_min,2)</f>
        <v>0.0916666666666667</v>
      </c>
      <c r="AY15" s="1417" t="n">
        <f aca="false">HLOOKUP(AW15,I_fc,2)</f>
        <v>189.8</v>
      </c>
      <c r="AZ15" s="1415" t="s">
        <v>636</v>
      </c>
      <c r="BA15" s="1415" t="s">
        <v>1269</v>
      </c>
      <c r="BB15" s="1415" t="s">
        <v>1268</v>
      </c>
      <c r="BC15" s="1421" t="n">
        <v>0.0902777777777778</v>
      </c>
      <c r="BD15" s="1417" t="n">
        <v>0</v>
      </c>
      <c r="BE15" s="1415" t="s">
        <v>340</v>
      </c>
      <c r="BF15" s="1424" t="s">
        <v>950</v>
      </c>
      <c r="BG15" s="1433" t="n">
        <v>0.614</v>
      </c>
      <c r="BH15" s="1433" t="n">
        <v>0.91</v>
      </c>
      <c r="BI15" s="1421" t="n">
        <f aca="false">HLOOKUP(BG15,V_min,2)</f>
        <v>0.0819444444444444</v>
      </c>
      <c r="BJ15" s="1417" t="n">
        <f aca="false">HLOOKUP(BH15,I_fc,2)</f>
        <v>197.779999999999</v>
      </c>
      <c r="BK15" s="1415" t="s">
        <v>949</v>
      </c>
      <c r="BL15" s="1433" t="n">
        <v>0.68</v>
      </c>
      <c r="BM15" s="1433" t="n">
        <v>0.83</v>
      </c>
      <c r="BN15" s="1421" t="n">
        <f aca="false">HLOOKUP(BL15,V_min,2)</f>
        <v>0.0895833333333333</v>
      </c>
      <c r="BO15" s="1417" t="n">
        <f aca="false">HLOOKUP(BM15,I_fc,2)</f>
        <v>187.14</v>
      </c>
      <c r="BP15" s="1415" t="s">
        <v>762</v>
      </c>
      <c r="BQ15" s="1422" t="s">
        <v>1365</v>
      </c>
      <c r="BR15" s="1433" t="n">
        <v>0.85</v>
      </c>
      <c r="BS15" s="1433" t="n">
        <v>0.7</v>
      </c>
      <c r="BT15" s="1421" t="n">
        <f aca="false">HLOOKUP(BR15,V_min,2)</f>
        <v>0.108333333333333</v>
      </c>
      <c r="BU15" s="1417" t="n">
        <f aca="false">HLOOKUP(BS15,I_fc,2)</f>
        <v>169.85</v>
      </c>
      <c r="BV15" s="1415" t="s">
        <v>952</v>
      </c>
      <c r="BW15" s="1433" t="n">
        <v>0.83</v>
      </c>
      <c r="BX15" s="1433" t="n">
        <v>0.68</v>
      </c>
      <c r="BY15" s="1421" t="n">
        <f aca="false">HLOOKUP(BW15,V_min,2)</f>
        <v>0.10625</v>
      </c>
      <c r="BZ15" s="1417" t="n">
        <f aca="false">HLOOKUP(BX15,I_fc,2)</f>
        <v>167.19</v>
      </c>
      <c r="CA15" s="1415" t="s">
        <v>1366</v>
      </c>
      <c r="CB15" s="1422" t="s">
        <v>950</v>
      </c>
      <c r="CC15" s="1433" t="n">
        <v>0.7</v>
      </c>
      <c r="CD15" s="1433" t="n">
        <v>0.55</v>
      </c>
      <c r="CE15" s="1421" t="n">
        <f aca="false">HLOOKUP(CC15,V_min,2)</f>
        <v>0.0916666666666667</v>
      </c>
      <c r="CF15" s="1417" t="n">
        <f aca="false">HLOOKUP(CD15,I_fc,2)</f>
        <v>149.9</v>
      </c>
      <c r="CG15" s="1415" t="s">
        <v>990</v>
      </c>
      <c r="CH15" s="1415" t="s">
        <v>1302</v>
      </c>
      <c r="CI15" s="1415" t="s">
        <v>1268</v>
      </c>
      <c r="CJ15" s="1421" t="n">
        <v>0.0625</v>
      </c>
      <c r="CK15" s="1417" t="n">
        <v>0</v>
      </c>
      <c r="CL15" s="1415" t="s">
        <v>340</v>
      </c>
      <c r="CM15" s="1422" t="s">
        <v>1367</v>
      </c>
      <c r="CN15" s="1425" t="s">
        <v>1387</v>
      </c>
      <c r="CO15" s="1425" t="s">
        <v>1376</v>
      </c>
      <c r="CP15" s="1425" t="s">
        <v>1377</v>
      </c>
      <c r="CQ15" s="1413" t="s">
        <v>1282</v>
      </c>
      <c r="CR15" s="1425" t="s">
        <v>1388</v>
      </c>
      <c r="CS15" s="1426" t="s">
        <v>1389</v>
      </c>
      <c r="CT15" s="1426" t="s">
        <v>1390</v>
      </c>
      <c r="CU15" s="1427" t="s">
        <v>1285</v>
      </c>
      <c r="CV15" s="1425" t="s">
        <v>1368</v>
      </c>
      <c r="CW15" s="1426" t="s">
        <v>1391</v>
      </c>
      <c r="CX15" s="1426" t="s">
        <v>1392</v>
      </c>
      <c r="CY15" s="1413" t="s">
        <v>1371</v>
      </c>
      <c r="CZ15" s="1425" t="s">
        <v>1372</v>
      </c>
      <c r="DA15" s="1426" t="s">
        <v>1373</v>
      </c>
      <c r="DB15" s="1426" t="s">
        <v>1393</v>
      </c>
      <c r="DC15" s="1434" t="s">
        <v>1285</v>
      </c>
      <c r="DD15" s="1425" t="s">
        <v>1394</v>
      </c>
      <c r="DE15" s="1426" t="s">
        <v>1395</v>
      </c>
      <c r="DF15" s="1426" t="s">
        <v>1396</v>
      </c>
      <c r="DG15" s="1435" t="s">
        <v>1285</v>
      </c>
      <c r="DH15" s="1426"/>
      <c r="DI15" s="1426" t="s">
        <v>1317</v>
      </c>
      <c r="DJ15" s="1426"/>
      <c r="DK15" s="1428" t="s">
        <v>1318</v>
      </c>
      <c r="DL15" s="1425" t="s">
        <v>1387</v>
      </c>
      <c r="DM15" s="1425" t="s">
        <v>1376</v>
      </c>
      <c r="DN15" s="1425" t="s">
        <v>1377</v>
      </c>
      <c r="DO15" s="1413" t="s">
        <v>1282</v>
      </c>
      <c r="DP15" s="1425" t="s">
        <v>1378</v>
      </c>
      <c r="DQ15" s="1426" t="s">
        <v>1397</v>
      </c>
      <c r="DR15" s="1425" t="s">
        <v>1398</v>
      </c>
      <c r="DS15" s="1428" t="s">
        <v>1285</v>
      </c>
      <c r="DT15" s="1425" t="s">
        <v>1368</v>
      </c>
      <c r="DU15" s="1426" t="s">
        <v>1391</v>
      </c>
      <c r="DV15" s="1426" t="s">
        <v>1392</v>
      </c>
      <c r="DW15" s="1413" t="s">
        <v>1371</v>
      </c>
      <c r="DX15" s="1425" t="s">
        <v>1399</v>
      </c>
      <c r="DY15" s="1425" t="s">
        <v>1400</v>
      </c>
      <c r="DZ15" s="1425" t="s">
        <v>1401</v>
      </c>
      <c r="EA15" s="1429" t="s">
        <v>1285</v>
      </c>
      <c r="EB15" s="1426" t="s">
        <v>1402</v>
      </c>
      <c r="EC15" s="1425" t="s">
        <v>1355</v>
      </c>
      <c r="ED15" s="1425" t="s">
        <v>1298</v>
      </c>
      <c r="EE15" s="1425" t="s">
        <v>1403</v>
      </c>
      <c r="EF15" s="1425" t="s">
        <v>1269</v>
      </c>
      <c r="EG15" s="1425" t="s">
        <v>340</v>
      </c>
      <c r="EH15" s="1425"/>
      <c r="EI15" s="1428" t="s">
        <v>1318</v>
      </c>
      <c r="EJ15" s="1430"/>
      <c r="EK15" s="1430"/>
      <c r="EL15" s="1430"/>
      <c r="EM15" s="1430"/>
      <c r="EN15" s="1430"/>
      <c r="EO15" s="1430"/>
      <c r="EP15" s="1430"/>
      <c r="EQ15" s="1430"/>
      <c r="ER15" s="1430"/>
      <c r="ES15" s="1430"/>
      <c r="ET15" s="1430"/>
      <c r="EU15" s="1430"/>
      <c r="EV15" s="1430"/>
      <c r="EW15" s="1430"/>
      <c r="EX15" s="1430"/>
      <c r="EY15" s="1430"/>
      <c r="EZ15" s="1430"/>
      <c r="FA15" s="1430"/>
      <c r="FB15" s="1430"/>
      <c r="FC15" s="1430"/>
      <c r="FD15" s="1430"/>
      <c r="FE15" s="1430"/>
      <c r="FF15" s="1430"/>
      <c r="FG15" s="1430"/>
      <c r="FH15" s="1430"/>
      <c r="FI15" s="1430"/>
      <c r="FJ15" s="1430"/>
      <c r="FK15" s="1430"/>
      <c r="FL15" s="1430"/>
      <c r="FM15" s="1430"/>
      <c r="FN15" s="1430"/>
      <c r="FO15" s="1430"/>
      <c r="FP15" s="1430"/>
      <c r="FQ15" s="1430"/>
      <c r="FR15" s="1430"/>
      <c r="FS15" s="1430"/>
      <c r="FT15" s="1430"/>
      <c r="FU15" s="1430"/>
      <c r="FV15" s="1430"/>
      <c r="FW15" s="1430"/>
      <c r="FX15" s="1430"/>
      <c r="FY15" s="1430"/>
      <c r="FZ15" s="1430"/>
      <c r="GA15" s="1430"/>
      <c r="GB15" s="1430"/>
      <c r="GC15" s="1430"/>
      <c r="GD15" s="1430"/>
      <c r="GE15" s="1430"/>
      <c r="GF15" s="1430"/>
      <c r="GG15" s="1430"/>
      <c r="GH15" s="1430"/>
      <c r="GI15" s="1430"/>
      <c r="GJ15" s="1430"/>
      <c r="GK15" s="1430"/>
      <c r="GL15" s="1430"/>
      <c r="GM15" s="1430"/>
      <c r="GN15" s="1430"/>
    </row>
    <row r="16" s="1452" customFormat="true" ht="11.1" hidden="false" customHeight="true" outlineLevel="0" collapsed="false">
      <c r="A16" s="1436" t="n">
        <v>15</v>
      </c>
      <c r="B16" s="1437" t="n">
        <f aca="false">B17-7</f>
        <v>38047</v>
      </c>
      <c r="C16" s="1437" t="n">
        <f aca="false">B16</f>
        <v>38047</v>
      </c>
      <c r="D16" s="1437" t="n">
        <f aca="false">C16+6</f>
        <v>38053</v>
      </c>
      <c r="E16" s="1412" t="str">
        <f aca="false">IF(Portada!$H$24=1,"2001-02",IF(Portada!$H$24=2,"2002-03",IF(Portada!$H$24=3,"2003-04",IF(Portada!$H$24=4,"2004-05",IF(Portada!$H$24=5,"2005-06",IF(Portada!$H$24=6,"2006-07",IF(Portada!$H$24=7,"2007-08",IF(Portada!$H$24=8,"2008-09"))))))))</f>
        <v>2002-03</v>
      </c>
      <c r="F16" s="1438" t="s">
        <v>997</v>
      </c>
      <c r="G16" s="1438" t="s">
        <v>431</v>
      </c>
      <c r="H16" s="1411" t="str">
        <f aca="false">IF(Portada!$H$22=1,"Sénior",IF(Portada!$H$22=2,"Júnior",IF(Portada!$H$22=3,"Sub-20",IF(Portada!$H$22=4,"Sub-19",IF(Portada!$H$22=5,"Sub-18",IF(Portada!$H$22=6,"Sub-17",IF(Portada!$H$22=7,"Sub-16",IF(Portada!$H$22=8,"Sub-15"))))))))</f>
        <v>Sénior</v>
      </c>
      <c r="I16" s="1411" t="str">
        <f aca="false">IF(Portada!$E$22=1,"F N Colombia",IF(Portada!$E$22=2,"F N Costa Rica",IF(Portada!$E$22=3,"F N El Salvador",IF(Portada!$E$22=4,"F N Guatemala",IF(Portada!$E$22=5,"F N Honduras",IF(Portada!$E$22=6,"F N México",IF(Portada!$E$22=7,"F N R Dominicana",IF(Portada!$E$22=8,"F N Venezuela"))))))))</f>
        <v>F N Costa Rica</v>
      </c>
      <c r="J16" s="1411" t="str">
        <f aca="false">IF(Portada!$E$24=1,"C Nacional",IF(Portada!$E$24=2,"T Internacional",IF(Portada!$E$24=3,"C Centroamericano",IF(Portada!$E$24=4,"J Centroamericanos",IF(Portada!$E$24=5,"C Panamericano",IF(Portada!$E$24=6,"J Panamericanos",IF(Portada!$E$24=7,"C Mundo",IF(Portada!$E$24=8,"JJ. OO."))))))))</f>
        <v>C Nacional</v>
      </c>
      <c r="K16" s="1436" t="n">
        <v>1</v>
      </c>
      <c r="L16" s="1439" t="s">
        <v>1260</v>
      </c>
      <c r="M16" s="1440" t="n">
        <f aca="false">AVERAGE(Q16,U16)</f>
        <v>0.67</v>
      </c>
      <c r="N16" s="1440" t="n">
        <f aca="false">AVERAGE(S16,W16)</f>
        <v>0.9</v>
      </c>
      <c r="O16" s="1441" t="s">
        <v>1361</v>
      </c>
      <c r="P16" s="1436" t="s">
        <v>788</v>
      </c>
      <c r="Q16" s="1440" t="n">
        <v>0.62</v>
      </c>
      <c r="R16" s="1442" t="n">
        <v>4</v>
      </c>
      <c r="S16" s="1440" t="n">
        <v>0.8</v>
      </c>
      <c r="T16" s="1443" t="n">
        <v>4</v>
      </c>
      <c r="U16" s="1444" t="n">
        <v>0.72</v>
      </c>
      <c r="V16" s="1442" t="n">
        <v>3</v>
      </c>
      <c r="W16" s="1440" t="n">
        <v>1</v>
      </c>
      <c r="X16" s="1445" t="n">
        <v>5</v>
      </c>
      <c r="Y16" s="1433" t="n">
        <v>0.41</v>
      </c>
      <c r="Z16" s="1433" t="n">
        <v>0.71</v>
      </c>
      <c r="AA16" s="1421" t="n">
        <f aca="false">HLOOKUP(Y16,V_min,2)</f>
        <v>0.0597222222222222</v>
      </c>
      <c r="AB16" s="1417" t="n">
        <f aca="false">HLOOKUP(Z16,I_fc,2)</f>
        <v>171.18</v>
      </c>
      <c r="AC16" s="1440" t="s">
        <v>954</v>
      </c>
      <c r="AD16" s="1433" t="n">
        <v>0.56</v>
      </c>
      <c r="AE16" s="1433" t="n">
        <v>0.8</v>
      </c>
      <c r="AF16" s="1421" t="n">
        <f aca="false">HLOOKUP(AD16,V_min,2)</f>
        <v>0.0763888888888889</v>
      </c>
      <c r="AG16" s="1417" t="n">
        <f aca="false">HLOOKUP(AE16,I_fc,2)</f>
        <v>183.15</v>
      </c>
      <c r="AH16" s="1440" t="s">
        <v>1357</v>
      </c>
      <c r="AI16" s="1440" t="s">
        <v>955</v>
      </c>
      <c r="AJ16" s="1424" t="s">
        <v>1003</v>
      </c>
      <c r="AK16" s="1432" t="n">
        <v>0.51</v>
      </c>
      <c r="AL16" s="1433" t="n">
        <v>0.85</v>
      </c>
      <c r="AM16" s="1421" t="n">
        <f aca="false">HLOOKUP(AK16,V_min,2)</f>
        <v>0.0708333333333333</v>
      </c>
      <c r="AN16" s="1417" t="n">
        <f aca="false">HLOOKUP(AL16,I_fc,2)</f>
        <v>189.8</v>
      </c>
      <c r="AO16" s="1440" t="s">
        <v>938</v>
      </c>
      <c r="AP16" s="1433" t="n">
        <v>0.41</v>
      </c>
      <c r="AQ16" s="1433" t="n">
        <v>0.86</v>
      </c>
      <c r="AR16" s="1421" t="n">
        <f aca="false">HLOOKUP(AP16,V_min,2)</f>
        <v>0.0597222222222222</v>
      </c>
      <c r="AS16" s="1417" t="n">
        <f aca="false">HLOOKUP(AQ16,I_fc,2)</f>
        <v>191.129999999999</v>
      </c>
      <c r="AT16" s="1440" t="s">
        <v>1404</v>
      </c>
      <c r="AU16" s="1422" t="s">
        <v>1365</v>
      </c>
      <c r="AV16" s="1433" t="n">
        <v>0.41</v>
      </c>
      <c r="AW16" s="1433" t="n">
        <v>0.71</v>
      </c>
      <c r="AX16" s="1421" t="n">
        <f aca="false">HLOOKUP(AV16,V_min,2)</f>
        <v>0.0597222222222222</v>
      </c>
      <c r="AY16" s="1417" t="n">
        <f aca="false">HLOOKUP(AW16,I_fc,2)</f>
        <v>171.18</v>
      </c>
      <c r="AZ16" s="1440" t="s">
        <v>1358</v>
      </c>
      <c r="BA16" s="1440" t="s">
        <v>1268</v>
      </c>
      <c r="BB16" s="1440" t="s">
        <v>1302</v>
      </c>
      <c r="BC16" s="1421" t="n">
        <v>0.0625</v>
      </c>
      <c r="BD16" s="1442" t="n">
        <v>0</v>
      </c>
      <c r="BE16" s="1440" t="s">
        <v>952</v>
      </c>
      <c r="BF16" s="1424" t="s">
        <v>933</v>
      </c>
      <c r="BG16" s="1433" t="n">
        <v>0.636</v>
      </c>
      <c r="BH16" s="1433" t="n">
        <v>0.92</v>
      </c>
      <c r="BI16" s="1421" t="n">
        <f aca="false">HLOOKUP(BG16,V_min,2)</f>
        <v>0.0840277777777778</v>
      </c>
      <c r="BJ16" s="1417" t="n">
        <f aca="false">HLOOKUP(BH16,I_fc,2)</f>
        <v>199.109999999999</v>
      </c>
      <c r="BK16" s="1440" t="s">
        <v>954</v>
      </c>
      <c r="BL16" s="1433" t="n">
        <v>0.45</v>
      </c>
      <c r="BM16" s="1433" t="n">
        <v>0.87</v>
      </c>
      <c r="BN16" s="1421" t="n">
        <f aca="false">HLOOKUP(BL16,V_min,2)</f>
        <v>0.0638888888888889</v>
      </c>
      <c r="BO16" s="1417" t="n">
        <f aca="false">HLOOKUP(BM16,I_fc,2)</f>
        <v>192.459999999999</v>
      </c>
      <c r="BP16" s="1440" t="s">
        <v>636</v>
      </c>
      <c r="BQ16" s="1424" t="s">
        <v>939</v>
      </c>
      <c r="BR16" s="1433" t="n">
        <v>0.41</v>
      </c>
      <c r="BS16" s="1433" t="n">
        <v>0.86</v>
      </c>
      <c r="BT16" s="1421" t="n">
        <f aca="false">HLOOKUP(BR16,V_min,2)</f>
        <v>0.0597222222222222</v>
      </c>
      <c r="BU16" s="1417" t="n">
        <f aca="false">HLOOKUP(BS16,I_fc,2)</f>
        <v>191.129999999999</v>
      </c>
      <c r="BV16" s="1440" t="s">
        <v>938</v>
      </c>
      <c r="BW16" s="1433" t="n">
        <v>0.636</v>
      </c>
      <c r="BX16" s="1433" t="n">
        <v>0.92</v>
      </c>
      <c r="BY16" s="1421" t="n">
        <f aca="false">HLOOKUP(BW16,V_min,2)</f>
        <v>0.0840277777777778</v>
      </c>
      <c r="BZ16" s="1417" t="n">
        <f aca="false">HLOOKUP(BX16,I_fc,2)</f>
        <v>199.109999999999</v>
      </c>
      <c r="CA16" s="1440" t="s">
        <v>1366</v>
      </c>
      <c r="CB16" s="1424" t="s">
        <v>955</v>
      </c>
      <c r="CC16" s="1433" t="n">
        <v>0.7</v>
      </c>
      <c r="CD16" s="1433" t="n">
        <v>0.55</v>
      </c>
      <c r="CE16" s="1421" t="n">
        <f aca="false">HLOOKUP(CC16,V_min,2)</f>
        <v>0.0916666666666667</v>
      </c>
      <c r="CF16" s="1417" t="n">
        <f aca="false">HLOOKUP(CD16,I_fc,2)</f>
        <v>149.9</v>
      </c>
      <c r="CG16" s="1440" t="s">
        <v>990</v>
      </c>
      <c r="CH16" s="1440" t="s">
        <v>1269</v>
      </c>
      <c r="CI16" s="1440" t="s">
        <v>1302</v>
      </c>
      <c r="CJ16" s="1446" t="n">
        <v>0.0416666666666667</v>
      </c>
      <c r="CK16" s="1442" t="n">
        <v>0</v>
      </c>
      <c r="CL16" s="1440" t="s">
        <v>340</v>
      </c>
      <c r="CM16" s="1424" t="s">
        <v>1302</v>
      </c>
      <c r="CN16" s="1425" t="s">
        <v>1368</v>
      </c>
      <c r="CO16" s="1426" t="s">
        <v>1405</v>
      </c>
      <c r="CP16" s="1447" t="s">
        <v>1406</v>
      </c>
      <c r="CQ16" s="1413" t="s">
        <v>1371</v>
      </c>
      <c r="CR16" s="1425" t="s">
        <v>1372</v>
      </c>
      <c r="CS16" s="1426" t="s">
        <v>1373</v>
      </c>
      <c r="CT16" s="1426" t="s">
        <v>1385</v>
      </c>
      <c r="CU16" s="1427" t="s">
        <v>1285</v>
      </c>
      <c r="CV16" s="1425" t="s">
        <v>1343</v>
      </c>
      <c r="CW16" s="1426" t="s">
        <v>1376</v>
      </c>
      <c r="CX16" s="1426" t="s">
        <v>1407</v>
      </c>
      <c r="CY16" s="1427" t="s">
        <v>1282</v>
      </c>
      <c r="CZ16" s="1425" t="s">
        <v>1372</v>
      </c>
      <c r="DA16" s="1426" t="s">
        <v>1373</v>
      </c>
      <c r="DB16" s="1426" t="s">
        <v>1408</v>
      </c>
      <c r="DC16" s="1448" t="s">
        <v>1285</v>
      </c>
      <c r="DD16" s="1425" t="s">
        <v>1372</v>
      </c>
      <c r="DE16" s="1426" t="s">
        <v>1381</v>
      </c>
      <c r="DF16" s="1425" t="s">
        <v>1409</v>
      </c>
      <c r="DG16" s="1435" t="s">
        <v>1285</v>
      </c>
      <c r="DH16" s="1449" t="s">
        <v>1269</v>
      </c>
      <c r="DI16" s="1449" t="s">
        <v>340</v>
      </c>
      <c r="DJ16" s="1449"/>
      <c r="DK16" s="1450" t="s">
        <v>1318</v>
      </c>
      <c r="DL16" s="1425" t="s">
        <v>1368</v>
      </c>
      <c r="DM16" s="1426" t="s">
        <v>1405</v>
      </c>
      <c r="DN16" s="1447" t="s">
        <v>1406</v>
      </c>
      <c r="DO16" s="1413" t="s">
        <v>1371</v>
      </c>
      <c r="DP16" s="1425" t="s">
        <v>1410</v>
      </c>
      <c r="DQ16" s="1426" t="s">
        <v>1411</v>
      </c>
      <c r="DR16" s="1447" t="s">
        <v>1412</v>
      </c>
      <c r="DS16" s="1450" t="s">
        <v>1285</v>
      </c>
      <c r="DT16" s="1425" t="s">
        <v>1343</v>
      </c>
      <c r="DU16" s="1426" t="s">
        <v>1376</v>
      </c>
      <c r="DV16" s="1426" t="s">
        <v>1377</v>
      </c>
      <c r="DW16" s="1427" t="s">
        <v>1282</v>
      </c>
      <c r="DX16" s="1425" t="s">
        <v>1399</v>
      </c>
      <c r="DY16" s="1425" t="s">
        <v>1400</v>
      </c>
      <c r="DZ16" s="1425" t="s">
        <v>1401</v>
      </c>
      <c r="EA16" s="1429" t="s">
        <v>1285</v>
      </c>
      <c r="EB16" s="1426" t="s">
        <v>1413</v>
      </c>
      <c r="EC16" s="1447" t="s">
        <v>1414</v>
      </c>
      <c r="ED16" s="1425" t="s">
        <v>1298</v>
      </c>
      <c r="EE16" s="1425" t="s">
        <v>1285</v>
      </c>
      <c r="EF16" s="1425"/>
      <c r="EG16" s="1425" t="s">
        <v>1317</v>
      </c>
      <c r="EH16" s="1425"/>
      <c r="EI16" s="1428" t="s">
        <v>1318</v>
      </c>
      <c r="EJ16" s="1451"/>
      <c r="EK16" s="1451"/>
      <c r="EL16" s="1451"/>
      <c r="EM16" s="1451"/>
      <c r="EN16" s="1451"/>
      <c r="EO16" s="1451"/>
      <c r="EP16" s="1451"/>
      <c r="EQ16" s="1451"/>
      <c r="ER16" s="1451"/>
      <c r="ES16" s="1451"/>
      <c r="ET16" s="1451"/>
      <c r="EU16" s="1451"/>
      <c r="EV16" s="1451"/>
      <c r="EW16" s="1451"/>
      <c r="EX16" s="1451"/>
      <c r="EY16" s="1451"/>
      <c r="EZ16" s="1451"/>
      <c r="FA16" s="1451"/>
      <c r="FB16" s="1451"/>
      <c r="FC16" s="1451"/>
      <c r="FD16" s="1451"/>
      <c r="FE16" s="1451"/>
      <c r="FF16" s="1451"/>
      <c r="FG16" s="1451"/>
      <c r="FH16" s="1451"/>
      <c r="FI16" s="1451"/>
      <c r="FJ16" s="1451"/>
      <c r="FK16" s="1451"/>
      <c r="FL16" s="1451"/>
      <c r="FM16" s="1451"/>
      <c r="FN16" s="1451"/>
      <c r="FO16" s="1451"/>
      <c r="FP16" s="1451"/>
      <c r="FQ16" s="1451"/>
      <c r="FR16" s="1451"/>
      <c r="FS16" s="1451"/>
      <c r="FT16" s="1451"/>
      <c r="FU16" s="1451"/>
      <c r="FV16" s="1451"/>
      <c r="FW16" s="1451"/>
      <c r="FX16" s="1451"/>
      <c r="FY16" s="1451"/>
      <c r="FZ16" s="1451"/>
      <c r="GA16" s="1451"/>
      <c r="GB16" s="1451"/>
      <c r="GC16" s="1451"/>
      <c r="GD16" s="1451"/>
      <c r="GE16" s="1451"/>
      <c r="GF16" s="1451"/>
      <c r="GG16" s="1451"/>
      <c r="GH16" s="1451"/>
      <c r="GI16" s="1451"/>
      <c r="GJ16" s="1451"/>
      <c r="GK16" s="1451"/>
      <c r="GL16" s="1451"/>
      <c r="GM16" s="1451"/>
      <c r="GN16" s="1451"/>
    </row>
    <row r="17" s="1472" customFormat="true" ht="11.1" hidden="false" customHeight="true" outlineLevel="0" collapsed="false">
      <c r="A17" s="1453" t="n">
        <v>16</v>
      </c>
      <c r="B17" s="1454" t="n">
        <f aca="false">B18-7</f>
        <v>38054</v>
      </c>
      <c r="C17" s="1454" t="n">
        <f aca="false">B17</f>
        <v>38054</v>
      </c>
      <c r="D17" s="1454" t="n">
        <f aca="false">C17+6</f>
        <v>38060</v>
      </c>
      <c r="E17" s="1454" t="str">
        <f aca="false">IF(Portada!$H$24=1,"2001-02",IF(Portada!$H$24=2,"2002-03",IF(Portada!$H$24=3,"2003-04",IF(Portada!$H$24=4,"2004-05",IF(Portada!$H$24=5,"2005-06",IF(Portada!$H$24=6,"2006-07",IF(Portada!$H$24=7,"2007-08",IF(Portada!$H$24=8,"2008-09"))))))))</f>
        <v>2002-03</v>
      </c>
      <c r="F17" s="1455" t="s">
        <v>998</v>
      </c>
      <c r="G17" s="1455" t="s">
        <v>1415</v>
      </c>
      <c r="H17" s="1453" t="str">
        <f aca="false">IF(Portada!$H$22=1,"Sénior",IF(Portada!$H$22=2,"Júnior",IF(Portada!$H$22=3,"Sub-20",IF(Portada!$H$22=4,"Sub-19",IF(Portada!$H$22=5,"Sub-18",IF(Portada!$H$22=6,"Sub-17",IF(Portada!$H$22=7,"Sub-16",IF(Portada!$H$22=8,"Sub-15"))))))))</f>
        <v>Sénior</v>
      </c>
      <c r="I17" s="1453" t="str">
        <f aca="false">IF(Portada!$E$22=1,"F N Colombia",IF(Portada!$E$22=2,"F N Costa Rica",IF(Portada!$E$22=3,"F N El Salvador",IF(Portada!$E$22=4,"F N Guatemala",IF(Portada!$E$22=5,"F N Honduras",IF(Portada!$E$22=6,"F N México",IF(Portada!$E$22=7,"F N R Dominicana",IF(Portada!$E$22=8,"F N Venezuela"))))))))</f>
        <v>F N Costa Rica</v>
      </c>
      <c r="J17" s="1453" t="str">
        <f aca="false">IF(Portada!$E$24=1,"C Nacional",IF(Portada!$E$24=2,"T Internacional",IF(Portada!$E$24=3,"C Centroamericano",IF(Portada!$E$24=4,"J Centroamericanos",IF(Portada!$E$24=5,"C Panamericano",IF(Portada!$E$24=6,"J Panamericanos",IF(Portada!$E$24=7,"C Mundo",IF(Portada!$E$24=8,"JJ. OO."))))))))</f>
        <v>C Nacional</v>
      </c>
      <c r="K17" s="1453" t="n">
        <v>1</v>
      </c>
      <c r="L17" s="1456" t="s">
        <v>1260</v>
      </c>
      <c r="M17" s="1457" t="n">
        <f aca="false">AVERAGE(Q17,U17)</f>
        <v>0.65</v>
      </c>
      <c r="N17" s="1457" t="n">
        <f aca="false">AVERAGE(S17,W17)</f>
        <v>0.92</v>
      </c>
      <c r="O17" s="1458" t="s">
        <v>1361</v>
      </c>
      <c r="P17" s="1453" t="s">
        <v>788</v>
      </c>
      <c r="Q17" s="1457" t="n">
        <v>0.6</v>
      </c>
      <c r="R17" s="1459" t="n">
        <v>4</v>
      </c>
      <c r="S17" s="1457" t="n">
        <v>0.84</v>
      </c>
      <c r="T17" s="1460" t="n">
        <v>4</v>
      </c>
      <c r="U17" s="1461" t="n">
        <v>0.7</v>
      </c>
      <c r="V17" s="1459" t="n">
        <v>3</v>
      </c>
      <c r="W17" s="1457" t="n">
        <v>1</v>
      </c>
      <c r="X17" s="1462" t="n">
        <v>5</v>
      </c>
      <c r="Y17" s="1433" t="n">
        <v>0.46</v>
      </c>
      <c r="Z17" s="1433" t="n">
        <v>0.755</v>
      </c>
      <c r="AA17" s="1463" t="n">
        <f aca="false">HLOOKUP(Y17,V_min,2)</f>
        <v>0.0652777777777778</v>
      </c>
      <c r="AB17" s="1459" t="n">
        <f aca="false">HLOOKUP(Z17,I_fc,2)</f>
        <v>176.5</v>
      </c>
      <c r="AC17" s="1457" t="s">
        <v>938</v>
      </c>
      <c r="AD17" s="1433" t="n">
        <v>0.608</v>
      </c>
      <c r="AE17" s="1433" t="n">
        <v>0.84</v>
      </c>
      <c r="AF17" s="1463" t="n">
        <f aca="false">HLOOKUP(AD17,V_min,2)</f>
        <v>0.0805555555555556</v>
      </c>
      <c r="AG17" s="1459" t="n">
        <f aca="false">HLOOKUP(AE17,I_fc,2)</f>
        <v>188.47</v>
      </c>
      <c r="AH17" s="1457" t="s">
        <v>1416</v>
      </c>
      <c r="AI17" s="1457" t="s">
        <v>1417</v>
      </c>
      <c r="AJ17" s="1464" t="s">
        <v>1003</v>
      </c>
      <c r="AK17" s="1432" t="n">
        <v>0.56</v>
      </c>
      <c r="AL17" s="1433" t="n">
        <v>0.88</v>
      </c>
      <c r="AM17" s="1463" t="n">
        <f aca="false">HLOOKUP(AK17,V_min,2)</f>
        <v>0.0763888888888889</v>
      </c>
      <c r="AN17" s="1459" t="n">
        <f aca="false">HLOOKUP(AL17,I_fc,2)</f>
        <v>193.789999999999</v>
      </c>
      <c r="AO17" s="1457" t="s">
        <v>954</v>
      </c>
      <c r="AP17" s="1433" t="n">
        <v>0.455</v>
      </c>
      <c r="AQ17" s="1433" t="n">
        <v>0.905</v>
      </c>
      <c r="AR17" s="1463" t="n">
        <f aca="false">HLOOKUP(AP17,V_min,2)</f>
        <v>0.0638888888888889</v>
      </c>
      <c r="AS17" s="1459" t="n">
        <f aca="false">HLOOKUP(AQ17,I_fc,2)</f>
        <v>196.449999999999</v>
      </c>
      <c r="AT17" s="1457" t="s">
        <v>1418</v>
      </c>
      <c r="AU17" s="1464" t="s">
        <v>955</v>
      </c>
      <c r="AV17" s="1433" t="n">
        <v>0.455</v>
      </c>
      <c r="AW17" s="1433" t="n">
        <v>0.755</v>
      </c>
      <c r="AX17" s="1463" t="n">
        <f aca="false">HLOOKUP(AV17,V_min,2)</f>
        <v>0.0638888888888889</v>
      </c>
      <c r="AY17" s="1459" t="n">
        <f aca="false">HLOOKUP(AW17,I_fc,2)</f>
        <v>176.5</v>
      </c>
      <c r="AZ17" s="1457" t="s">
        <v>952</v>
      </c>
      <c r="BA17" s="1457" t="s">
        <v>1269</v>
      </c>
      <c r="BB17" s="1457" t="s">
        <v>1268</v>
      </c>
      <c r="BC17" s="1463" t="n">
        <v>0.0833333333333333</v>
      </c>
      <c r="BD17" s="1459" t="n">
        <v>0</v>
      </c>
      <c r="BE17" s="1457" t="s">
        <v>1358</v>
      </c>
      <c r="BF17" s="1464" t="s">
        <v>1419</v>
      </c>
      <c r="BG17" s="1433" t="n">
        <v>0.658</v>
      </c>
      <c r="BH17" s="1433" t="n">
        <v>0.93</v>
      </c>
      <c r="BI17" s="1463" t="n">
        <f aca="false">HLOOKUP(BG17,V_min,2)</f>
        <v>0.0861111111111111</v>
      </c>
      <c r="BJ17" s="1459" t="n">
        <f aca="false">HLOOKUP(BH17,I_fc,2)</f>
        <v>200.439999999999</v>
      </c>
      <c r="BK17" s="1457" t="s">
        <v>938</v>
      </c>
      <c r="BL17" s="1433" t="n">
        <v>0.485</v>
      </c>
      <c r="BM17" s="1433" t="n">
        <v>0.91</v>
      </c>
      <c r="BN17" s="1463" t="n">
        <f aca="false">HLOOKUP(BL17,V_min,2)</f>
        <v>0.0673611111111111</v>
      </c>
      <c r="BO17" s="1459" t="n">
        <f aca="false">HLOOKUP(BM17,I_fc,2)</f>
        <v>197.779999999999</v>
      </c>
      <c r="BP17" s="1457" t="s">
        <v>762</v>
      </c>
      <c r="BQ17" s="1464" t="s">
        <v>955</v>
      </c>
      <c r="BR17" s="1433" t="n">
        <v>0.455</v>
      </c>
      <c r="BS17" s="1433" t="n">
        <v>0.905</v>
      </c>
      <c r="BT17" s="1463" t="n">
        <f aca="false">HLOOKUP(BR17,V_min,2)</f>
        <v>0.0638888888888889</v>
      </c>
      <c r="BU17" s="1459" t="n">
        <f aca="false">HLOOKUP(BS17,I_fc,2)</f>
        <v>196.449999999999</v>
      </c>
      <c r="BV17" s="1457" t="s">
        <v>954</v>
      </c>
      <c r="BW17" s="1433" t="n">
        <v>0.658</v>
      </c>
      <c r="BX17" s="1433" t="n">
        <v>0.93</v>
      </c>
      <c r="BY17" s="1463" t="n">
        <f aca="false">HLOOKUP(BW17,V_min,2)</f>
        <v>0.0861111111111111</v>
      </c>
      <c r="BZ17" s="1459" t="n">
        <f aca="false">HLOOKUP(BX17,I_fc,2)</f>
        <v>200.439999999999</v>
      </c>
      <c r="CA17" s="1457" t="s">
        <v>1366</v>
      </c>
      <c r="CB17" s="1464" t="s">
        <v>939</v>
      </c>
      <c r="CC17" s="1433" t="n">
        <v>0.7</v>
      </c>
      <c r="CD17" s="1433" t="n">
        <v>0.55</v>
      </c>
      <c r="CE17" s="1463" t="n">
        <f aca="false">HLOOKUP(CC17,V_min,2)</f>
        <v>0.0916666666666667</v>
      </c>
      <c r="CF17" s="1459" t="n">
        <f aca="false">HLOOKUP(CD17,I_fc,2)</f>
        <v>149.9</v>
      </c>
      <c r="CG17" s="1457" t="s">
        <v>990</v>
      </c>
      <c r="CH17" s="1457" t="n">
        <v>0</v>
      </c>
      <c r="CI17" s="1457" t="n">
        <v>0</v>
      </c>
      <c r="CJ17" s="1463" t="n">
        <v>0</v>
      </c>
      <c r="CK17" s="1459" t="n">
        <v>0</v>
      </c>
      <c r="CL17" s="1457" t="s">
        <v>340</v>
      </c>
      <c r="CM17" s="1464" t="s">
        <v>1367</v>
      </c>
      <c r="CN17" s="1465" t="s">
        <v>1420</v>
      </c>
      <c r="CO17" s="1465" t="s">
        <v>1421</v>
      </c>
      <c r="CP17" s="1465" t="s">
        <v>1422</v>
      </c>
      <c r="CQ17" s="1455" t="s">
        <v>1371</v>
      </c>
      <c r="CR17" s="1465" t="s">
        <v>1423</v>
      </c>
      <c r="CS17" s="1466" t="s">
        <v>1424</v>
      </c>
      <c r="CT17" s="1466" t="s">
        <v>1425</v>
      </c>
      <c r="CU17" s="1467" t="s">
        <v>1285</v>
      </c>
      <c r="CV17" s="1467" t="s">
        <v>1375</v>
      </c>
      <c r="CW17" s="1465" t="s">
        <v>1426</v>
      </c>
      <c r="CX17" s="1466" t="s">
        <v>1427</v>
      </c>
      <c r="CY17" s="1468" t="s">
        <v>1299</v>
      </c>
      <c r="CZ17" s="1465" t="s">
        <v>1428</v>
      </c>
      <c r="DA17" s="1466" t="s">
        <v>1429</v>
      </c>
      <c r="DB17" s="1466" t="s">
        <v>1430</v>
      </c>
      <c r="DC17" s="1469" t="s">
        <v>1285</v>
      </c>
      <c r="DD17" s="1466" t="s">
        <v>1431</v>
      </c>
      <c r="DE17" s="1466" t="s">
        <v>1432</v>
      </c>
      <c r="DF17" s="1466" t="s">
        <v>1409</v>
      </c>
      <c r="DG17" s="1468" t="s">
        <v>1285</v>
      </c>
      <c r="DH17" s="1466" t="s">
        <v>1433</v>
      </c>
      <c r="DI17" s="1466" t="s">
        <v>1269</v>
      </c>
      <c r="DJ17" s="1466" t="s">
        <v>340</v>
      </c>
      <c r="DK17" s="1470" t="s">
        <v>1434</v>
      </c>
      <c r="DL17" s="1465" t="s">
        <v>1420</v>
      </c>
      <c r="DM17" s="1465" t="s">
        <v>1421</v>
      </c>
      <c r="DN17" s="1465" t="s">
        <v>1422</v>
      </c>
      <c r="DO17" s="1455" t="s">
        <v>1371</v>
      </c>
      <c r="DP17" s="1455" t="s">
        <v>1435</v>
      </c>
      <c r="DQ17" s="1465" t="s">
        <v>1436</v>
      </c>
      <c r="DR17" s="1465" t="s">
        <v>1437</v>
      </c>
      <c r="DS17" s="1470" t="s">
        <v>1285</v>
      </c>
      <c r="DT17" s="1465" t="s">
        <v>1375</v>
      </c>
      <c r="DU17" s="1465" t="s">
        <v>1426</v>
      </c>
      <c r="DV17" s="1465" t="s">
        <v>1427</v>
      </c>
      <c r="DW17" s="1465" t="s">
        <v>1299</v>
      </c>
      <c r="DX17" s="1465" t="s">
        <v>1399</v>
      </c>
      <c r="DY17" s="1465" t="s">
        <v>1438</v>
      </c>
      <c r="DZ17" s="1465" t="s">
        <v>1401</v>
      </c>
      <c r="EA17" s="1470" t="s">
        <v>1285</v>
      </c>
      <c r="EB17" s="1468" t="s">
        <v>1402</v>
      </c>
      <c r="EC17" s="1468" t="s">
        <v>1355</v>
      </c>
      <c r="ED17" s="1468" t="s">
        <v>1298</v>
      </c>
      <c r="EE17" s="1465" t="s">
        <v>1285</v>
      </c>
      <c r="EF17" s="1465" t="s">
        <v>1269</v>
      </c>
      <c r="EG17" s="1465" t="s">
        <v>340</v>
      </c>
      <c r="EH17" s="1465"/>
      <c r="EI17" s="1470" t="s">
        <v>1318</v>
      </c>
      <c r="EJ17" s="1471"/>
      <c r="EK17" s="1471"/>
      <c r="EL17" s="1471"/>
      <c r="EM17" s="1471"/>
      <c r="EN17" s="1471"/>
      <c r="EO17" s="1471"/>
      <c r="EP17" s="1471"/>
      <c r="EQ17" s="1471"/>
      <c r="ER17" s="1471"/>
      <c r="ES17" s="1471"/>
      <c r="ET17" s="1471"/>
      <c r="EU17" s="1471"/>
      <c r="EV17" s="1471"/>
      <c r="EW17" s="1471"/>
      <c r="EX17" s="1471"/>
      <c r="EY17" s="1471"/>
      <c r="EZ17" s="1471"/>
      <c r="FA17" s="1471"/>
      <c r="FB17" s="1471"/>
      <c r="FC17" s="1471"/>
      <c r="FD17" s="1471"/>
      <c r="FE17" s="1471"/>
      <c r="FF17" s="1471"/>
      <c r="FG17" s="1471"/>
      <c r="FH17" s="1471"/>
      <c r="FI17" s="1471"/>
      <c r="FJ17" s="1471"/>
      <c r="FK17" s="1471"/>
      <c r="FL17" s="1471"/>
      <c r="FM17" s="1471"/>
      <c r="FN17" s="1471"/>
      <c r="FO17" s="1471"/>
      <c r="FP17" s="1471"/>
      <c r="FQ17" s="1471"/>
      <c r="FR17" s="1471"/>
      <c r="FS17" s="1471"/>
      <c r="FT17" s="1471"/>
      <c r="FU17" s="1471"/>
      <c r="FV17" s="1471"/>
      <c r="FW17" s="1471"/>
      <c r="FX17" s="1471"/>
      <c r="FY17" s="1471"/>
      <c r="FZ17" s="1471"/>
      <c r="GA17" s="1471"/>
      <c r="GB17" s="1471"/>
      <c r="GC17" s="1471"/>
      <c r="GD17" s="1471"/>
      <c r="GE17" s="1471"/>
      <c r="GF17" s="1471"/>
      <c r="GG17" s="1471"/>
      <c r="GH17" s="1471"/>
      <c r="GI17" s="1471"/>
      <c r="GJ17" s="1471"/>
      <c r="GK17" s="1471"/>
      <c r="GL17" s="1471"/>
      <c r="GM17" s="1471"/>
      <c r="GN17" s="1471"/>
    </row>
    <row r="18" s="1472" customFormat="true" ht="11.1" hidden="false" customHeight="true" outlineLevel="0" collapsed="false">
      <c r="A18" s="1453" t="n">
        <v>17</v>
      </c>
      <c r="B18" s="1454" t="n">
        <f aca="false">B19-7</f>
        <v>38061</v>
      </c>
      <c r="C18" s="1454" t="n">
        <f aca="false">B18</f>
        <v>38061</v>
      </c>
      <c r="D18" s="1454" t="n">
        <f aca="false">C18+6</f>
        <v>38067</v>
      </c>
      <c r="E18" s="1454" t="str">
        <f aca="false">IF(Portada!$H$24=1,"2001-02",IF(Portada!$H$24=2,"2002-03",IF(Portada!$H$24=3,"2003-04",IF(Portada!$H$24=4,"2004-05",IF(Portada!$H$24=5,"2005-06",IF(Portada!$H$24=6,"2006-07",IF(Portada!$H$24=7,"2007-08",IF(Portada!$H$24=8,"2008-09"))))))))</f>
        <v>2002-03</v>
      </c>
      <c r="F18" s="1455" t="s">
        <v>998</v>
      </c>
      <c r="G18" s="1455" t="s">
        <v>432</v>
      </c>
      <c r="H18" s="1453" t="str">
        <f aca="false">IF(Portada!$H$22=1,"Sénior",IF(Portada!$H$22=2,"Júnior",IF(Portada!$H$22=3,"Sub-20",IF(Portada!$H$22=4,"Sub-19",IF(Portada!$H$22=5,"Sub-18",IF(Portada!$H$22=6,"Sub-17",IF(Portada!$H$22=7,"Sub-16",IF(Portada!$H$22=8,"Sub-15"))))))))</f>
        <v>Sénior</v>
      </c>
      <c r="I18" s="1453" t="str">
        <f aca="false">IF(Portada!$E$22=1,"F N Colombia",IF(Portada!$E$22=2,"F N Costa Rica",IF(Portada!$E$22=3,"F N El Salvador",IF(Portada!$E$22=4,"F N Guatemala",IF(Portada!$E$22=5,"F N Honduras",IF(Portada!$E$22=6,"F N México",IF(Portada!$E$22=7,"F N R Dominicana",IF(Portada!$E$22=8,"F N Venezuela"))))))))</f>
        <v>F N Costa Rica</v>
      </c>
      <c r="J18" s="1453" t="str">
        <f aca="false">IF(Portada!$E$24=1,"C Nacional",IF(Portada!$E$24=2,"T Internacional",IF(Portada!$E$24=3,"C Centroamericano",IF(Portada!$E$24=4,"J Centroamericanos",IF(Portada!$E$24=5,"C Panamericano",IF(Portada!$E$24=6,"J Panamericanos",IF(Portada!$E$24=7,"C Mundo",IF(Portada!$E$24=8,"JJ. OO."))))))))</f>
        <v>C Nacional</v>
      </c>
      <c r="K18" s="1453" t="n">
        <v>1</v>
      </c>
      <c r="L18" s="1456" t="s">
        <v>1260</v>
      </c>
      <c r="M18" s="1457" t="n">
        <f aca="false">AVERAGE(Q18,U18)</f>
        <v>0.63</v>
      </c>
      <c r="N18" s="1457" t="n">
        <f aca="false">AVERAGE(S18,W18)</f>
        <v>0.94</v>
      </c>
      <c r="O18" s="1458" t="s">
        <v>1361</v>
      </c>
      <c r="P18" s="1453" t="s">
        <v>788</v>
      </c>
      <c r="Q18" s="1457" t="n">
        <v>0.58</v>
      </c>
      <c r="R18" s="1459" t="n">
        <v>4</v>
      </c>
      <c r="S18" s="1457" t="n">
        <v>0.9</v>
      </c>
      <c r="T18" s="1460" t="n">
        <v>4</v>
      </c>
      <c r="U18" s="1461" t="n">
        <v>0.68</v>
      </c>
      <c r="V18" s="1459" t="n">
        <v>3</v>
      </c>
      <c r="W18" s="1457" t="n">
        <v>0.98</v>
      </c>
      <c r="X18" s="1462" t="n">
        <v>5</v>
      </c>
      <c r="Y18" s="1433" t="n">
        <v>0.506</v>
      </c>
      <c r="Z18" s="1433" t="n">
        <v>0.8</v>
      </c>
      <c r="AA18" s="1463" t="n">
        <f aca="false">HLOOKUP(Y18,V_min,2)</f>
        <v>0.0694444444444445</v>
      </c>
      <c r="AB18" s="1459" t="n">
        <f aca="false">HLOOKUP(Z18,I_fc,2)</f>
        <v>183.15</v>
      </c>
      <c r="AC18" s="1457" t="s">
        <v>954</v>
      </c>
      <c r="AD18" s="1433" t="n">
        <v>0.656</v>
      </c>
      <c r="AE18" s="1433" t="n">
        <v>0.88</v>
      </c>
      <c r="AF18" s="1463" t="n">
        <f aca="false">HLOOKUP(AD18,V_min,2)</f>
        <v>0.0861111111111111</v>
      </c>
      <c r="AG18" s="1459" t="n">
        <f aca="false">HLOOKUP(AE18,I_fc,2)</f>
        <v>193.789999999999</v>
      </c>
      <c r="AH18" s="1457" t="s">
        <v>1357</v>
      </c>
      <c r="AI18" s="1457" t="s">
        <v>955</v>
      </c>
      <c r="AJ18" s="1464" t="s">
        <v>1003</v>
      </c>
      <c r="AK18" s="1432" t="n">
        <v>0.6</v>
      </c>
      <c r="AL18" s="1433" t="n">
        <v>0.91</v>
      </c>
      <c r="AM18" s="1463" t="n">
        <f aca="false">HLOOKUP(AK18,V_min,2)</f>
        <v>0.0805555555555556</v>
      </c>
      <c r="AN18" s="1459" t="n">
        <f aca="false">HLOOKUP(AL18,I_fc,2)</f>
        <v>197.779999999999</v>
      </c>
      <c r="AO18" s="1457" t="s">
        <v>949</v>
      </c>
      <c r="AP18" s="1433" t="n">
        <v>0.5</v>
      </c>
      <c r="AQ18" s="1433" t="n">
        <v>0.95</v>
      </c>
      <c r="AR18" s="1463" t="n">
        <f aca="false">HLOOKUP(AP18,V_min,2)</f>
        <v>0.0694444444444445</v>
      </c>
      <c r="AS18" s="1459" t="n">
        <f aca="false">HLOOKUP(AQ18,I_fc,2)</f>
        <v>203.099999999999</v>
      </c>
      <c r="AT18" s="1457" t="s">
        <v>1404</v>
      </c>
      <c r="AU18" s="1464" t="s">
        <v>958</v>
      </c>
      <c r="AV18" s="1433" t="n">
        <v>0.5</v>
      </c>
      <c r="AW18" s="1433" t="n">
        <v>0.8</v>
      </c>
      <c r="AX18" s="1463" t="n">
        <f aca="false">HLOOKUP(AV18,V_min,2)</f>
        <v>0.0694444444444445</v>
      </c>
      <c r="AY18" s="1459" t="n">
        <f aca="false">HLOOKUP(AW18,I_fc,2)</f>
        <v>183.15</v>
      </c>
      <c r="AZ18" s="1457" t="s">
        <v>1358</v>
      </c>
      <c r="BA18" s="1457" t="s">
        <v>1302</v>
      </c>
      <c r="BB18" s="1457" t="s">
        <v>1269</v>
      </c>
      <c r="BC18" s="1463" t="n">
        <v>0.0972222222222222</v>
      </c>
      <c r="BD18" s="1459" t="n">
        <v>0</v>
      </c>
      <c r="BE18" s="1457" t="s">
        <v>952</v>
      </c>
      <c r="BF18" s="1464" t="s">
        <v>933</v>
      </c>
      <c r="BG18" s="1433" t="n">
        <v>0.68</v>
      </c>
      <c r="BH18" s="1433" t="n">
        <v>0.94</v>
      </c>
      <c r="BI18" s="1463" t="n">
        <f aca="false">HLOOKUP(BG18,V_min,2)</f>
        <v>0.0895833333333333</v>
      </c>
      <c r="BJ18" s="1459" t="n">
        <f aca="false">HLOOKUP(BH18,I_fc,2)</f>
        <v>201.769999999999</v>
      </c>
      <c r="BK18" s="1457" t="s">
        <v>954</v>
      </c>
      <c r="BL18" s="1433" t="n">
        <v>0.52</v>
      </c>
      <c r="BM18" s="1433" t="n">
        <v>0.95</v>
      </c>
      <c r="BN18" s="1463" t="n">
        <f aca="false">HLOOKUP(BL18,V_min,2)</f>
        <v>0.0715277777777778</v>
      </c>
      <c r="BO18" s="1459" t="n">
        <f aca="false">HLOOKUP(BM18,I_fc,2)</f>
        <v>203.099999999999</v>
      </c>
      <c r="BP18" s="1457" t="s">
        <v>636</v>
      </c>
      <c r="BQ18" s="1464" t="s">
        <v>958</v>
      </c>
      <c r="BR18" s="1433" t="n">
        <v>0.5</v>
      </c>
      <c r="BS18" s="1433" t="n">
        <v>0.95</v>
      </c>
      <c r="BT18" s="1463" t="n">
        <f aca="false">HLOOKUP(BR18,V_min,2)</f>
        <v>0.0694444444444445</v>
      </c>
      <c r="BU18" s="1459" t="n">
        <f aca="false">HLOOKUP(BS18,I_fc,2)</f>
        <v>203.099999999999</v>
      </c>
      <c r="BV18" s="1457" t="s">
        <v>938</v>
      </c>
      <c r="BW18" s="1433" t="n">
        <v>0.68</v>
      </c>
      <c r="BX18" s="1433" t="n">
        <v>0.94</v>
      </c>
      <c r="BY18" s="1463" t="n">
        <f aca="false">HLOOKUP(BW18,V_min,2)</f>
        <v>0.0895833333333333</v>
      </c>
      <c r="BZ18" s="1459" t="n">
        <f aca="false">HLOOKUP(BX18,I_fc,2)</f>
        <v>201.769999999999</v>
      </c>
      <c r="CA18" s="1457" t="s">
        <v>1366</v>
      </c>
      <c r="CB18" s="1464" t="s">
        <v>955</v>
      </c>
      <c r="CC18" s="1433" t="n">
        <v>0.7</v>
      </c>
      <c r="CD18" s="1433" t="n">
        <v>0.55</v>
      </c>
      <c r="CE18" s="1463" t="n">
        <f aca="false">HLOOKUP(CC18,V_min,2)</f>
        <v>0.0916666666666667</v>
      </c>
      <c r="CF18" s="1459" t="n">
        <f aca="false">HLOOKUP(CD18,I_fc,2)</f>
        <v>149.9</v>
      </c>
      <c r="CG18" s="1457" t="s">
        <v>990</v>
      </c>
      <c r="CH18" s="1457" t="n">
        <v>0</v>
      </c>
      <c r="CI18" s="1457" t="n">
        <v>0</v>
      </c>
      <c r="CJ18" s="1463" t="n">
        <v>0</v>
      </c>
      <c r="CK18" s="1459" t="n">
        <v>0</v>
      </c>
      <c r="CL18" s="1457" t="s">
        <v>340</v>
      </c>
      <c r="CM18" s="1464" t="s">
        <v>1302</v>
      </c>
      <c r="CN18" s="1465" t="s">
        <v>1375</v>
      </c>
      <c r="CO18" s="1465" t="s">
        <v>1426</v>
      </c>
      <c r="CP18" s="1465" t="s">
        <v>1427</v>
      </c>
      <c r="CQ18" s="1455" t="s">
        <v>1299</v>
      </c>
      <c r="CR18" s="1465" t="s">
        <v>1439</v>
      </c>
      <c r="CS18" s="1466" t="s">
        <v>1440</v>
      </c>
      <c r="CT18" s="1466" t="s">
        <v>1441</v>
      </c>
      <c r="CU18" s="1467" t="s">
        <v>1285</v>
      </c>
      <c r="CV18" s="1465" t="s">
        <v>1420</v>
      </c>
      <c r="CW18" s="1465" t="s">
        <v>1421</v>
      </c>
      <c r="CX18" s="1465" t="s">
        <v>1422</v>
      </c>
      <c r="CY18" s="1468" t="s">
        <v>1371</v>
      </c>
      <c r="CZ18" s="1465" t="s">
        <v>1428</v>
      </c>
      <c r="DA18" s="1466" t="s">
        <v>1429</v>
      </c>
      <c r="DB18" s="1466" t="s">
        <v>1430</v>
      </c>
      <c r="DC18" s="1469" t="s">
        <v>1285</v>
      </c>
      <c r="DD18" s="1466" t="s">
        <v>1431</v>
      </c>
      <c r="DE18" s="1466" t="s">
        <v>1432</v>
      </c>
      <c r="DF18" s="1466" t="s">
        <v>1409</v>
      </c>
      <c r="DG18" s="1468" t="s">
        <v>1285</v>
      </c>
      <c r="DH18" s="1466" t="s">
        <v>1433</v>
      </c>
      <c r="DI18" s="1466" t="s">
        <v>1269</v>
      </c>
      <c r="DJ18" s="1466" t="s">
        <v>340</v>
      </c>
      <c r="DK18" s="1470" t="s">
        <v>1434</v>
      </c>
      <c r="DL18" s="1465" t="s">
        <v>1420</v>
      </c>
      <c r="DM18" s="1465" t="s">
        <v>1421</v>
      </c>
      <c r="DN18" s="1465" t="s">
        <v>1422</v>
      </c>
      <c r="DO18" s="1455" t="s">
        <v>1371</v>
      </c>
      <c r="DP18" s="1465" t="s">
        <v>1442</v>
      </c>
      <c r="DQ18" s="1466" t="s">
        <v>1440</v>
      </c>
      <c r="DR18" s="1466" t="s">
        <v>1443</v>
      </c>
      <c r="DS18" s="1470" t="s">
        <v>1285</v>
      </c>
      <c r="DT18" s="1465" t="s">
        <v>1444</v>
      </c>
      <c r="DU18" s="1465" t="s">
        <v>1426</v>
      </c>
      <c r="DV18" s="1465" t="s">
        <v>1427</v>
      </c>
      <c r="DW18" s="1465" t="s">
        <v>1299</v>
      </c>
      <c r="DX18" s="1465" t="s">
        <v>1399</v>
      </c>
      <c r="DY18" s="1465" t="s">
        <v>1438</v>
      </c>
      <c r="DZ18" s="1465" t="s">
        <v>1401</v>
      </c>
      <c r="EA18" s="1470" t="s">
        <v>1285</v>
      </c>
      <c r="EB18" s="1468" t="s">
        <v>1413</v>
      </c>
      <c r="EC18" s="1468" t="s">
        <v>1445</v>
      </c>
      <c r="ED18" s="1468" t="s">
        <v>1298</v>
      </c>
      <c r="EE18" s="1465" t="s">
        <v>1285</v>
      </c>
      <c r="EF18" s="1465"/>
      <c r="EG18" s="1465" t="s">
        <v>1317</v>
      </c>
      <c r="EH18" s="1465"/>
      <c r="EI18" s="1470" t="s">
        <v>1318</v>
      </c>
      <c r="EJ18" s="1471"/>
      <c r="EK18" s="1471"/>
      <c r="EL18" s="1471"/>
      <c r="EM18" s="1471"/>
      <c r="EN18" s="1471"/>
      <c r="EO18" s="1471"/>
      <c r="EP18" s="1471"/>
      <c r="EQ18" s="1471"/>
      <c r="ER18" s="1471"/>
      <c r="ES18" s="1471"/>
      <c r="ET18" s="1471"/>
      <c r="EU18" s="1471"/>
      <c r="EV18" s="1471"/>
      <c r="EW18" s="1471"/>
      <c r="EX18" s="1471"/>
      <c r="EY18" s="1471"/>
      <c r="EZ18" s="1471"/>
      <c r="FA18" s="1471"/>
      <c r="FB18" s="1471"/>
      <c r="FC18" s="1471"/>
      <c r="FD18" s="1471"/>
      <c r="FE18" s="1471"/>
      <c r="FF18" s="1471"/>
      <c r="FG18" s="1471"/>
      <c r="FH18" s="1471"/>
      <c r="FI18" s="1471"/>
      <c r="FJ18" s="1471"/>
      <c r="FK18" s="1471"/>
      <c r="FL18" s="1471"/>
      <c r="FM18" s="1471"/>
      <c r="FN18" s="1471"/>
      <c r="FO18" s="1471"/>
      <c r="FP18" s="1471"/>
      <c r="FQ18" s="1471"/>
      <c r="FR18" s="1471"/>
      <c r="FS18" s="1471"/>
      <c r="FT18" s="1471"/>
      <c r="FU18" s="1471"/>
      <c r="FV18" s="1471"/>
      <c r="FW18" s="1471"/>
      <c r="FX18" s="1471"/>
      <c r="FY18" s="1471"/>
      <c r="FZ18" s="1471"/>
      <c r="GA18" s="1471"/>
      <c r="GB18" s="1471"/>
      <c r="GC18" s="1471"/>
      <c r="GD18" s="1471"/>
      <c r="GE18" s="1471"/>
      <c r="GF18" s="1471"/>
      <c r="GG18" s="1471"/>
      <c r="GH18" s="1471"/>
      <c r="GI18" s="1471"/>
      <c r="GJ18" s="1471"/>
      <c r="GK18" s="1471"/>
      <c r="GL18" s="1471"/>
      <c r="GM18" s="1471"/>
      <c r="GN18" s="1471"/>
    </row>
    <row r="19" s="1496" customFormat="true" ht="10.5" hidden="false" customHeight="true" outlineLevel="0" collapsed="false">
      <c r="A19" s="1473" t="n">
        <v>18</v>
      </c>
      <c r="B19" s="1474" t="n">
        <f aca="false">B20-7</f>
        <v>38068</v>
      </c>
      <c r="C19" s="1474" t="n">
        <f aca="false">B19</f>
        <v>38068</v>
      </c>
      <c r="D19" s="1474" t="n">
        <f aca="false">C19+6</f>
        <v>38074</v>
      </c>
      <c r="E19" s="1474" t="str">
        <f aca="false">IF(Portada!$H$24=1,"2001-02",IF(Portada!$H$24=2,"2002-03",IF(Portada!$H$24=3,"2003-04",IF(Portada!$H$24=4,"2004-05",IF(Portada!$H$24=5,"2005-06",IF(Portada!$H$24=6,"2006-07",IF(Portada!$H$24=7,"2007-08",IF(Portada!$H$24=8,"2008-09"))))))))</f>
        <v>2002-03</v>
      </c>
      <c r="F19" s="1475" t="s">
        <v>998</v>
      </c>
      <c r="G19" s="1475" t="s">
        <v>1446</v>
      </c>
      <c r="H19" s="1473" t="str">
        <f aca="false">IF(Portada!$H$22=1,"Sénior",IF(Portada!$H$22=2,"Júnior",IF(Portada!$H$22=3,"Sub-20",IF(Portada!$H$22=4,"Sub-19",IF(Portada!$H$22=5,"Sub-18",IF(Portada!$H$22=6,"Sub-17",IF(Portada!$H$22=7,"Sub-16",IF(Portada!$H$22=8,"Sub-15"))))))))</f>
        <v>Sénior</v>
      </c>
      <c r="I19" s="1473" t="str">
        <f aca="false">IF(Portada!$E$22=1,"F N Colombia",IF(Portada!$E$22=2,"F N Costa Rica",IF(Portada!$E$22=3,"F N El Salvador",IF(Portada!$E$22=4,"F N Guatemala",IF(Portada!$E$22=5,"F N Honduras",IF(Portada!$E$22=6,"F N México",IF(Portada!$E$22=7,"F N R Dominicana",IF(Portada!$E$22=8,"F N Venezuela"))))))))</f>
        <v>F N Costa Rica</v>
      </c>
      <c r="J19" s="1473" t="str">
        <f aca="false">IF(Portada!$E$24=1,"C Nacional",IF(Portada!$E$24=2,"T Internacional",IF(Portada!$E$24=3,"C Centroamericano",IF(Portada!$E$24=4,"J Centroamericanos",IF(Portada!$E$24=5,"C Panamericano",IF(Portada!$E$24=6,"J Panamericanos",IF(Portada!$E$24=7,"C Mundo",IF(Portada!$E$24=8,"JJ. OO."))))))))</f>
        <v>C Nacional</v>
      </c>
      <c r="K19" s="1473" t="n">
        <v>1</v>
      </c>
      <c r="L19" s="1476" t="s">
        <v>1260</v>
      </c>
      <c r="M19" s="1477" t="n">
        <f aca="false">AVERAGE(Q19,U19)</f>
        <v>0.61</v>
      </c>
      <c r="N19" s="1477" t="n">
        <f aca="false">AVERAGE(S19,W19)</f>
        <v>0.99</v>
      </c>
      <c r="O19" s="1478" t="s">
        <v>1361</v>
      </c>
      <c r="P19" s="1473" t="s">
        <v>788</v>
      </c>
      <c r="Q19" s="1477" t="n">
        <v>0.56</v>
      </c>
      <c r="R19" s="1479" t="n">
        <v>4</v>
      </c>
      <c r="S19" s="1477" t="n">
        <v>0.98</v>
      </c>
      <c r="T19" s="1480" t="n">
        <v>4</v>
      </c>
      <c r="U19" s="1481" t="n">
        <v>0.66</v>
      </c>
      <c r="V19" s="1479" t="n">
        <v>3</v>
      </c>
      <c r="W19" s="1477" t="n">
        <v>1</v>
      </c>
      <c r="X19" s="1482" t="n">
        <v>5</v>
      </c>
      <c r="Y19" s="1483" t="n">
        <v>0.554</v>
      </c>
      <c r="Z19" s="1483" t="n">
        <v>0.845</v>
      </c>
      <c r="AA19" s="1484" t="n">
        <f aca="false">HLOOKUP(Y19,V_min,2)</f>
        <v>0.075</v>
      </c>
      <c r="AB19" s="1479" t="n">
        <f aca="false">HLOOKUP(Z19,I_fc,2)</f>
        <v>188.47</v>
      </c>
      <c r="AC19" s="1477" t="s">
        <v>938</v>
      </c>
      <c r="AD19" s="1483" t="n">
        <v>0.704</v>
      </c>
      <c r="AE19" s="1483" t="n">
        <v>0.92</v>
      </c>
      <c r="AF19" s="1484" t="n">
        <f aca="false">HLOOKUP(AD19,V_min,2)</f>
        <v>0.0916666666666667</v>
      </c>
      <c r="AG19" s="1479" t="n">
        <f aca="false">HLOOKUP(AE19,I_fc,2)</f>
        <v>199.109999999999</v>
      </c>
      <c r="AH19" s="1477" t="s">
        <v>1418</v>
      </c>
      <c r="AI19" s="1477" t="s">
        <v>1417</v>
      </c>
      <c r="AJ19" s="1485" t="s">
        <v>1447</v>
      </c>
      <c r="AK19" s="1486" t="n">
        <v>0.64</v>
      </c>
      <c r="AL19" s="1483" t="n">
        <v>0.94</v>
      </c>
      <c r="AM19" s="1484" t="n">
        <f aca="false">HLOOKUP(AK19,V_min,2)</f>
        <v>0.0854166666666667</v>
      </c>
      <c r="AN19" s="1479" t="n">
        <f aca="false">HLOOKUP(AL19,I_fc,2)</f>
        <v>201.769999999999</v>
      </c>
      <c r="AO19" s="1477" t="s">
        <v>954</v>
      </c>
      <c r="AP19" s="1483" t="n">
        <v>0.545</v>
      </c>
      <c r="AQ19" s="1483" t="n">
        <v>0.995</v>
      </c>
      <c r="AR19" s="1484" t="n">
        <f aca="false">HLOOKUP(AP19,V_min,2)</f>
        <v>0.0743055555555556</v>
      </c>
      <c r="AS19" s="1479" t="n">
        <f aca="false">HLOOKUP(AQ19,I_fc,2)</f>
        <v>208.419999999999</v>
      </c>
      <c r="AT19" s="1477" t="s">
        <v>1418</v>
      </c>
      <c r="AU19" s="1485" t="s">
        <v>955</v>
      </c>
      <c r="AV19" s="1483" t="n">
        <v>0.545</v>
      </c>
      <c r="AW19" s="1483" t="n">
        <v>0.845</v>
      </c>
      <c r="AX19" s="1484" t="n">
        <f aca="false">HLOOKUP(AV19,V_min,2)</f>
        <v>0.0743055555555556</v>
      </c>
      <c r="AY19" s="1479" t="n">
        <v>0</v>
      </c>
      <c r="AZ19" s="1477" t="s">
        <v>952</v>
      </c>
      <c r="BA19" s="1477" t="s">
        <v>1269</v>
      </c>
      <c r="BB19" s="1477" t="s">
        <v>1268</v>
      </c>
      <c r="BC19" s="1484" t="n">
        <v>0.104166666666667</v>
      </c>
      <c r="BD19" s="1479" t="n">
        <v>0</v>
      </c>
      <c r="BE19" s="1477" t="s">
        <v>1358</v>
      </c>
      <c r="BF19" s="1485" t="s">
        <v>1419</v>
      </c>
      <c r="BG19" s="1483" t="n">
        <v>0.701999999999999</v>
      </c>
      <c r="BH19" s="1483" t="n">
        <v>0.95</v>
      </c>
      <c r="BI19" s="1484" t="n">
        <f aca="false">HLOOKUP(BG19,V_min,2)</f>
        <v>0.0916666666666667</v>
      </c>
      <c r="BJ19" s="1479" t="n">
        <f aca="false">HLOOKUP(BH19,I_fc,2)</f>
        <v>203.099999999999</v>
      </c>
      <c r="BK19" s="1477" t="s">
        <v>938</v>
      </c>
      <c r="BL19" s="1483" t="n">
        <v>0.555</v>
      </c>
      <c r="BM19" s="1483" t="n">
        <v>0.99</v>
      </c>
      <c r="BN19" s="1484" t="n">
        <f aca="false">HLOOKUP(BL19,V_min,2)</f>
        <v>0.075</v>
      </c>
      <c r="BO19" s="1479" t="n">
        <f aca="false">HLOOKUP(BM19,I_fc,2)</f>
        <v>208.419999999999</v>
      </c>
      <c r="BP19" s="1477" t="s">
        <v>762</v>
      </c>
      <c r="BQ19" s="1485" t="s">
        <v>955</v>
      </c>
      <c r="BR19" s="1483" t="n">
        <v>0.545</v>
      </c>
      <c r="BS19" s="1483" t="n">
        <v>0.995</v>
      </c>
      <c r="BT19" s="1484" t="n">
        <f aca="false">HLOOKUP(BR19,V_min,2)</f>
        <v>0.0743055555555556</v>
      </c>
      <c r="BU19" s="1479" t="n">
        <f aca="false">HLOOKUP(BS19,I_fc,2)</f>
        <v>208.419999999999</v>
      </c>
      <c r="BV19" s="1477" t="s">
        <v>954</v>
      </c>
      <c r="BW19" s="1483" t="n">
        <v>0.701999999999999</v>
      </c>
      <c r="BX19" s="1483" t="n">
        <v>0.95</v>
      </c>
      <c r="BY19" s="1484" t="n">
        <f aca="false">HLOOKUP(BW19,V_min,2)</f>
        <v>0.0916666666666667</v>
      </c>
      <c r="BZ19" s="1479" t="n">
        <f aca="false">HLOOKUP(BX19,I_fc,2)</f>
        <v>203.099999999999</v>
      </c>
      <c r="CA19" s="1477" t="s">
        <v>1366</v>
      </c>
      <c r="CB19" s="1485" t="s">
        <v>939</v>
      </c>
      <c r="CC19" s="1483" t="n">
        <v>0.7</v>
      </c>
      <c r="CD19" s="1483" t="n">
        <v>0.55</v>
      </c>
      <c r="CE19" s="1484" t="n">
        <f aca="false">HLOOKUP(CC19,V_min,2)</f>
        <v>0.0916666666666667</v>
      </c>
      <c r="CF19" s="1479" t="n">
        <f aca="false">HLOOKUP(CD19,I_fc,2)</f>
        <v>149.9</v>
      </c>
      <c r="CG19" s="1477" t="s">
        <v>990</v>
      </c>
      <c r="CH19" s="1477" t="n">
        <v>0</v>
      </c>
      <c r="CI19" s="1477" t="n">
        <v>0</v>
      </c>
      <c r="CJ19" s="1484" t="n">
        <v>0</v>
      </c>
      <c r="CK19" s="1479" t="n">
        <v>0</v>
      </c>
      <c r="CL19" s="1477" t="s">
        <v>340</v>
      </c>
      <c r="CM19" s="1485" t="s">
        <v>1367</v>
      </c>
      <c r="CN19" s="1487" t="s">
        <v>1444</v>
      </c>
      <c r="CO19" s="1487" t="s">
        <v>1426</v>
      </c>
      <c r="CP19" s="1487" t="s">
        <v>1427</v>
      </c>
      <c r="CQ19" s="1475" t="s">
        <v>1299</v>
      </c>
      <c r="CR19" s="1487" t="s">
        <v>1439</v>
      </c>
      <c r="CS19" s="1488" t="s">
        <v>1440</v>
      </c>
      <c r="CT19" s="1488" t="s">
        <v>1441</v>
      </c>
      <c r="CU19" s="1489" t="s">
        <v>1285</v>
      </c>
      <c r="CV19" s="1487" t="s">
        <v>1420</v>
      </c>
      <c r="CW19" s="1487" t="s">
        <v>1421</v>
      </c>
      <c r="CX19" s="1487" t="s">
        <v>1422</v>
      </c>
      <c r="CY19" s="1490" t="s">
        <v>1371</v>
      </c>
      <c r="CZ19" s="1487" t="s">
        <v>1442</v>
      </c>
      <c r="DA19" s="1488" t="s">
        <v>1440</v>
      </c>
      <c r="DB19" s="1488" t="s">
        <v>1448</v>
      </c>
      <c r="DC19" s="1491" t="s">
        <v>1285</v>
      </c>
      <c r="DD19" s="1488" t="s">
        <v>1449</v>
      </c>
      <c r="DE19" s="1488" t="s">
        <v>1450</v>
      </c>
      <c r="DF19" s="1488" t="s">
        <v>1451</v>
      </c>
      <c r="DG19" s="1492" t="s">
        <v>1452</v>
      </c>
      <c r="DH19" s="1488" t="s">
        <v>1433</v>
      </c>
      <c r="DI19" s="1488" t="s">
        <v>1269</v>
      </c>
      <c r="DJ19" s="1488" t="s">
        <v>340</v>
      </c>
      <c r="DK19" s="1493" t="s">
        <v>1434</v>
      </c>
      <c r="DL19" s="1487" t="s">
        <v>1444</v>
      </c>
      <c r="DM19" s="1487" t="s">
        <v>1426</v>
      </c>
      <c r="DN19" s="1487" t="s">
        <v>1427</v>
      </c>
      <c r="DO19" s="1475" t="s">
        <v>1299</v>
      </c>
      <c r="DP19" s="1487" t="s">
        <v>1453</v>
      </c>
      <c r="DQ19" s="1487" t="s">
        <v>1454</v>
      </c>
      <c r="DR19" s="1487" t="s">
        <v>1455</v>
      </c>
      <c r="DS19" s="1493" t="s">
        <v>1285</v>
      </c>
      <c r="DT19" s="1487" t="s">
        <v>1420</v>
      </c>
      <c r="DU19" s="1487" t="s">
        <v>1421</v>
      </c>
      <c r="DV19" s="1487" t="s">
        <v>1422</v>
      </c>
      <c r="DW19" s="1475" t="s">
        <v>1371</v>
      </c>
      <c r="DX19" s="1487" t="s">
        <v>1399</v>
      </c>
      <c r="DY19" s="1487" t="s">
        <v>1438</v>
      </c>
      <c r="DZ19" s="1487" t="s">
        <v>1401</v>
      </c>
      <c r="EA19" s="1494" t="s">
        <v>1285</v>
      </c>
      <c r="EB19" s="1488" t="s">
        <v>1456</v>
      </c>
      <c r="EC19" s="1487" t="s">
        <v>1457</v>
      </c>
      <c r="ED19" s="1487" t="s">
        <v>1355</v>
      </c>
      <c r="EE19" s="1487" t="s">
        <v>1299</v>
      </c>
      <c r="EF19" s="1487" t="s">
        <v>1269</v>
      </c>
      <c r="EG19" s="1487" t="s">
        <v>340</v>
      </c>
      <c r="EH19" s="1487"/>
      <c r="EI19" s="1493" t="s">
        <v>1318</v>
      </c>
      <c r="EJ19" s="1495"/>
      <c r="EK19" s="1495"/>
      <c r="EL19" s="1495"/>
      <c r="EM19" s="1495"/>
      <c r="EN19" s="1495"/>
      <c r="EO19" s="1495"/>
      <c r="EP19" s="1495"/>
      <c r="EQ19" s="1495"/>
      <c r="ER19" s="1495"/>
      <c r="ES19" s="1495"/>
      <c r="ET19" s="1495"/>
      <c r="EU19" s="1495"/>
      <c r="EV19" s="1495"/>
      <c r="EW19" s="1495"/>
      <c r="EX19" s="1495"/>
      <c r="EY19" s="1495"/>
      <c r="EZ19" s="1495"/>
      <c r="FA19" s="1495"/>
      <c r="FB19" s="1495"/>
      <c r="FC19" s="1495"/>
      <c r="FD19" s="1495"/>
      <c r="FE19" s="1495"/>
      <c r="FF19" s="1495"/>
      <c r="FG19" s="1495"/>
      <c r="FH19" s="1495"/>
      <c r="FI19" s="1495"/>
      <c r="FJ19" s="1495"/>
      <c r="FK19" s="1495"/>
      <c r="FL19" s="1495"/>
      <c r="FM19" s="1495"/>
      <c r="FN19" s="1495"/>
      <c r="FO19" s="1495"/>
      <c r="FP19" s="1495"/>
      <c r="FQ19" s="1495"/>
      <c r="FR19" s="1495"/>
      <c r="FS19" s="1495"/>
      <c r="FT19" s="1495"/>
      <c r="FU19" s="1495"/>
      <c r="FV19" s="1495"/>
      <c r="FW19" s="1495"/>
      <c r="FX19" s="1495"/>
      <c r="FY19" s="1495"/>
      <c r="FZ19" s="1495"/>
      <c r="GA19" s="1495"/>
      <c r="GB19" s="1495"/>
      <c r="GC19" s="1495"/>
      <c r="GD19" s="1495"/>
      <c r="GE19" s="1495"/>
      <c r="GF19" s="1495"/>
      <c r="GG19" s="1495"/>
      <c r="GH19" s="1495"/>
      <c r="GI19" s="1495"/>
      <c r="GJ19" s="1495"/>
      <c r="GK19" s="1495"/>
      <c r="GL19" s="1495"/>
      <c r="GM19" s="1495"/>
      <c r="GN19" s="1495"/>
    </row>
    <row r="20" s="1517" customFormat="true" ht="10.5" hidden="false" customHeight="true" outlineLevel="0" collapsed="false">
      <c r="A20" s="1497" t="n">
        <v>19</v>
      </c>
      <c r="B20" s="1498" t="n">
        <f aca="false">B21-7</f>
        <v>38075</v>
      </c>
      <c r="C20" s="1498" t="n">
        <f aca="false">B20</f>
        <v>38075</v>
      </c>
      <c r="D20" s="1498" t="n">
        <f aca="false">C20+6</f>
        <v>38081</v>
      </c>
      <c r="E20" s="1498" t="str">
        <f aca="false">IF(Portada!$H$24=1,"2001-02",IF(Portada!$H$24=2,"2002-03",IF(Portada!$H$24=3,"2003-04",IF(Portada!$H$24=4,"2004-05",IF(Portada!$H$24=5,"2005-06",IF(Portada!$H$24=6,"2006-07",IF(Portada!$H$24=7,"2007-08",IF(Portada!$H$24=8,"2008-09"))))))))</f>
        <v>2002-03</v>
      </c>
      <c r="F20" s="1499" t="s">
        <v>998</v>
      </c>
      <c r="G20" s="1499" t="s">
        <v>434</v>
      </c>
      <c r="H20" s="1497" t="str">
        <f aca="false">IF(Portada!$H$22=1,"Sénior",IF(Portada!$H$22=2,"Júnior",IF(Portada!$H$22=3,"Sub-20",IF(Portada!$H$22=4,"Sub-19",IF(Portada!$H$22=5,"Sub-18",IF(Portada!$H$22=6,"Sub-17",IF(Portada!$H$22=7,"Sub-16",IF(Portada!$H$22=8,"Sub-15"))))))))</f>
        <v>Sénior</v>
      </c>
      <c r="I20" s="1497" t="str">
        <f aca="false">IF(Portada!$E$22=1,"F N Colombia",IF(Portada!$E$22=2,"F N Costa Rica",IF(Portada!$E$22=3,"F N El Salvador",IF(Portada!$E$22=4,"F N Guatemala",IF(Portada!$E$22=5,"F N Honduras",IF(Portada!$E$22=6,"F N México",IF(Portada!$E$22=7,"F N R Dominicana",IF(Portada!$E$22=8,"F N Venezuela"))))))))</f>
        <v>F N Costa Rica</v>
      </c>
      <c r="J20" s="1497" t="str">
        <f aca="false">IF(Portada!$E$24=1,"C Nacional",IF(Portada!$E$24=2,"T Internacional",IF(Portada!$E$24=3,"C Centroamericano",IF(Portada!$E$24=4,"J Centroamericanos",IF(Portada!$E$24=5,"C Panamericano",IF(Portada!$E$24=6,"J Panamericanos",IF(Portada!$E$24=7,"C Mundo",IF(Portada!$E$24=8,"JJ. OO."))))))))</f>
        <v>C Nacional</v>
      </c>
      <c r="K20" s="1497" t="n">
        <v>1</v>
      </c>
      <c r="L20" s="1500" t="s">
        <v>1260</v>
      </c>
      <c r="M20" s="1501" t="n">
        <f aca="false">AVERAGE(Q20,U20)</f>
        <v>0.59</v>
      </c>
      <c r="N20" s="1501" t="n">
        <f aca="false">AVERAGE(S20,W20)</f>
        <v>0.95</v>
      </c>
      <c r="O20" s="1502" t="s">
        <v>1361</v>
      </c>
      <c r="P20" s="1497" t="s">
        <v>788</v>
      </c>
      <c r="Q20" s="1501" t="n">
        <v>0.54</v>
      </c>
      <c r="R20" s="1503" t="n">
        <v>4</v>
      </c>
      <c r="S20" s="1501" t="n">
        <v>0.9</v>
      </c>
      <c r="T20" s="1504" t="n">
        <v>5</v>
      </c>
      <c r="U20" s="1505" t="n">
        <v>0.64</v>
      </c>
      <c r="V20" s="1503" t="n">
        <v>2</v>
      </c>
      <c r="W20" s="1501" t="n">
        <v>1</v>
      </c>
      <c r="X20" s="1506" t="n">
        <v>6</v>
      </c>
      <c r="Y20" s="1433" t="n">
        <v>0.41</v>
      </c>
      <c r="Z20" s="1433" t="n">
        <v>0.86</v>
      </c>
      <c r="AA20" s="1507" t="n">
        <f aca="false">HLOOKUP(Y20,V_min,2)</f>
        <v>0.0597222222222222</v>
      </c>
      <c r="AB20" s="1503" t="n">
        <f aca="false">HLOOKUP(Z20,I_fc,2)</f>
        <v>191.129999999999</v>
      </c>
      <c r="AC20" s="1501" t="s">
        <v>957</v>
      </c>
      <c r="AD20" s="1433" t="n">
        <v>0.56</v>
      </c>
      <c r="AE20" s="1433" t="n">
        <v>0.71</v>
      </c>
      <c r="AF20" s="1507" t="n">
        <f aca="false">HLOOKUP(AD20,V_min,2)</f>
        <v>0.0763888888888889</v>
      </c>
      <c r="AG20" s="1503" t="n">
        <f aca="false">HLOOKUP(AE20,I_fc,2)</f>
        <v>171.18</v>
      </c>
      <c r="AH20" s="1501" t="s">
        <v>1458</v>
      </c>
      <c r="AI20" s="1501" t="s">
        <v>958</v>
      </c>
      <c r="AJ20" s="1508" t="s">
        <v>1447</v>
      </c>
      <c r="AK20" s="1432" t="n">
        <v>0.55</v>
      </c>
      <c r="AL20" s="1433" t="n">
        <v>0.91</v>
      </c>
      <c r="AM20" s="1507" t="n">
        <f aca="false">HLOOKUP(AK20,V_min,2)</f>
        <v>0.075</v>
      </c>
      <c r="AN20" s="1503" t="n">
        <f aca="false">HLOOKUP(AL20,I_fc,2)</f>
        <v>197.779999999999</v>
      </c>
      <c r="AO20" s="1501" t="s">
        <v>959</v>
      </c>
      <c r="AP20" s="1433" t="n">
        <v>0.45</v>
      </c>
      <c r="AQ20" s="1433" t="n">
        <v>0.86</v>
      </c>
      <c r="AR20" s="1507" t="n">
        <f aca="false">HLOOKUP(AP20,V_min,2)</f>
        <v>0.0638888888888889</v>
      </c>
      <c r="AS20" s="1503" t="n">
        <f aca="false">HLOOKUP(AQ20,I_fc,2)</f>
        <v>191.129999999999</v>
      </c>
      <c r="AT20" s="1501" t="s">
        <v>1459</v>
      </c>
      <c r="AU20" s="1508" t="s">
        <v>960</v>
      </c>
      <c r="AV20" s="1433" t="n">
        <v>0.6</v>
      </c>
      <c r="AW20" s="1433" t="n">
        <v>0.9</v>
      </c>
      <c r="AX20" s="1507" t="n">
        <f aca="false">HLOOKUP(AV20,V_min,2)</f>
        <v>0.0805555555555556</v>
      </c>
      <c r="AY20" s="1503" t="n">
        <v>0</v>
      </c>
      <c r="AZ20" s="1501" t="s">
        <v>949</v>
      </c>
      <c r="BA20" s="1501" t="s">
        <v>1268</v>
      </c>
      <c r="BB20" s="1501" t="s">
        <v>1269</v>
      </c>
      <c r="BC20" s="1507" t="n">
        <v>0.0833333333333333</v>
      </c>
      <c r="BD20" s="1503" t="n">
        <v>0</v>
      </c>
      <c r="BE20" s="1501" t="s">
        <v>1460</v>
      </c>
      <c r="BF20" s="1508" t="s">
        <v>958</v>
      </c>
      <c r="BG20" s="1433" t="n">
        <v>0.45</v>
      </c>
      <c r="BH20" s="1433" t="n">
        <v>0.75</v>
      </c>
      <c r="BI20" s="1507" t="n">
        <f aca="false">HLOOKUP(BG20,V_min,2)</f>
        <v>0.0638888888888889</v>
      </c>
      <c r="BJ20" s="1503" t="n">
        <f aca="false">HLOOKUP(BH20,I_fc,2)</f>
        <v>176.5</v>
      </c>
      <c r="BK20" s="1501" t="s">
        <v>988</v>
      </c>
      <c r="BL20" s="1433" t="n">
        <v>0.5</v>
      </c>
      <c r="BM20" s="1433" t="n">
        <v>0.95</v>
      </c>
      <c r="BN20" s="1507" t="n">
        <f aca="false">HLOOKUP(BL20,V_min,2)</f>
        <v>0.0694444444444445</v>
      </c>
      <c r="BO20" s="1503" t="n">
        <f aca="false">HLOOKUP(BM20,I_fc,2)</f>
        <v>203.099999999999</v>
      </c>
      <c r="BP20" s="1501" t="s">
        <v>1459</v>
      </c>
      <c r="BQ20" s="1508" t="s">
        <v>960</v>
      </c>
      <c r="BR20" s="1433" t="n">
        <v>0.41</v>
      </c>
      <c r="BS20" s="1433" t="n">
        <v>0.86</v>
      </c>
      <c r="BT20" s="1507" t="n">
        <f aca="false">HLOOKUP(BR20,V_min,2)</f>
        <v>0.0597222222222222</v>
      </c>
      <c r="BU20" s="1503" t="n">
        <f aca="false">HLOOKUP(BS20,I_fc,2)</f>
        <v>191.129999999999</v>
      </c>
      <c r="BV20" s="1501" t="s">
        <v>959</v>
      </c>
      <c r="BW20" s="1433" t="n">
        <v>0.6</v>
      </c>
      <c r="BX20" s="1433" t="n">
        <v>0.9</v>
      </c>
      <c r="BY20" s="1507" t="n">
        <f aca="false">HLOOKUP(BW20,V_min,2)</f>
        <v>0.0805555555555556</v>
      </c>
      <c r="BZ20" s="1503" t="n">
        <f aca="false">HLOOKUP(BX20,I_fc,2)</f>
        <v>196.449999999999</v>
      </c>
      <c r="CA20" s="1501" t="s">
        <v>1458</v>
      </c>
      <c r="CB20" s="1508" t="s">
        <v>958</v>
      </c>
      <c r="CC20" s="1433" t="n">
        <v>0.6</v>
      </c>
      <c r="CD20" s="1433" t="n">
        <v>0.4</v>
      </c>
      <c r="CE20" s="1507" t="n">
        <f aca="false">HLOOKUP(CC20,V_min,2)</f>
        <v>0.0805555555555556</v>
      </c>
      <c r="CF20" s="1503" t="n">
        <f aca="false">HLOOKUP(CD20,I_fc,2)</f>
        <v>129.95</v>
      </c>
      <c r="CG20" s="1501" t="s">
        <v>340</v>
      </c>
      <c r="CH20" s="1501" t="n">
        <v>0</v>
      </c>
      <c r="CI20" s="1501" t="n">
        <v>0</v>
      </c>
      <c r="CJ20" s="1507" t="n">
        <v>0</v>
      </c>
      <c r="CK20" s="1503" t="n">
        <v>0</v>
      </c>
      <c r="CL20" s="1501" t="s">
        <v>340</v>
      </c>
      <c r="CM20" s="1508" t="s">
        <v>340</v>
      </c>
      <c r="CN20" s="1509" t="s">
        <v>1461</v>
      </c>
      <c r="CO20" s="1509" t="s">
        <v>1462</v>
      </c>
      <c r="CP20" s="1509" t="s">
        <v>1463</v>
      </c>
      <c r="CQ20" s="1499" t="s">
        <v>1285</v>
      </c>
      <c r="CR20" s="1509" t="s">
        <v>1464</v>
      </c>
      <c r="CS20" s="1510" t="s">
        <v>1465</v>
      </c>
      <c r="CT20" s="1510" t="s">
        <v>1466</v>
      </c>
      <c r="CU20" s="1511" t="s">
        <v>1285</v>
      </c>
      <c r="CV20" s="1510" t="s">
        <v>1467</v>
      </c>
      <c r="CW20" s="1510" t="s">
        <v>1468</v>
      </c>
      <c r="CX20" s="1510" t="s">
        <v>1307</v>
      </c>
      <c r="CY20" s="1512" t="s">
        <v>1285</v>
      </c>
      <c r="CZ20" s="1510" t="s">
        <v>1469</v>
      </c>
      <c r="DA20" s="1510" t="s">
        <v>1470</v>
      </c>
      <c r="DB20" s="1510" t="s">
        <v>1471</v>
      </c>
      <c r="DC20" s="1513" t="s">
        <v>1285</v>
      </c>
      <c r="DD20" s="1510" t="s">
        <v>1449</v>
      </c>
      <c r="DE20" s="1510" t="s">
        <v>1450</v>
      </c>
      <c r="DF20" s="1510" t="s">
        <v>1451</v>
      </c>
      <c r="DG20" s="1512" t="s">
        <v>1452</v>
      </c>
      <c r="DH20" s="1510" t="s">
        <v>1433</v>
      </c>
      <c r="DI20" s="1510" t="s">
        <v>1269</v>
      </c>
      <c r="DJ20" s="1510" t="s">
        <v>340</v>
      </c>
      <c r="DK20" s="1514" t="s">
        <v>1434</v>
      </c>
      <c r="DL20" s="1509" t="s">
        <v>1472</v>
      </c>
      <c r="DM20" s="1509" t="s">
        <v>1473</v>
      </c>
      <c r="DN20" s="1509" t="s">
        <v>1307</v>
      </c>
      <c r="DO20" s="1499" t="s">
        <v>1285</v>
      </c>
      <c r="DP20" s="1509" t="s">
        <v>1464</v>
      </c>
      <c r="DQ20" s="1510" t="s">
        <v>1465</v>
      </c>
      <c r="DR20" s="1510" t="s">
        <v>1466</v>
      </c>
      <c r="DS20" s="1514" t="s">
        <v>1285</v>
      </c>
      <c r="DT20" s="1510" t="s">
        <v>1474</v>
      </c>
      <c r="DU20" s="1510" t="s">
        <v>1468</v>
      </c>
      <c r="DV20" s="1510" t="s">
        <v>1307</v>
      </c>
      <c r="DW20" s="1499" t="s">
        <v>1285</v>
      </c>
      <c r="DX20" s="1510" t="s">
        <v>1469</v>
      </c>
      <c r="DY20" s="1510" t="s">
        <v>1470</v>
      </c>
      <c r="DZ20" s="1510" t="s">
        <v>1471</v>
      </c>
      <c r="EA20" s="1515" t="s">
        <v>1285</v>
      </c>
      <c r="EB20" s="1510" t="s">
        <v>1475</v>
      </c>
      <c r="EC20" s="1509" t="s">
        <v>1476</v>
      </c>
      <c r="ED20" s="1509" t="s">
        <v>1298</v>
      </c>
      <c r="EE20" s="1509" t="s">
        <v>1285</v>
      </c>
      <c r="EF20" s="1509" t="s">
        <v>1269</v>
      </c>
      <c r="EG20" s="1509" t="s">
        <v>340</v>
      </c>
      <c r="EH20" s="1509"/>
      <c r="EI20" s="1514" t="s">
        <v>1318</v>
      </c>
      <c r="EJ20" s="1516"/>
      <c r="EK20" s="1516"/>
      <c r="EL20" s="1516"/>
      <c r="EM20" s="1516"/>
      <c r="EN20" s="1516"/>
      <c r="EO20" s="1516"/>
      <c r="EP20" s="1516"/>
      <c r="EQ20" s="1516"/>
      <c r="ER20" s="1516"/>
      <c r="ES20" s="1516"/>
      <c r="ET20" s="1516"/>
      <c r="EU20" s="1516"/>
      <c r="EV20" s="1516"/>
      <c r="EW20" s="1516"/>
      <c r="EX20" s="1516"/>
      <c r="EY20" s="1516"/>
      <c r="EZ20" s="1516"/>
      <c r="FA20" s="1516"/>
      <c r="FB20" s="1516"/>
      <c r="FC20" s="1516"/>
      <c r="FD20" s="1516"/>
      <c r="FE20" s="1516"/>
      <c r="FF20" s="1516"/>
      <c r="FG20" s="1516"/>
      <c r="FH20" s="1516"/>
      <c r="FI20" s="1516"/>
      <c r="FJ20" s="1516"/>
      <c r="FK20" s="1516"/>
      <c r="FL20" s="1516"/>
      <c r="FM20" s="1516"/>
      <c r="FN20" s="1516"/>
      <c r="FO20" s="1516"/>
      <c r="FP20" s="1516"/>
      <c r="FQ20" s="1516"/>
      <c r="FR20" s="1516"/>
      <c r="FS20" s="1516"/>
      <c r="FT20" s="1516"/>
      <c r="FU20" s="1516"/>
      <c r="FV20" s="1516"/>
      <c r="FW20" s="1516"/>
      <c r="FX20" s="1516"/>
      <c r="FY20" s="1516"/>
      <c r="FZ20" s="1516"/>
      <c r="GA20" s="1516"/>
      <c r="GB20" s="1516"/>
      <c r="GC20" s="1516"/>
      <c r="GD20" s="1516"/>
      <c r="GE20" s="1516"/>
      <c r="GF20" s="1516"/>
      <c r="GG20" s="1516"/>
      <c r="GH20" s="1516"/>
      <c r="GI20" s="1516"/>
      <c r="GJ20" s="1516"/>
      <c r="GK20" s="1516"/>
      <c r="GL20" s="1516"/>
      <c r="GM20" s="1516"/>
      <c r="GN20" s="1516"/>
    </row>
    <row r="21" s="1517" customFormat="true" ht="11.1" hidden="false" customHeight="true" outlineLevel="0" collapsed="false">
      <c r="A21" s="1497" t="n">
        <v>20</v>
      </c>
      <c r="B21" s="1498" t="n">
        <f aca="false">B22-7</f>
        <v>38082</v>
      </c>
      <c r="C21" s="1498" t="n">
        <f aca="false">B21</f>
        <v>38082</v>
      </c>
      <c r="D21" s="1498" t="n">
        <f aca="false">C21+6</f>
        <v>38088</v>
      </c>
      <c r="E21" s="1498" t="str">
        <f aca="false">IF(Portada!$H$24=1,"2001-02",IF(Portada!$H$24=2,"2002-03",IF(Portada!$H$24=3,"2003-04",IF(Portada!$H$24=4,"2004-05",IF(Portada!$H$24=5,"2005-06",IF(Portada!$H$24=6,"2006-07",IF(Portada!$H$24=7,"2007-08",IF(Portada!$H$24=8,"2008-09"))))))))</f>
        <v>2002-03</v>
      </c>
      <c r="F21" s="1499" t="s">
        <v>998</v>
      </c>
      <c r="G21" s="1499" t="s">
        <v>1477</v>
      </c>
      <c r="H21" s="1497" t="str">
        <f aca="false">IF(Portada!$H$22=1,"Sénior",IF(Portada!$H$22=2,"Júnior",IF(Portada!$H$22=3,"Sub-20",IF(Portada!$H$22=4,"Sub-19",IF(Portada!$H$22=5,"Sub-18",IF(Portada!$H$22=6,"Sub-17",IF(Portada!$H$22=7,"Sub-16",IF(Portada!$H$22=8,"Sub-15"))))))))</f>
        <v>Sénior</v>
      </c>
      <c r="I21" s="1497" t="str">
        <f aca="false">IF(Portada!$E$22=1,"F N Colombia",IF(Portada!$E$22=2,"F N Costa Rica",IF(Portada!$E$22=3,"F N El Salvador",IF(Portada!$E$22=4,"F N Guatemala",IF(Portada!$E$22=5,"F N Honduras",IF(Portada!$E$22=6,"F N México",IF(Portada!$E$22=7,"F N R Dominicana",IF(Portada!$E$22=8,"F N Venezuela"))))))))</f>
        <v>F N Costa Rica</v>
      </c>
      <c r="J21" s="1497" t="str">
        <f aca="false">IF(Portada!$E$24=1,"C Nacional",IF(Portada!$E$24=2,"T Internacional",IF(Portada!$E$24=3,"C Centroamericano",IF(Portada!$E$24=4,"J Centroamericanos",IF(Portada!$E$24=5,"C Panamericano",IF(Portada!$E$24=6,"J Panamericanos",IF(Portada!$E$24=7,"C Mundo",IF(Portada!$E$24=8,"JJ. OO."))))))))</f>
        <v>C Nacional</v>
      </c>
      <c r="K21" s="1497" t="n">
        <v>1</v>
      </c>
      <c r="L21" s="1500" t="s">
        <v>1260</v>
      </c>
      <c r="M21" s="1501" t="n">
        <f aca="false">AVERAGE(Q21,U21)</f>
        <v>0.57</v>
      </c>
      <c r="N21" s="1501" t="n">
        <f aca="false">AVERAGE(S21,W21)</f>
        <v>0.85</v>
      </c>
      <c r="O21" s="1502" t="s">
        <v>1361</v>
      </c>
      <c r="P21" s="1497" t="s">
        <v>788</v>
      </c>
      <c r="Q21" s="1501" t="n">
        <v>0.52</v>
      </c>
      <c r="R21" s="1503" t="n">
        <v>3</v>
      </c>
      <c r="S21" s="1501" t="n">
        <v>0.8</v>
      </c>
      <c r="T21" s="1504" t="n">
        <v>5</v>
      </c>
      <c r="U21" s="1505" t="n">
        <v>0.62</v>
      </c>
      <c r="V21" s="1503" t="n">
        <v>2</v>
      </c>
      <c r="W21" s="1501" t="n">
        <v>0.9</v>
      </c>
      <c r="X21" s="1506" t="n">
        <v>6</v>
      </c>
      <c r="Y21" s="1433" t="n">
        <v>0.5</v>
      </c>
      <c r="Z21" s="1433" t="n">
        <v>0.95</v>
      </c>
      <c r="AA21" s="1507" t="n">
        <f aca="false">HLOOKUP(Y21,V_min,2)</f>
        <v>0.0694444444444445</v>
      </c>
      <c r="AB21" s="1503" t="n">
        <f aca="false">HLOOKUP(Z21,I_fc,2)</f>
        <v>203.099999999999</v>
      </c>
      <c r="AC21" s="1501" t="s">
        <v>957</v>
      </c>
      <c r="AD21" s="1433" t="n">
        <v>0.7</v>
      </c>
      <c r="AE21" s="1433" t="n">
        <v>0.85</v>
      </c>
      <c r="AF21" s="1507" t="n">
        <f aca="false">HLOOKUP(AD21,V_min,2)</f>
        <v>0.0916666666666667</v>
      </c>
      <c r="AG21" s="1503" t="n">
        <f aca="false">HLOOKUP(AE21,I_fc,2)</f>
        <v>189.8</v>
      </c>
      <c r="AH21" s="1501" t="s">
        <v>1478</v>
      </c>
      <c r="AI21" s="1501" t="s">
        <v>958</v>
      </c>
      <c r="AJ21" s="1508" t="s">
        <v>1447</v>
      </c>
      <c r="AK21" s="1432" t="n">
        <v>0.41</v>
      </c>
      <c r="AL21" s="1433" t="n">
        <v>1</v>
      </c>
      <c r="AM21" s="1507" t="n">
        <f aca="false">HLOOKUP(AK21,V_min,2)</f>
        <v>0.0597222222222222</v>
      </c>
      <c r="AN21" s="1503" t="n">
        <f aca="false">HLOOKUP(AL21,I_fc,2)</f>
        <v>209.749999999999</v>
      </c>
      <c r="AO21" s="1501" t="s">
        <v>959</v>
      </c>
      <c r="AP21" s="1433" t="n">
        <v>0.5</v>
      </c>
      <c r="AQ21" s="1433" t="n">
        <v>0.95</v>
      </c>
      <c r="AR21" s="1507" t="n">
        <f aca="false">HLOOKUP(AP21,V_min,2)</f>
        <v>0.0694444444444445</v>
      </c>
      <c r="AS21" s="1503" t="n">
        <f aca="false">HLOOKUP(AQ21,I_fc,2)</f>
        <v>203.099999999999</v>
      </c>
      <c r="AT21" s="1501" t="s">
        <v>1459</v>
      </c>
      <c r="AU21" s="1508" t="s">
        <v>960</v>
      </c>
      <c r="AV21" s="1433" t="n">
        <v>0.7</v>
      </c>
      <c r="AW21" s="1433" t="n">
        <v>0.95</v>
      </c>
      <c r="AX21" s="1507" t="n">
        <v>0</v>
      </c>
      <c r="AY21" s="1503" t="n">
        <v>0</v>
      </c>
      <c r="AZ21" s="1501" t="s">
        <v>954</v>
      </c>
      <c r="BA21" s="1501" t="s">
        <v>340</v>
      </c>
      <c r="BB21" s="1501" t="s">
        <v>1269</v>
      </c>
      <c r="BC21" s="1507" t="n">
        <v>0.0416666666666667</v>
      </c>
      <c r="BD21" s="1503" t="n">
        <v>0</v>
      </c>
      <c r="BE21" s="1501" t="s">
        <v>1460</v>
      </c>
      <c r="BF21" s="1508" t="s">
        <v>955</v>
      </c>
      <c r="BG21" s="1433" t="n">
        <v>0.5</v>
      </c>
      <c r="BH21" s="1433" t="n">
        <v>0.85</v>
      </c>
      <c r="BI21" s="1507" t="n">
        <f aca="false">HLOOKUP(BG21,V_min,2)</f>
        <v>0.0694444444444445</v>
      </c>
      <c r="BJ21" s="1503" t="n">
        <f aca="false">HLOOKUP(BH21,I_fc,2)</f>
        <v>189.8</v>
      </c>
      <c r="BK21" s="1501" t="s">
        <v>941</v>
      </c>
      <c r="BL21" s="1433" t="n">
        <v>0.55</v>
      </c>
      <c r="BM21" s="1433" t="n">
        <v>1</v>
      </c>
      <c r="BN21" s="1507" t="n">
        <f aca="false">HLOOKUP(BL21,V_min,2)</f>
        <v>0.075</v>
      </c>
      <c r="BO21" s="1503" t="n">
        <f aca="false">HLOOKUP(BM21,I_fc,2)</f>
        <v>209.749999999999</v>
      </c>
      <c r="BP21" s="1501" t="s">
        <v>1459</v>
      </c>
      <c r="BQ21" s="1508" t="s">
        <v>960</v>
      </c>
      <c r="BR21" s="1433" t="n">
        <v>0.55</v>
      </c>
      <c r="BS21" s="1433" t="n">
        <v>0.95</v>
      </c>
      <c r="BT21" s="1507" t="n">
        <f aca="false">HLOOKUP(BR21,V_min,2)</f>
        <v>0.075</v>
      </c>
      <c r="BU21" s="1503" t="n">
        <f aca="false">HLOOKUP(BS21,I_fc,2)</f>
        <v>203.099999999999</v>
      </c>
      <c r="BV21" s="1501" t="s">
        <v>957</v>
      </c>
      <c r="BW21" s="1433" t="n">
        <v>0.7</v>
      </c>
      <c r="BX21" s="1433" t="n">
        <v>0.95</v>
      </c>
      <c r="BY21" s="1507" t="n">
        <f aca="false">HLOOKUP(BW21,V_min,2)</f>
        <v>0.0916666666666667</v>
      </c>
      <c r="BZ21" s="1503" t="n">
        <f aca="false">HLOOKUP(BX21,I_fc,2)</f>
        <v>203.099999999999</v>
      </c>
      <c r="CA21" s="1501" t="s">
        <v>1478</v>
      </c>
      <c r="CB21" s="1508" t="s">
        <v>958</v>
      </c>
      <c r="CC21" s="1433" t="n">
        <v>0.5</v>
      </c>
      <c r="CD21" s="1433" t="n">
        <v>0.35</v>
      </c>
      <c r="CE21" s="1507" t="n">
        <f aca="false">HLOOKUP(CC21,V_min,2)</f>
        <v>0.0694444444444445</v>
      </c>
      <c r="CF21" s="1503" t="n">
        <f aca="false">HLOOKUP(CD21,I_fc,2)</f>
        <v>123.3</v>
      </c>
      <c r="CG21" s="1501" t="s">
        <v>340</v>
      </c>
      <c r="CH21" s="1501" t="n">
        <v>0</v>
      </c>
      <c r="CI21" s="1501" t="n">
        <v>0</v>
      </c>
      <c r="CJ21" s="1507" t="n">
        <v>0</v>
      </c>
      <c r="CK21" s="1503" t="n">
        <v>0</v>
      </c>
      <c r="CL21" s="1501" t="s">
        <v>340</v>
      </c>
      <c r="CM21" s="1508" t="s">
        <v>340</v>
      </c>
      <c r="CN21" s="1509" t="s">
        <v>1461</v>
      </c>
      <c r="CO21" s="1509" t="s">
        <v>1462</v>
      </c>
      <c r="CP21" s="1509" t="s">
        <v>1463</v>
      </c>
      <c r="CQ21" s="1499" t="s">
        <v>1285</v>
      </c>
      <c r="CR21" s="1509" t="s">
        <v>1464</v>
      </c>
      <c r="CS21" s="1510" t="s">
        <v>1465</v>
      </c>
      <c r="CT21" s="1510" t="s">
        <v>1466</v>
      </c>
      <c r="CU21" s="1511" t="s">
        <v>1285</v>
      </c>
      <c r="CV21" s="1510" t="s">
        <v>1479</v>
      </c>
      <c r="CW21" s="1510" t="s">
        <v>1480</v>
      </c>
      <c r="CX21" s="1510" t="s">
        <v>1307</v>
      </c>
      <c r="CY21" s="1512" t="s">
        <v>1285</v>
      </c>
      <c r="CZ21" s="1510" t="s">
        <v>1433</v>
      </c>
      <c r="DA21" s="1510" t="s">
        <v>1269</v>
      </c>
      <c r="DB21" s="1510" t="s">
        <v>340</v>
      </c>
      <c r="DC21" s="1514" t="s">
        <v>1434</v>
      </c>
      <c r="DD21" s="1510" t="s">
        <v>1449</v>
      </c>
      <c r="DE21" s="1510" t="s">
        <v>1450</v>
      </c>
      <c r="DF21" s="1510" t="s">
        <v>1451</v>
      </c>
      <c r="DG21" s="1512" t="s">
        <v>1452</v>
      </c>
      <c r="DH21" s="1510"/>
      <c r="DI21" s="1510" t="s">
        <v>1481</v>
      </c>
      <c r="DJ21" s="1510"/>
      <c r="DK21" s="1514" t="s">
        <v>1482</v>
      </c>
      <c r="DL21" s="1509" t="s">
        <v>1472</v>
      </c>
      <c r="DM21" s="1509" t="s">
        <v>1483</v>
      </c>
      <c r="DN21" s="1509" t="s">
        <v>1307</v>
      </c>
      <c r="DO21" s="1518" t="s">
        <v>1285</v>
      </c>
      <c r="DP21" s="1509" t="s">
        <v>1464</v>
      </c>
      <c r="DQ21" s="1510" t="s">
        <v>1465</v>
      </c>
      <c r="DR21" s="1510" t="s">
        <v>1466</v>
      </c>
      <c r="DS21" s="1499" t="s">
        <v>1285</v>
      </c>
      <c r="DT21" s="1510" t="s">
        <v>1433</v>
      </c>
      <c r="DU21" s="1510" t="s">
        <v>1269</v>
      </c>
      <c r="DV21" s="1510" t="s">
        <v>340</v>
      </c>
      <c r="DW21" s="1509" t="s">
        <v>1434</v>
      </c>
      <c r="DX21" s="1510"/>
      <c r="DY21" s="1510" t="s">
        <v>1481</v>
      </c>
      <c r="DZ21" s="1510"/>
      <c r="EA21" s="1514" t="s">
        <v>1482</v>
      </c>
      <c r="EB21" s="1519"/>
      <c r="EC21" s="1509" t="str">
        <f aca="false">"1º OBJETIVO: "&amp;Macrociclo1Estandard!J4</f>
        <v>1º OBJETIVO: C Nacional</v>
      </c>
      <c r="ED21" s="1510" t="s">
        <v>1451</v>
      </c>
      <c r="EE21" s="1509" t="s">
        <v>1484</v>
      </c>
      <c r="EF21" s="1519"/>
      <c r="EG21" s="1520" t="str">
        <f aca="false">"1º OBJETIVO: "&amp;Macrociclo1Estandard!J4</f>
        <v>1º OBJETIVO: C Nacional</v>
      </c>
      <c r="EH21" s="1510" t="s">
        <v>1451</v>
      </c>
      <c r="EI21" s="1509" t="s">
        <v>1484</v>
      </c>
      <c r="EJ21" s="1516"/>
      <c r="EK21" s="1516"/>
      <c r="EL21" s="1516"/>
      <c r="EM21" s="1516"/>
      <c r="EN21" s="1516"/>
      <c r="EO21" s="1516"/>
      <c r="EP21" s="1516"/>
      <c r="EQ21" s="1516"/>
      <c r="ER21" s="1516"/>
      <c r="ES21" s="1516"/>
      <c r="ET21" s="1516"/>
      <c r="EU21" s="1516"/>
      <c r="EV21" s="1516"/>
      <c r="EW21" s="1516"/>
      <c r="EX21" s="1516"/>
      <c r="EY21" s="1516"/>
      <c r="EZ21" s="1516"/>
      <c r="FA21" s="1516"/>
      <c r="FB21" s="1516"/>
      <c r="FC21" s="1516"/>
      <c r="FD21" s="1516"/>
      <c r="FE21" s="1516"/>
      <c r="FF21" s="1516"/>
      <c r="FG21" s="1516"/>
      <c r="FH21" s="1516"/>
      <c r="FI21" s="1516"/>
      <c r="FJ21" s="1516"/>
      <c r="FK21" s="1516"/>
      <c r="FL21" s="1516"/>
      <c r="FM21" s="1516"/>
      <c r="FN21" s="1516"/>
      <c r="FO21" s="1516"/>
      <c r="FP21" s="1516"/>
      <c r="FQ21" s="1516"/>
      <c r="FR21" s="1516"/>
      <c r="FS21" s="1516"/>
      <c r="FT21" s="1516"/>
      <c r="FU21" s="1516"/>
      <c r="FV21" s="1516"/>
      <c r="FW21" s="1516"/>
      <c r="FX21" s="1516"/>
      <c r="FY21" s="1516"/>
      <c r="FZ21" s="1516"/>
      <c r="GA21" s="1516"/>
      <c r="GB21" s="1516"/>
      <c r="GC21" s="1516"/>
      <c r="GD21" s="1516"/>
      <c r="GE21" s="1516"/>
      <c r="GF21" s="1516"/>
      <c r="GG21" s="1516"/>
      <c r="GH21" s="1516"/>
      <c r="GI21" s="1516"/>
      <c r="GJ21" s="1516"/>
      <c r="GK21" s="1516"/>
      <c r="GL21" s="1516"/>
      <c r="GM21" s="1516"/>
      <c r="GN21" s="1516"/>
    </row>
    <row r="22" s="1538" customFormat="true" ht="10.5" hidden="false" customHeight="true" outlineLevel="0" collapsed="false">
      <c r="A22" s="1521" t="n">
        <v>21</v>
      </c>
      <c r="B22" s="1522" t="n">
        <f aca="false">Macrociclo1Estandard!N4</f>
        <v>38089</v>
      </c>
      <c r="C22" s="1522" t="n">
        <f aca="false">B22</f>
        <v>38089</v>
      </c>
      <c r="D22" s="1522" t="n">
        <f aca="false">C22+6</f>
        <v>38095</v>
      </c>
      <c r="E22" s="1522" t="str">
        <f aca="false">IF(Portada!$H$24=1,"2001-02",IF(Portada!$H$24=2,"2002-03",IF(Portada!$H$24=3,"2003-04",IF(Portada!$H$24=4,"2004-05",IF(Portada!$H$24=5,"2005-06",IF(Portada!$H$24=6,"2006-07",IF(Portada!$H$24=7,"2007-08",IF(Portada!$H$24=8,"2008-09"))))))))</f>
        <v>2002-03</v>
      </c>
      <c r="F22" s="1523" t="s">
        <v>999</v>
      </c>
      <c r="G22" s="1523" t="s">
        <v>1004</v>
      </c>
      <c r="H22" s="1521" t="str">
        <f aca="false">IF(Portada!$H$22=1,"Sénior",IF(Portada!$H$22=2,"Júnior",IF(Portada!$H$22=3,"Sub-20",IF(Portada!$H$22=4,"Sub-19",IF(Portada!$H$22=5,"Sub-18",IF(Portada!$H$22=6,"Sub-17",IF(Portada!$H$22=7,"Sub-16",IF(Portada!$H$22=8,"Sub-15"))))))))</f>
        <v>Sénior</v>
      </c>
      <c r="I22" s="1521" t="str">
        <f aca="false">IF(Portada!$E$22=1,"F N Colombia",IF(Portada!$E$22=2,"F N Costa Rica",IF(Portada!$E$22=3,"F N El Salvador",IF(Portada!$E$22=4,"F N Guatemala",IF(Portada!$E$22=5,"F N Honduras",IF(Portada!$E$22=6,"F N México",IF(Portada!$E$22=7,"F N R Dominicana",IF(Portada!$E$22=8,"F N Venezuela"))))))))</f>
        <v>F N Costa Rica</v>
      </c>
      <c r="J22" s="1521" t="str">
        <f aca="false">IF(Portada!$E$24=1,"C Nacional",IF(Portada!$E$24=2,"T Internacional",IF(Portada!$E$24=3,"C Centroamericano",IF(Portada!$E$24=4,"J Centroamericanos",IF(Portada!$E$24=5,"C Panamericano",IF(Portada!$E$24=6,"J Panamericanos",IF(Portada!$E$24=7,"C Mundo",IF(Portada!$E$24=8,"JJ. OO."))))))))</f>
        <v>C Nacional</v>
      </c>
      <c r="K22" s="1521" t="n">
        <v>1</v>
      </c>
      <c r="L22" s="1524" t="s">
        <v>1260</v>
      </c>
      <c r="M22" s="1525" t="n">
        <f aca="false">AVERAGE(Q22,U22)</f>
        <v>0.5</v>
      </c>
      <c r="N22" s="1525" t="n">
        <f aca="false">AVERAGE(S22,W22)</f>
        <v>0.43</v>
      </c>
      <c r="O22" s="1521" t="s">
        <v>788</v>
      </c>
      <c r="P22" s="1521" t="s">
        <v>1361</v>
      </c>
      <c r="Q22" s="1526" t="n">
        <v>0.31</v>
      </c>
      <c r="R22" s="1527" t="n">
        <v>2</v>
      </c>
      <c r="S22" s="1525" t="n">
        <v>0.31</v>
      </c>
      <c r="T22" s="1528" t="n">
        <v>2</v>
      </c>
      <c r="U22" s="1525" t="n">
        <v>0.69</v>
      </c>
      <c r="V22" s="1527" t="n">
        <v>4</v>
      </c>
      <c r="W22" s="1525" t="n">
        <v>0.55</v>
      </c>
      <c r="X22" s="1529" t="n">
        <v>3</v>
      </c>
      <c r="Y22" s="1433" t="n">
        <v>0.35</v>
      </c>
      <c r="Z22" s="1433" t="n">
        <v>0.25</v>
      </c>
      <c r="AA22" s="1530" t="n">
        <f aca="false">HLOOKUP(Y22,V_min,2)</f>
        <v>0.0527777777777778</v>
      </c>
      <c r="AB22" s="1527" t="n">
        <f aca="false">HLOOKUP(Z22,I_fc,2)</f>
        <v>110</v>
      </c>
      <c r="AC22" s="1525" t="s">
        <v>340</v>
      </c>
      <c r="AD22" s="1433" t="n">
        <v>0.4</v>
      </c>
      <c r="AE22" s="1433" t="n">
        <v>0.3</v>
      </c>
      <c r="AF22" s="1530" t="n">
        <f aca="false">HLOOKUP(AD22,V_min,2)</f>
        <v>0.0583333333333333</v>
      </c>
      <c r="AG22" s="1527" t="n">
        <f aca="false">HLOOKUP(AE22,I_fc,2)</f>
        <v>116.65</v>
      </c>
      <c r="AH22" s="1525" t="s">
        <v>340</v>
      </c>
      <c r="AI22" s="1525" t="s">
        <v>340</v>
      </c>
      <c r="AJ22" s="1531"/>
      <c r="AK22" s="1432" t="n">
        <v>0.6</v>
      </c>
      <c r="AL22" s="1433" t="n">
        <v>0.5</v>
      </c>
      <c r="AM22" s="1530" t="n">
        <f aca="false">HLOOKUP(AK22,V_min,2)</f>
        <v>0.0805555555555556</v>
      </c>
      <c r="AN22" s="1527" t="n">
        <f aca="false">HLOOKUP(AL22,I_fc,2)</f>
        <v>143.25</v>
      </c>
      <c r="AO22" s="1525" t="s">
        <v>1485</v>
      </c>
      <c r="AP22" s="1433" t="n">
        <v>0.35</v>
      </c>
      <c r="AQ22" s="1433" t="n">
        <v>0.6</v>
      </c>
      <c r="AR22" s="1530" t="n">
        <f aca="false">HLOOKUP(AP22,V_min,2)</f>
        <v>0.0527777777777778</v>
      </c>
      <c r="AS22" s="1527" t="n">
        <f aca="false">HLOOKUP(AQ22,I_fc,2)</f>
        <v>156.55</v>
      </c>
      <c r="AT22" s="1525" t="s">
        <v>1358</v>
      </c>
      <c r="AU22" s="1531" t="s">
        <v>1486</v>
      </c>
      <c r="AV22" s="1433" t="n">
        <v>0.65</v>
      </c>
      <c r="AW22" s="1433" t="n">
        <v>0.55</v>
      </c>
      <c r="AX22" s="1530" t="n">
        <f aca="false">HLOOKUP(AV22,V_min,2)</f>
        <v>0.0861111111111111</v>
      </c>
      <c r="AY22" s="1527" t="n">
        <f aca="false">HLOOKUP(AW22,I_fc,2)</f>
        <v>149.9</v>
      </c>
      <c r="AZ22" s="1525" t="s">
        <v>1487</v>
      </c>
      <c r="BA22" s="1525" t="s">
        <v>340</v>
      </c>
      <c r="BB22" s="1525" t="s">
        <v>1289</v>
      </c>
      <c r="BC22" s="1530" t="n">
        <v>0</v>
      </c>
      <c r="BD22" s="1527" t="n">
        <v>0</v>
      </c>
      <c r="BE22" s="1525" t="s">
        <v>340</v>
      </c>
      <c r="BF22" s="1531" t="s">
        <v>933</v>
      </c>
      <c r="BG22" s="1433" t="n">
        <v>0.7</v>
      </c>
      <c r="BH22" s="1433" t="n">
        <v>0.5</v>
      </c>
      <c r="BI22" s="1530" t="n">
        <f aca="false">HLOOKUP(BG22,V_min,2)</f>
        <v>0.0916666666666667</v>
      </c>
      <c r="BJ22" s="1527" t="n">
        <f aca="false">HLOOKUP(BH22,I_fc,2)</f>
        <v>143.25</v>
      </c>
      <c r="BK22" s="1525" t="s">
        <v>1358</v>
      </c>
      <c r="BL22" s="1433" t="n">
        <v>0.55</v>
      </c>
      <c r="BM22" s="1433" t="n">
        <v>0.45</v>
      </c>
      <c r="BN22" s="1530" t="n">
        <f aca="false">HLOOKUP(BL22,V_min,2)</f>
        <v>0.075</v>
      </c>
      <c r="BO22" s="1527" t="n">
        <f aca="false">HLOOKUP(BM22,I_fc,2)</f>
        <v>136.6</v>
      </c>
      <c r="BP22" s="1525" t="s">
        <v>1487</v>
      </c>
      <c r="BQ22" s="1531" t="s">
        <v>1488</v>
      </c>
      <c r="BR22" s="1433" t="n">
        <v>0.75</v>
      </c>
      <c r="BS22" s="1433" t="n">
        <v>0.6</v>
      </c>
      <c r="BT22" s="1530" t="n">
        <f aca="false">HLOOKUP(BR22,V_min,2)</f>
        <v>0.0972222222222222</v>
      </c>
      <c r="BU22" s="1527" t="n">
        <f aca="false">HLOOKUP(BS22,I_fc,2)</f>
        <v>156.55</v>
      </c>
      <c r="BV22" s="1525" t="s">
        <v>1489</v>
      </c>
      <c r="BW22" s="1433" t="n">
        <v>0.25</v>
      </c>
      <c r="BX22" s="1433" t="n">
        <v>0.25</v>
      </c>
      <c r="BY22" s="1530" t="n">
        <f aca="false">HLOOKUP(BW22,V_min,2)</f>
        <v>0.0416666666666667</v>
      </c>
      <c r="BZ22" s="1527" t="n">
        <f aca="false">HLOOKUP(BX22,I_fc,2)</f>
        <v>110</v>
      </c>
      <c r="CA22" s="1525" t="s">
        <v>1358</v>
      </c>
      <c r="CB22" s="1531" t="s">
        <v>1486</v>
      </c>
      <c r="CC22" s="1433" t="n">
        <v>0.6</v>
      </c>
      <c r="CD22" s="1433" t="n">
        <v>0.4</v>
      </c>
      <c r="CE22" s="1530" t="n">
        <f aca="false">HLOOKUP(CC22,V_min,2)</f>
        <v>0.0805555555555556</v>
      </c>
      <c r="CF22" s="1527" t="n">
        <f aca="false">HLOOKUP(CD22,I_fc,2)</f>
        <v>129.95</v>
      </c>
      <c r="CG22" s="1525" t="s">
        <v>340</v>
      </c>
      <c r="CH22" s="1525" t="n">
        <v>0</v>
      </c>
      <c r="CI22" s="1525" t="n">
        <v>0</v>
      </c>
      <c r="CJ22" s="1530" t="n">
        <v>0</v>
      </c>
      <c r="CK22" s="1527" t="n">
        <v>0</v>
      </c>
      <c r="CL22" s="1525" t="s">
        <v>340</v>
      </c>
      <c r="CM22" s="1531" t="s">
        <v>340</v>
      </c>
      <c r="CN22" s="1532" t="s">
        <v>1490</v>
      </c>
      <c r="CO22" s="1532" t="s">
        <v>1491</v>
      </c>
      <c r="CP22" s="1532" t="s">
        <v>1492</v>
      </c>
      <c r="CQ22" s="1521" t="s">
        <v>1493</v>
      </c>
      <c r="CR22" s="1532" t="s">
        <v>1494</v>
      </c>
      <c r="CS22" s="1532" t="s">
        <v>1495</v>
      </c>
      <c r="CT22" s="1532" t="s">
        <v>1496</v>
      </c>
      <c r="CU22" s="1533" t="s">
        <v>1493</v>
      </c>
      <c r="CV22" s="1532" t="s">
        <v>1497</v>
      </c>
      <c r="CW22" s="1534" t="s">
        <v>1498</v>
      </c>
      <c r="CX22" s="1534" t="s">
        <v>1499</v>
      </c>
      <c r="CY22" s="1534" t="s">
        <v>1500</v>
      </c>
      <c r="CZ22" s="1534" t="s">
        <v>1283</v>
      </c>
      <c r="DA22" s="1534" t="s">
        <v>1501</v>
      </c>
      <c r="DB22" s="1534" t="s">
        <v>1499</v>
      </c>
      <c r="DC22" s="1535" t="s">
        <v>1493</v>
      </c>
      <c r="DD22" s="1534" t="s">
        <v>1502</v>
      </c>
      <c r="DE22" s="1534" t="s">
        <v>1503</v>
      </c>
      <c r="DF22" s="1534" t="s">
        <v>1504</v>
      </c>
      <c r="DG22" s="1534" t="s">
        <v>1505</v>
      </c>
      <c r="DH22" s="1534"/>
      <c r="DI22" s="1534" t="s">
        <v>340</v>
      </c>
      <c r="DJ22" s="1534"/>
      <c r="DK22" s="1536" t="s">
        <v>1289</v>
      </c>
      <c r="DL22" s="1532" t="s">
        <v>1502</v>
      </c>
      <c r="DM22" s="1532" t="s">
        <v>1506</v>
      </c>
      <c r="DN22" s="1534" t="s">
        <v>1499</v>
      </c>
      <c r="DO22" s="1532" t="s">
        <v>1507</v>
      </c>
      <c r="DP22" s="1532" t="s">
        <v>1283</v>
      </c>
      <c r="DQ22" s="1534" t="s">
        <v>1508</v>
      </c>
      <c r="DR22" s="1534" t="s">
        <v>1499</v>
      </c>
      <c r="DS22" s="1536" t="s">
        <v>1493</v>
      </c>
      <c r="DT22" s="1532" t="s">
        <v>1509</v>
      </c>
      <c r="DU22" s="1534" t="s">
        <v>1510</v>
      </c>
      <c r="DV22" s="1534" t="s">
        <v>1499</v>
      </c>
      <c r="DW22" s="1534" t="s">
        <v>1500</v>
      </c>
      <c r="DX22" s="1532"/>
      <c r="DY22" s="1532" t="s">
        <v>340</v>
      </c>
      <c r="DZ22" s="1532"/>
      <c r="EA22" s="1536" t="s">
        <v>1289</v>
      </c>
      <c r="EB22" s="1534" t="s">
        <v>1511</v>
      </c>
      <c r="EC22" s="1532" t="s">
        <v>1512</v>
      </c>
      <c r="ED22" s="1532" t="s">
        <v>1513</v>
      </c>
      <c r="EE22" s="1532" t="s">
        <v>1514</v>
      </c>
      <c r="EF22" s="1532"/>
      <c r="EG22" s="1532" t="s">
        <v>340</v>
      </c>
      <c r="EH22" s="1532"/>
      <c r="EI22" s="1536" t="s">
        <v>1289</v>
      </c>
      <c r="EJ22" s="1537"/>
      <c r="EK22" s="1537"/>
      <c r="EL22" s="1537"/>
      <c r="EM22" s="1537"/>
      <c r="EN22" s="1537"/>
      <c r="EO22" s="1537"/>
      <c r="EP22" s="1537"/>
      <c r="EQ22" s="1537"/>
      <c r="ER22" s="1537"/>
      <c r="ES22" s="1537"/>
      <c r="ET22" s="1537"/>
      <c r="EU22" s="1537"/>
      <c r="EV22" s="1537"/>
      <c r="EW22" s="1537"/>
      <c r="EX22" s="1537"/>
      <c r="EY22" s="1537"/>
      <c r="EZ22" s="1537"/>
      <c r="FA22" s="1537"/>
      <c r="FB22" s="1537"/>
      <c r="FC22" s="1537"/>
      <c r="FD22" s="1537"/>
      <c r="FE22" s="1537"/>
      <c r="FF22" s="1537"/>
      <c r="FG22" s="1537"/>
      <c r="FH22" s="1537"/>
      <c r="FI22" s="1537"/>
      <c r="FJ22" s="1537"/>
      <c r="FK22" s="1537"/>
      <c r="FL22" s="1537"/>
      <c r="FM22" s="1537"/>
      <c r="FN22" s="1537"/>
      <c r="FO22" s="1537"/>
      <c r="FP22" s="1537"/>
      <c r="FQ22" s="1537"/>
      <c r="FR22" s="1537"/>
      <c r="FS22" s="1537"/>
      <c r="FT22" s="1537"/>
      <c r="FU22" s="1537"/>
      <c r="FV22" s="1537"/>
      <c r="FW22" s="1537"/>
      <c r="FX22" s="1537"/>
      <c r="FY22" s="1537"/>
      <c r="FZ22" s="1537"/>
      <c r="GA22" s="1537"/>
      <c r="GB22" s="1537"/>
      <c r="GC22" s="1537"/>
      <c r="GD22" s="1537"/>
      <c r="GE22" s="1537"/>
      <c r="GF22" s="1537"/>
      <c r="GG22" s="1537"/>
      <c r="GH22" s="1537"/>
      <c r="GI22" s="1537"/>
      <c r="GJ22" s="1537"/>
      <c r="GK22" s="1537"/>
      <c r="GL22" s="1537"/>
      <c r="GM22" s="1537"/>
      <c r="GN22" s="1537"/>
    </row>
    <row r="23" s="1311" customFormat="true" ht="14.1" hidden="false" customHeight="true" outlineLevel="0" collapsed="false">
      <c r="A23" s="1299" t="s">
        <v>61</v>
      </c>
      <c r="B23" s="1299" t="s">
        <v>52</v>
      </c>
      <c r="C23" s="1299" t="s">
        <v>1216</v>
      </c>
      <c r="D23" s="1299" t="s">
        <v>63</v>
      </c>
      <c r="E23" s="1299" t="s">
        <v>55</v>
      </c>
      <c r="F23" s="1299" t="s">
        <v>53</v>
      </c>
      <c r="G23" s="1299" t="s">
        <v>58</v>
      </c>
      <c r="H23" s="1299" t="s">
        <v>33</v>
      </c>
      <c r="I23" s="1299" t="s">
        <v>64</v>
      </c>
      <c r="J23" s="1299" t="s">
        <v>51</v>
      </c>
      <c r="K23" s="1299" t="s">
        <v>54</v>
      </c>
      <c r="L23" s="1307" t="s">
        <v>50</v>
      </c>
      <c r="M23" s="1299" t="s">
        <v>1217</v>
      </c>
      <c r="N23" s="1299" t="s">
        <v>1218</v>
      </c>
      <c r="O23" s="1299" t="s">
        <v>1219</v>
      </c>
      <c r="P23" s="1299" t="s">
        <v>1220</v>
      </c>
      <c r="Q23" s="1305" t="s">
        <v>1221</v>
      </c>
      <c r="R23" s="1299" t="s">
        <v>69</v>
      </c>
      <c r="S23" s="1306" t="s">
        <v>1222</v>
      </c>
      <c r="T23" s="1309" t="s">
        <v>77</v>
      </c>
      <c r="U23" s="1305" t="s">
        <v>1223</v>
      </c>
      <c r="V23" s="1299" t="s">
        <v>71</v>
      </c>
      <c r="W23" s="1306" t="s">
        <v>1224</v>
      </c>
      <c r="X23" s="1307" t="s">
        <v>78</v>
      </c>
      <c r="Y23" s="1299" t="s">
        <v>115</v>
      </c>
      <c r="Z23" s="1299" t="s">
        <v>116</v>
      </c>
      <c r="AA23" s="1305" t="s">
        <v>1225</v>
      </c>
      <c r="AB23" s="1306" t="s">
        <v>1226</v>
      </c>
      <c r="AC23" s="1299" t="s">
        <v>119</v>
      </c>
      <c r="AD23" s="1299" t="s">
        <v>117</v>
      </c>
      <c r="AE23" s="1299" t="s">
        <v>118</v>
      </c>
      <c r="AF23" s="1305" t="s">
        <v>1227</v>
      </c>
      <c r="AG23" s="1306" t="s">
        <v>1228</v>
      </c>
      <c r="AH23" s="1299" t="s">
        <v>120</v>
      </c>
      <c r="AI23" s="1299" t="s">
        <v>121</v>
      </c>
      <c r="AJ23" s="1307"/>
      <c r="AK23" s="1308" t="s">
        <v>125</v>
      </c>
      <c r="AL23" s="1299" t="s">
        <v>126</v>
      </c>
      <c r="AM23" s="1305" t="s">
        <v>1229</v>
      </c>
      <c r="AN23" s="1306" t="s">
        <v>1230</v>
      </c>
      <c r="AO23" s="1299" t="s">
        <v>129</v>
      </c>
      <c r="AP23" s="1299" t="s">
        <v>127</v>
      </c>
      <c r="AQ23" s="1299" t="s">
        <v>128</v>
      </c>
      <c r="AR23" s="1305" t="s">
        <v>1231</v>
      </c>
      <c r="AS23" s="1306" t="s">
        <v>1232</v>
      </c>
      <c r="AT23" s="1299" t="s">
        <v>130</v>
      </c>
      <c r="AU23" s="1307" t="s">
        <v>131</v>
      </c>
      <c r="AV23" s="1299" t="s">
        <v>136</v>
      </c>
      <c r="AW23" s="1299" t="s">
        <v>137</v>
      </c>
      <c r="AX23" s="1305" t="s">
        <v>1233</v>
      </c>
      <c r="AY23" s="1306" t="s">
        <v>1234</v>
      </c>
      <c r="AZ23" s="1299" t="s">
        <v>140</v>
      </c>
      <c r="BA23" s="1299" t="s">
        <v>138</v>
      </c>
      <c r="BB23" s="1299" t="s">
        <v>139</v>
      </c>
      <c r="BC23" s="1305" t="s">
        <v>1235</v>
      </c>
      <c r="BD23" s="1306" t="s">
        <v>1236</v>
      </c>
      <c r="BE23" s="1299" t="s">
        <v>141</v>
      </c>
      <c r="BF23" s="1307" t="s">
        <v>142</v>
      </c>
      <c r="BG23" s="1299" t="s">
        <v>148</v>
      </c>
      <c r="BH23" s="1299" t="s">
        <v>149</v>
      </c>
      <c r="BI23" s="1305" t="s">
        <v>1237</v>
      </c>
      <c r="BJ23" s="1306" t="s">
        <v>1238</v>
      </c>
      <c r="BK23" s="1299" t="s">
        <v>152</v>
      </c>
      <c r="BL23" s="1299" t="s">
        <v>150</v>
      </c>
      <c r="BM23" s="1299" t="s">
        <v>151</v>
      </c>
      <c r="BN23" s="1305" t="s">
        <v>1239</v>
      </c>
      <c r="BO23" s="1306" t="s">
        <v>1240</v>
      </c>
      <c r="BP23" s="1299" t="s">
        <v>153</v>
      </c>
      <c r="BQ23" s="1307" t="s">
        <v>154</v>
      </c>
      <c r="BR23" s="1299" t="s">
        <v>158</v>
      </c>
      <c r="BS23" s="1299" t="s">
        <v>159</v>
      </c>
      <c r="BT23" s="1305" t="s">
        <v>1241</v>
      </c>
      <c r="BU23" s="1306" t="s">
        <v>1242</v>
      </c>
      <c r="BV23" s="1299" t="s">
        <v>162</v>
      </c>
      <c r="BW23" s="1299" t="s">
        <v>160</v>
      </c>
      <c r="BX23" s="1299" t="s">
        <v>161</v>
      </c>
      <c r="BY23" s="1305" t="s">
        <v>1243</v>
      </c>
      <c r="BZ23" s="1306" t="s">
        <v>1244</v>
      </c>
      <c r="CA23" s="1299" t="s">
        <v>163</v>
      </c>
      <c r="CB23" s="1307" t="s">
        <v>164</v>
      </c>
      <c r="CC23" s="1299" t="s">
        <v>168</v>
      </c>
      <c r="CD23" s="1299" t="s">
        <v>169</v>
      </c>
      <c r="CE23" s="1305" t="s">
        <v>1245</v>
      </c>
      <c r="CF23" s="1306" t="s">
        <v>1246</v>
      </c>
      <c r="CG23" s="1299" t="s">
        <v>172</v>
      </c>
      <c r="CH23" s="1299" t="s">
        <v>170</v>
      </c>
      <c r="CI23" s="1299" t="s">
        <v>171</v>
      </c>
      <c r="CJ23" s="1305" t="s">
        <v>1247</v>
      </c>
      <c r="CK23" s="1306" t="s">
        <v>1248</v>
      </c>
      <c r="CL23" s="1299" t="s">
        <v>173</v>
      </c>
      <c r="CM23" s="1307" t="s">
        <v>174</v>
      </c>
      <c r="CN23" s="1299" t="s">
        <v>94</v>
      </c>
      <c r="CO23" s="1299" t="s">
        <v>101</v>
      </c>
      <c r="CP23" s="1299" t="s">
        <v>107</v>
      </c>
      <c r="CQ23" s="1299" t="s">
        <v>84</v>
      </c>
      <c r="CR23" s="1299" t="s">
        <v>95</v>
      </c>
      <c r="CS23" s="1299" t="s">
        <v>102</v>
      </c>
      <c r="CT23" s="1299" t="s">
        <v>108</v>
      </c>
      <c r="CU23" s="1304" t="s">
        <v>85</v>
      </c>
      <c r="CV23" s="1299" t="s">
        <v>134</v>
      </c>
      <c r="CW23" s="1299" t="s">
        <v>145</v>
      </c>
      <c r="CX23" s="1299" t="s">
        <v>155</v>
      </c>
      <c r="CY23" s="1299" t="s">
        <v>1249</v>
      </c>
      <c r="CZ23" s="1299" t="s">
        <v>135</v>
      </c>
      <c r="DA23" s="1299" t="s">
        <v>146</v>
      </c>
      <c r="DB23" s="1299" t="s">
        <v>156</v>
      </c>
      <c r="DC23" s="1309" t="s">
        <v>1250</v>
      </c>
      <c r="DD23" s="1299" t="s">
        <v>177</v>
      </c>
      <c r="DE23" s="1299" t="s">
        <v>182</v>
      </c>
      <c r="DF23" s="1299" t="s">
        <v>184</v>
      </c>
      <c r="DG23" s="1299" t="s">
        <v>1251</v>
      </c>
      <c r="DH23" s="1299" t="s">
        <v>178</v>
      </c>
      <c r="DI23" s="1299" t="s">
        <v>183</v>
      </c>
      <c r="DJ23" s="1299" t="s">
        <v>185</v>
      </c>
      <c r="DK23" s="1309" t="s">
        <v>1252</v>
      </c>
      <c r="DL23" s="1299" t="s">
        <v>190</v>
      </c>
      <c r="DM23" s="1299" t="s">
        <v>194</v>
      </c>
      <c r="DN23" s="1299" t="s">
        <v>196</v>
      </c>
      <c r="DO23" s="1299" t="s">
        <v>1253</v>
      </c>
      <c r="DP23" s="1299" t="s">
        <v>191</v>
      </c>
      <c r="DQ23" s="1299" t="s">
        <v>195</v>
      </c>
      <c r="DR23" s="1299" t="s">
        <v>197</v>
      </c>
      <c r="DS23" s="1309" t="s">
        <v>1254</v>
      </c>
      <c r="DT23" s="1299" t="s">
        <v>202</v>
      </c>
      <c r="DU23" s="1299" t="s">
        <v>206</v>
      </c>
      <c r="DV23" s="1299" t="s">
        <v>208</v>
      </c>
      <c r="DW23" s="1299" t="s">
        <v>1255</v>
      </c>
      <c r="DX23" s="1299" t="s">
        <v>203</v>
      </c>
      <c r="DY23" s="1299" t="s">
        <v>207</v>
      </c>
      <c r="DZ23" s="1299" t="s">
        <v>209</v>
      </c>
      <c r="EA23" s="1309" t="s">
        <v>1256</v>
      </c>
      <c r="EB23" s="1308" t="s">
        <v>214</v>
      </c>
      <c r="EC23" s="1299" t="s">
        <v>218</v>
      </c>
      <c r="ED23" s="1299" t="s">
        <v>220</v>
      </c>
      <c r="EE23" s="1299" t="s">
        <v>1257</v>
      </c>
      <c r="EF23" s="1299" t="s">
        <v>215</v>
      </c>
      <c r="EG23" s="1299" t="s">
        <v>219</v>
      </c>
      <c r="EH23" s="1299" t="s">
        <v>221</v>
      </c>
      <c r="EI23" s="1309" t="s">
        <v>1258</v>
      </c>
      <c r="EJ23" s="1310"/>
      <c r="EK23" s="1310"/>
      <c r="EL23" s="1310"/>
      <c r="EM23" s="1310"/>
      <c r="EN23" s="1310"/>
      <c r="EO23" s="1310"/>
      <c r="EP23" s="1310"/>
      <c r="EQ23" s="1310"/>
      <c r="ER23" s="1310"/>
      <c r="ES23" s="1310"/>
      <c r="ET23" s="1310"/>
      <c r="EU23" s="1310"/>
      <c r="EV23" s="1310"/>
      <c r="EW23" s="1310"/>
      <c r="EX23" s="1310"/>
      <c r="EY23" s="1310"/>
      <c r="EZ23" s="1310"/>
      <c r="FA23" s="1310"/>
      <c r="FB23" s="1310"/>
      <c r="FC23" s="1310"/>
      <c r="FD23" s="1310"/>
      <c r="FE23" s="1310"/>
      <c r="FF23" s="1310"/>
      <c r="FG23" s="1310"/>
      <c r="FH23" s="1310"/>
      <c r="FI23" s="1310"/>
      <c r="FJ23" s="1310"/>
      <c r="FK23" s="1310"/>
      <c r="FL23" s="1310"/>
      <c r="FM23" s="1310"/>
      <c r="FN23" s="1310"/>
      <c r="FO23" s="1310"/>
      <c r="FP23" s="1310"/>
      <c r="FQ23" s="1310"/>
      <c r="FR23" s="1310"/>
      <c r="FS23" s="1310"/>
      <c r="FT23" s="1310"/>
      <c r="FU23" s="1310"/>
      <c r="FV23" s="1310"/>
      <c r="FW23" s="1310"/>
      <c r="FX23" s="1310"/>
      <c r="FY23" s="1310"/>
      <c r="FZ23" s="1310"/>
      <c r="GA23" s="1310"/>
      <c r="GB23" s="1310"/>
      <c r="GC23" s="1310"/>
      <c r="GD23" s="1310"/>
      <c r="GE23" s="1310"/>
      <c r="GF23" s="1310"/>
      <c r="GG23" s="1310"/>
      <c r="GH23" s="1310"/>
      <c r="GI23" s="1310"/>
      <c r="GJ23" s="1310"/>
      <c r="GK23" s="1310"/>
      <c r="GL23" s="1310"/>
      <c r="GM23" s="1310"/>
      <c r="GN23" s="1310"/>
    </row>
    <row r="24" s="9" customFormat="true" ht="11.1" hidden="false" customHeight="true" outlineLevel="0" collapsed="false">
      <c r="A24" s="1312" t="n">
        <v>1</v>
      </c>
      <c r="B24" s="1313" t="n">
        <f aca="false">B25-7</f>
        <v>37544</v>
      </c>
      <c r="C24" s="1313" t="n">
        <f aca="false">B24</f>
        <v>37544</v>
      </c>
      <c r="D24" s="1313" t="n">
        <f aca="false">C24+6</f>
        <v>37550</v>
      </c>
      <c r="E24" s="1313" t="str">
        <f aca="false">IF(Portada!$H$39=1,"2001-02",IF(Portada!$H$39=2,"2002-03",IF(Portada!$H$39=3,"2003-04",IF(Portada!$H$39=4,"2004-05",IF(Portada!$H$39=5,"2005-06",IF(Portada!$H$39=6,"2006-07",IF(Portada!$H$39=7,"2007-08",IF(Portada!$H$39=8,"2008-09"))))))))</f>
        <v>2001-02</v>
      </c>
      <c r="F24" s="1315" t="s">
        <v>997</v>
      </c>
      <c r="G24" s="1315" t="s">
        <v>1259</v>
      </c>
      <c r="H24" s="1312" t="str">
        <f aca="false">IF(Portada!$H$37=1,"Sénior",IF(Portada!$H$37=2,"Júnior",IF(Portada!$H$37=3,"Sub-20",IF(Portada!$H$37=4,"Sub-19",IF(Portada!$H$37=5,"Sub-18",IF(Portada!$H$37=6,"Sub-17",IF(Portada!$H$37=7,"Sub-16",IF(Portada!$H$37=8,"Sub-15"))))))))</f>
        <v>Sénior</v>
      </c>
      <c r="I24" s="1539" t="str">
        <f aca="false">IF(Portada!$E$37=1,"F N Colombia",IF(Portada!$E$37=2,"F N Costa Rica",IF(Portada!$E$37=3,"F N El Salvador",IF(Portada!$E$37=4,"F N Guatemala",IF(Portada!$E$37=5,"F N Honduras",IF(Portada!$E$37=6,"F N México",IF(Portada!$E$37=7,"F N R Dominicana",IF(Portada!$E$37=8,"F N Venezuela"))))))))</f>
        <v>F N Costa Rica</v>
      </c>
      <c r="J24" s="1312" t="str">
        <f aca="false">IF(Portada!$E$39=1,"C Nacional",IF(Portada!$E$39=2,"T Internacional",IF(Portada!$E$39=3,"C Centroamericano",IF(Portada!$E$39=4,"J Centroamericanos",IF(Portada!$E$39=5,"C Panamericano",IF(Portada!$E$39=6,"J Panamericanos",IF(Portada!$E$39=7,"C Mundo",IF(Portada!$E$39=8,"JJ. OO."))))))))</f>
        <v>C Centroamericano</v>
      </c>
      <c r="K24" s="1312" t="n">
        <v>2</v>
      </c>
      <c r="L24" s="1317" t="s">
        <v>1260</v>
      </c>
      <c r="M24" s="1318" t="n">
        <f aca="false">AVERAGE(Q24,U24)</f>
        <v>0.6</v>
      </c>
      <c r="N24" s="1318" t="n">
        <f aca="false">AVERAGE(S24,W24)</f>
        <v>0.5</v>
      </c>
      <c r="O24" s="1319" t="s">
        <v>788</v>
      </c>
      <c r="P24" s="1319" t="s">
        <v>788</v>
      </c>
      <c r="Q24" s="1320" t="n">
        <v>0.55</v>
      </c>
      <c r="R24" s="1321" t="n">
        <v>3</v>
      </c>
      <c r="S24" s="1318" t="n">
        <v>0.46</v>
      </c>
      <c r="T24" s="1322" t="n">
        <v>2</v>
      </c>
      <c r="U24" s="1318" t="n">
        <v>0.65</v>
      </c>
      <c r="V24" s="1321" t="n">
        <v>4</v>
      </c>
      <c r="W24" s="1318" t="n">
        <v>0.54</v>
      </c>
      <c r="X24" s="1323" t="n">
        <v>3</v>
      </c>
      <c r="Y24" s="1318" t="n">
        <v>0.65</v>
      </c>
      <c r="Z24" s="1318" t="n">
        <v>0.85</v>
      </c>
      <c r="AA24" s="1326" t="n">
        <v>0.0833333333333333</v>
      </c>
      <c r="AB24" s="1325" t="s">
        <v>1261</v>
      </c>
      <c r="AC24" s="1318" t="s">
        <v>1515</v>
      </c>
      <c r="AD24" s="1318" t="n">
        <v>0.65</v>
      </c>
      <c r="AE24" s="1318" t="n">
        <v>0.85</v>
      </c>
      <c r="AF24" s="1326" t="n">
        <v>0.0833333333333333</v>
      </c>
      <c r="AG24" s="1318" t="s">
        <v>1261</v>
      </c>
      <c r="AH24" s="1318" t="s">
        <v>1263</v>
      </c>
      <c r="AI24" s="1318" t="s">
        <v>1516</v>
      </c>
      <c r="AJ24" s="1327" t="s">
        <v>98</v>
      </c>
      <c r="AK24" s="1328" t="n">
        <v>0.65</v>
      </c>
      <c r="AL24" s="1318" t="n">
        <v>0.85</v>
      </c>
      <c r="AM24" s="1326" t="n">
        <v>0.0833333333333333</v>
      </c>
      <c r="AN24" s="1325" t="s">
        <v>1261</v>
      </c>
      <c r="AO24" s="1318" t="s">
        <v>1517</v>
      </c>
      <c r="AP24" s="1318" t="n">
        <v>0.65</v>
      </c>
      <c r="AQ24" s="1318" t="n">
        <v>0.85</v>
      </c>
      <c r="AR24" s="1326" t="n">
        <v>0.0833333333333333</v>
      </c>
      <c r="AS24" s="1325" t="s">
        <v>1261</v>
      </c>
      <c r="AT24" s="1318" t="s">
        <v>1265</v>
      </c>
      <c r="AU24" s="1327" t="s">
        <v>1518</v>
      </c>
      <c r="AV24" s="1318" t="n">
        <v>0.65</v>
      </c>
      <c r="AW24" s="1318" t="n">
        <v>0.85</v>
      </c>
      <c r="AX24" s="1326" t="n">
        <v>0.0833333333333333</v>
      </c>
      <c r="AY24" s="1325" t="s">
        <v>1261</v>
      </c>
      <c r="AZ24" s="1318" t="s">
        <v>1519</v>
      </c>
      <c r="BA24" s="1318" t="s">
        <v>1268</v>
      </c>
      <c r="BB24" s="1318" t="s">
        <v>1269</v>
      </c>
      <c r="BC24" s="1326" t="n">
        <v>0.0833333333333333</v>
      </c>
      <c r="BD24" s="1325" t="n">
        <v>0</v>
      </c>
      <c r="BE24" s="1318" t="s">
        <v>1269</v>
      </c>
      <c r="BF24" s="1327" t="s">
        <v>939</v>
      </c>
      <c r="BG24" s="1318" t="n">
        <v>0.65</v>
      </c>
      <c r="BH24" s="1318" t="n">
        <v>0.85</v>
      </c>
      <c r="BI24" s="1326" t="n">
        <v>0.0833333333333333</v>
      </c>
      <c r="BJ24" s="1325" t="s">
        <v>1261</v>
      </c>
      <c r="BK24" s="1318" t="s">
        <v>1520</v>
      </c>
      <c r="BL24" s="1318" t="n">
        <v>0.65</v>
      </c>
      <c r="BM24" s="1318" t="n">
        <v>0.85</v>
      </c>
      <c r="BN24" s="1326" t="n">
        <v>0.0833333333333333</v>
      </c>
      <c r="BO24" s="1325" t="s">
        <v>1261</v>
      </c>
      <c r="BP24" s="1318" t="s">
        <v>1272</v>
      </c>
      <c r="BQ24" s="1327" t="s">
        <v>1518</v>
      </c>
      <c r="BR24" s="1318" t="n">
        <v>0.6</v>
      </c>
      <c r="BS24" s="1318" t="n">
        <v>0.85</v>
      </c>
      <c r="BT24" s="1326" t="n">
        <v>0.0833333333333333</v>
      </c>
      <c r="BU24" s="1325" t="s">
        <v>1261</v>
      </c>
      <c r="BV24" s="1318" t="s">
        <v>990</v>
      </c>
      <c r="BW24" s="1318" t="n">
        <v>0.65</v>
      </c>
      <c r="BX24" s="1318" t="n">
        <v>0.85</v>
      </c>
      <c r="BY24" s="1326" t="n">
        <v>0.0833333333333333</v>
      </c>
      <c r="BZ24" s="1325" t="s">
        <v>1261</v>
      </c>
      <c r="CA24" s="1318" t="s">
        <v>762</v>
      </c>
      <c r="CB24" s="1327" t="s">
        <v>933</v>
      </c>
      <c r="CC24" s="1318" t="n">
        <v>0.7</v>
      </c>
      <c r="CD24" s="1318" t="n">
        <v>0.5</v>
      </c>
      <c r="CE24" s="1326" t="n">
        <v>0.0625</v>
      </c>
      <c r="CF24" s="1325" t="n">
        <v>145</v>
      </c>
      <c r="CG24" s="1318" t="s">
        <v>938</v>
      </c>
      <c r="CH24" s="1318" t="s">
        <v>1268</v>
      </c>
      <c r="CI24" s="1318" t="s">
        <v>1269</v>
      </c>
      <c r="CJ24" s="1326" t="n">
        <v>0.0833333333333333</v>
      </c>
      <c r="CK24" s="1325" t="n">
        <v>0</v>
      </c>
      <c r="CL24" s="1318" t="s">
        <v>1269</v>
      </c>
      <c r="CM24" s="1327" t="s">
        <v>939</v>
      </c>
      <c r="CN24" s="1330" t="s">
        <v>1279</v>
      </c>
      <c r="CO24" s="1330" t="s">
        <v>1280</v>
      </c>
      <c r="CP24" s="1330" t="s">
        <v>1281</v>
      </c>
      <c r="CQ24" s="1315" t="s">
        <v>1282</v>
      </c>
      <c r="CR24" s="1330" t="s">
        <v>1283</v>
      </c>
      <c r="CS24" s="1331" t="s">
        <v>1284</v>
      </c>
      <c r="CT24" s="1330" t="s">
        <v>1281</v>
      </c>
      <c r="CU24" s="1332" t="s">
        <v>1285</v>
      </c>
      <c r="CV24" s="1330" t="s">
        <v>1279</v>
      </c>
      <c r="CW24" s="1330" t="s">
        <v>1286</v>
      </c>
      <c r="CX24" s="1330" t="s">
        <v>1281</v>
      </c>
      <c r="CY24" s="1315" t="s">
        <v>1282</v>
      </c>
      <c r="CZ24" s="1330" t="s">
        <v>1283</v>
      </c>
      <c r="DA24" s="1331" t="s">
        <v>1287</v>
      </c>
      <c r="DB24" s="1330" t="s">
        <v>1281</v>
      </c>
      <c r="DC24" s="1333" t="s">
        <v>1285</v>
      </c>
      <c r="DD24" s="1330" t="s">
        <v>1279</v>
      </c>
      <c r="DE24" s="1330" t="s">
        <v>1288</v>
      </c>
      <c r="DF24" s="1330" t="s">
        <v>1281</v>
      </c>
      <c r="DG24" s="1315" t="s">
        <v>1282</v>
      </c>
      <c r="DH24" s="1331" t="s">
        <v>1268</v>
      </c>
      <c r="DI24" s="1331" t="s">
        <v>1269</v>
      </c>
      <c r="DJ24" s="1330" t="s">
        <v>340</v>
      </c>
      <c r="DK24" s="1334" t="s">
        <v>1318</v>
      </c>
      <c r="DL24" s="1330" t="s">
        <v>1279</v>
      </c>
      <c r="DM24" s="1330" t="s">
        <v>1290</v>
      </c>
      <c r="DN24" s="1330" t="s">
        <v>1281</v>
      </c>
      <c r="DO24" s="1315" t="s">
        <v>1521</v>
      </c>
      <c r="DP24" s="1330" t="s">
        <v>1283</v>
      </c>
      <c r="DQ24" s="1331" t="s">
        <v>1291</v>
      </c>
      <c r="DR24" s="1330" t="s">
        <v>1281</v>
      </c>
      <c r="DS24" s="1334" t="s">
        <v>1285</v>
      </c>
      <c r="DT24" s="1330" t="s">
        <v>1292</v>
      </c>
      <c r="DU24" s="1330" t="s">
        <v>1522</v>
      </c>
      <c r="DV24" s="1330" t="s">
        <v>1281</v>
      </c>
      <c r="DW24" s="1315" t="s">
        <v>1294</v>
      </c>
      <c r="DX24" s="1330" t="s">
        <v>1283</v>
      </c>
      <c r="DY24" s="1330" t="s">
        <v>1295</v>
      </c>
      <c r="DZ24" s="1330" t="s">
        <v>1281</v>
      </c>
      <c r="EA24" s="1335" t="s">
        <v>1285</v>
      </c>
      <c r="EB24" s="1331" t="s">
        <v>1296</v>
      </c>
      <c r="EC24" s="1330" t="s">
        <v>1297</v>
      </c>
      <c r="ED24" s="1330" t="s">
        <v>1298</v>
      </c>
      <c r="EE24" s="1330" t="s">
        <v>1299</v>
      </c>
      <c r="EF24" s="1330" t="s">
        <v>1523</v>
      </c>
      <c r="EG24" s="1330" t="s">
        <v>1269</v>
      </c>
      <c r="EH24" s="1330" t="s">
        <v>340</v>
      </c>
      <c r="EI24" s="1334" t="s">
        <v>1318</v>
      </c>
      <c r="EJ24" s="1336"/>
      <c r="EK24" s="1336"/>
      <c r="EL24" s="1336"/>
      <c r="EM24" s="1336"/>
      <c r="EN24" s="1336"/>
      <c r="EO24" s="1336"/>
      <c r="EP24" s="1336"/>
      <c r="EQ24" s="1336"/>
      <c r="ER24" s="1336"/>
      <c r="ES24" s="1336"/>
      <c r="ET24" s="1336"/>
      <c r="EU24" s="1336"/>
      <c r="EV24" s="1336"/>
      <c r="EW24" s="1336"/>
      <c r="EX24" s="1336"/>
      <c r="EY24" s="1336"/>
      <c r="EZ24" s="1336"/>
      <c r="FA24" s="1336"/>
      <c r="FB24" s="1336"/>
      <c r="FC24" s="1336"/>
      <c r="FD24" s="1336"/>
      <c r="FE24" s="1336"/>
      <c r="FF24" s="1336"/>
      <c r="FG24" s="1336"/>
      <c r="FH24" s="1336"/>
      <c r="FI24" s="1336"/>
      <c r="FJ24" s="1336"/>
      <c r="FK24" s="1336"/>
      <c r="FL24" s="1336"/>
      <c r="FM24" s="1336"/>
      <c r="FN24" s="1336"/>
      <c r="FO24" s="1336"/>
      <c r="FP24" s="1336"/>
      <c r="FQ24" s="1336"/>
      <c r="FR24" s="1336"/>
      <c r="FS24" s="1336"/>
      <c r="FT24" s="1336"/>
      <c r="FU24" s="1336"/>
      <c r="FV24" s="1336"/>
      <c r="FW24" s="1336"/>
      <c r="FX24" s="1336"/>
      <c r="FY24" s="1336"/>
      <c r="FZ24" s="1336"/>
      <c r="GA24" s="1336"/>
      <c r="GB24" s="1336"/>
      <c r="GC24" s="1336"/>
      <c r="GD24" s="1336"/>
      <c r="GE24" s="1336"/>
      <c r="GF24" s="1336"/>
      <c r="GG24" s="1336"/>
      <c r="GH24" s="1336"/>
      <c r="GI24" s="1336"/>
      <c r="GJ24" s="1336"/>
      <c r="GK24" s="1336"/>
      <c r="GL24" s="1336"/>
      <c r="GM24" s="1336"/>
      <c r="GN24" s="1336"/>
    </row>
    <row r="25" s="1561" customFormat="true" ht="11.1" hidden="false" customHeight="true" outlineLevel="0" collapsed="false">
      <c r="A25" s="1540" t="n">
        <v>2</v>
      </c>
      <c r="B25" s="1541" t="n">
        <f aca="false">B26-7</f>
        <v>37551</v>
      </c>
      <c r="C25" s="1541" t="n">
        <f aca="false">B25</f>
        <v>37551</v>
      </c>
      <c r="D25" s="1541" t="n">
        <f aca="false">C25+6</f>
        <v>37557</v>
      </c>
      <c r="E25" s="1541" t="str">
        <f aca="false">IF(Portada!$H$39=1,"2001-02",IF(Portada!$H$39=2,"2002-03",IF(Portada!$H$39=3,"2003-04",IF(Portada!$H$39=4,"2004-05",IF(Portada!$H$39=5,"2005-06",IF(Portada!$H$39=6,"2006-07",IF(Portada!$H$39=7,"2007-08",IF(Portada!$H$39=8,"2008-09"))))))))</f>
        <v>2001-02</v>
      </c>
      <c r="F25" s="1542" t="s">
        <v>997</v>
      </c>
      <c r="G25" s="1542" t="s">
        <v>429</v>
      </c>
      <c r="H25" s="1540" t="str">
        <f aca="false">IF(Portada!$H$37=1,"Sénior",IF(Portada!$H$37=2,"Júnior",IF(Portada!$H$37=3,"Sub-20",IF(Portada!$H$37=4,"Sub-19",IF(Portada!$H$37=5,"Sub-18",IF(Portada!$H$37=6,"Sub-17",IF(Portada!$H$37=7,"Sub-16",IF(Portada!$H$37=8,"Sub-15"))))))))</f>
        <v>Sénior</v>
      </c>
      <c r="I25" s="1540" t="str">
        <f aca="false">IF(Portada!$E$37=1,"F N Colombia",IF(Portada!$E$37=2,"F N Costa Rica",IF(Portada!$E$37=3,"F N El Salvador",IF(Portada!$E$37=4,"F N Guatemala",IF(Portada!$E$37=5,"F N Honduras",IF(Portada!$E$37=6,"F N México",IF(Portada!$E$37=7,"F N R Dominicana",IF(Portada!$E$37=8,"F N Venezuela"))))))))</f>
        <v>F N Costa Rica</v>
      </c>
      <c r="J25" s="1540" t="str">
        <f aca="false">IF(Portada!$E$39=1,"C Nacional",IF(Portada!$E$39=2,"T Internacional",IF(Portada!$E$39=3,"C Centroamericano",IF(Portada!$E$39=4,"J Centroamericanos",IF(Portada!$E$39=5,"C Panamericano",IF(Portada!$E$39=6,"J Panamericanos",IF(Portada!$E$39=7,"C Mundo",IF(Portada!$E$39=8,"JJ. OO."))))))))</f>
        <v>C Centroamericano</v>
      </c>
      <c r="K25" s="1540" t="n">
        <v>2</v>
      </c>
      <c r="L25" s="1543" t="s">
        <v>1260</v>
      </c>
      <c r="M25" s="1544" t="n">
        <f aca="false">AVERAGE(Q25,U25)</f>
        <v>0.77</v>
      </c>
      <c r="N25" s="1544" t="n">
        <f aca="false">AVERAGE(S25,W25)</f>
        <v>0.59</v>
      </c>
      <c r="O25" s="1545" t="s">
        <v>788</v>
      </c>
      <c r="P25" s="1545" t="s">
        <v>788</v>
      </c>
      <c r="Q25" s="1546" t="n">
        <v>0.7</v>
      </c>
      <c r="R25" s="1547" t="n">
        <v>4</v>
      </c>
      <c r="S25" s="1544" t="n">
        <v>0.54</v>
      </c>
      <c r="T25" s="1548" t="n">
        <v>2</v>
      </c>
      <c r="U25" s="1544" t="n">
        <v>0.84</v>
      </c>
      <c r="V25" s="1547" t="n">
        <v>5</v>
      </c>
      <c r="W25" s="1544" t="n">
        <v>0.64</v>
      </c>
      <c r="X25" s="1549" t="n">
        <v>3</v>
      </c>
      <c r="Y25" s="1544" t="n">
        <v>0.82</v>
      </c>
      <c r="Z25" s="1544" t="n">
        <v>0.52</v>
      </c>
      <c r="AA25" s="1550" t="n">
        <v>0.104861111111111</v>
      </c>
      <c r="AB25" s="1547" t="n">
        <v>146</v>
      </c>
      <c r="AC25" s="1544" t="s">
        <v>938</v>
      </c>
      <c r="AD25" s="1544" t="n">
        <v>0.84</v>
      </c>
      <c r="AE25" s="1544" t="n">
        <v>0.5</v>
      </c>
      <c r="AF25" s="1550" t="n">
        <v>0.107638888888889</v>
      </c>
      <c r="AG25" s="1547" t="n">
        <v>143</v>
      </c>
      <c r="AH25" s="1544" t="s">
        <v>636</v>
      </c>
      <c r="AI25" s="1544" t="s">
        <v>939</v>
      </c>
      <c r="AJ25" s="1551" t="s">
        <v>1300</v>
      </c>
      <c r="AK25" s="1552" t="n">
        <v>0.92</v>
      </c>
      <c r="AL25" s="1544" t="n">
        <v>0.67</v>
      </c>
      <c r="AM25" s="1550" t="n">
        <v>0.116666666666667</v>
      </c>
      <c r="AN25" s="1547" t="n">
        <v>166</v>
      </c>
      <c r="AO25" s="1544" t="s">
        <v>932</v>
      </c>
      <c r="AP25" s="1544" t="n">
        <v>0.94</v>
      </c>
      <c r="AQ25" s="1544" t="n">
        <v>0.66</v>
      </c>
      <c r="AR25" s="1550" t="n">
        <v>0.11875</v>
      </c>
      <c r="AS25" s="1547" t="n">
        <v>165</v>
      </c>
      <c r="AT25" s="1544" t="s">
        <v>762</v>
      </c>
      <c r="AU25" s="1551" t="s">
        <v>939</v>
      </c>
      <c r="AV25" s="1544" t="n">
        <v>0.72</v>
      </c>
      <c r="AW25" s="1544" t="n">
        <v>0.47</v>
      </c>
      <c r="AX25" s="1550" t="n">
        <v>0.09375</v>
      </c>
      <c r="AY25" s="1547" t="n">
        <v>139</v>
      </c>
      <c r="AZ25" s="1544" t="s">
        <v>938</v>
      </c>
      <c r="BA25" s="1544" t="s">
        <v>1268</v>
      </c>
      <c r="BB25" s="1544" t="s">
        <v>1269</v>
      </c>
      <c r="BC25" s="1550" t="n">
        <v>0.09375</v>
      </c>
      <c r="BD25" s="1547" t="n">
        <v>0</v>
      </c>
      <c r="BE25" s="1544" t="s">
        <v>1269</v>
      </c>
      <c r="BF25" s="1551" t="s">
        <v>933</v>
      </c>
      <c r="BG25" s="1544" t="n">
        <v>0.46</v>
      </c>
      <c r="BH25" s="1544" t="n">
        <v>0.34</v>
      </c>
      <c r="BI25" s="1550" t="n">
        <v>0.0673611111111111</v>
      </c>
      <c r="BJ25" s="1547" t="n">
        <v>119</v>
      </c>
      <c r="BK25" s="1544" t="s">
        <v>932</v>
      </c>
      <c r="BL25" s="1544" t="n">
        <v>0.48</v>
      </c>
      <c r="BM25" s="1544" t="n">
        <v>0.32</v>
      </c>
      <c r="BN25" s="1550" t="n">
        <v>0.0673611111111111</v>
      </c>
      <c r="BO25" s="1547" t="n">
        <v>119</v>
      </c>
      <c r="BP25" s="1544" t="s">
        <v>762</v>
      </c>
      <c r="BQ25" s="1551" t="s">
        <v>933</v>
      </c>
      <c r="BR25" s="1544" t="n">
        <v>0.92</v>
      </c>
      <c r="BS25" s="1544" t="n">
        <v>0.67</v>
      </c>
      <c r="BT25" s="1550" t="n">
        <v>0.116666666666667</v>
      </c>
      <c r="BU25" s="1547" t="n">
        <v>166</v>
      </c>
      <c r="BV25" s="1544" t="s">
        <v>938</v>
      </c>
      <c r="BW25" s="1544" t="n">
        <v>0.94</v>
      </c>
      <c r="BX25" s="1544" t="n">
        <v>0.66</v>
      </c>
      <c r="BY25" s="1550" t="n">
        <v>0.11875</v>
      </c>
      <c r="BZ25" s="1547" t="n">
        <v>165</v>
      </c>
      <c r="CA25" s="1544" t="s">
        <v>1303</v>
      </c>
      <c r="CB25" s="1551" t="s">
        <v>939</v>
      </c>
      <c r="CC25" s="1544" t="n">
        <v>0.67</v>
      </c>
      <c r="CD25" s="1544" t="n">
        <v>0.42</v>
      </c>
      <c r="CE25" s="1550" t="n">
        <v>0.0881944444444445</v>
      </c>
      <c r="CF25" s="1547" t="n">
        <v>133</v>
      </c>
      <c r="CG25" s="1544" t="s">
        <v>932</v>
      </c>
      <c r="CH25" s="1544" t="s">
        <v>1268</v>
      </c>
      <c r="CI25" s="1544" t="s">
        <v>1269</v>
      </c>
      <c r="CJ25" s="1550" t="n">
        <v>0.09375</v>
      </c>
      <c r="CK25" s="1547" t="n">
        <v>0</v>
      </c>
      <c r="CL25" s="1544" t="s">
        <v>1269</v>
      </c>
      <c r="CM25" s="1551" t="s">
        <v>933</v>
      </c>
      <c r="CN25" s="1553" t="s">
        <v>1305</v>
      </c>
      <c r="CO25" s="1554" t="s">
        <v>1325</v>
      </c>
      <c r="CP25" s="1553" t="s">
        <v>1307</v>
      </c>
      <c r="CQ25" s="1542" t="s">
        <v>1282</v>
      </c>
      <c r="CR25" s="1553" t="s">
        <v>1308</v>
      </c>
      <c r="CS25" s="1555" t="s">
        <v>1309</v>
      </c>
      <c r="CT25" s="1553" t="s">
        <v>1310</v>
      </c>
      <c r="CU25" s="1556" t="s">
        <v>1285</v>
      </c>
      <c r="CV25" s="1553" t="s">
        <v>1326</v>
      </c>
      <c r="CW25" s="1555" t="s">
        <v>1327</v>
      </c>
      <c r="CX25" s="1553" t="s">
        <v>1307</v>
      </c>
      <c r="CY25" s="1557" t="s">
        <v>1313</v>
      </c>
      <c r="CZ25" s="1553" t="s">
        <v>1314</v>
      </c>
      <c r="DA25" s="1555" t="s">
        <v>1315</v>
      </c>
      <c r="DB25" s="1553" t="s">
        <v>1316</v>
      </c>
      <c r="DC25" s="1556" t="s">
        <v>1285</v>
      </c>
      <c r="DD25" s="1553" t="s">
        <v>1305</v>
      </c>
      <c r="DE25" s="1554" t="s">
        <v>1325</v>
      </c>
      <c r="DF25" s="1553" t="s">
        <v>1307</v>
      </c>
      <c r="DG25" s="1542" t="s">
        <v>1282</v>
      </c>
      <c r="DH25" s="1555" t="s">
        <v>1268</v>
      </c>
      <c r="DI25" s="1555" t="s">
        <v>1269</v>
      </c>
      <c r="DJ25" s="1555" t="s">
        <v>340</v>
      </c>
      <c r="DK25" s="1558" t="s">
        <v>1318</v>
      </c>
      <c r="DL25" s="1553" t="s">
        <v>1326</v>
      </c>
      <c r="DM25" s="1555" t="s">
        <v>1327</v>
      </c>
      <c r="DN25" s="1553" t="s">
        <v>1307</v>
      </c>
      <c r="DO25" s="1557" t="s">
        <v>1313</v>
      </c>
      <c r="DP25" s="1553" t="s">
        <v>1314</v>
      </c>
      <c r="DQ25" s="1555" t="s">
        <v>1315</v>
      </c>
      <c r="DR25" s="1553" t="s">
        <v>1316</v>
      </c>
      <c r="DS25" s="1556" t="s">
        <v>1285</v>
      </c>
      <c r="DT25" s="1553" t="s">
        <v>1305</v>
      </c>
      <c r="DU25" s="1554" t="s">
        <v>1325</v>
      </c>
      <c r="DV25" s="1553" t="s">
        <v>1307</v>
      </c>
      <c r="DW25" s="1542" t="s">
        <v>1282</v>
      </c>
      <c r="DX25" s="1553" t="s">
        <v>1308</v>
      </c>
      <c r="DY25" s="1555" t="s">
        <v>1309</v>
      </c>
      <c r="DZ25" s="1553" t="s">
        <v>1328</v>
      </c>
      <c r="EA25" s="1559" t="s">
        <v>1285</v>
      </c>
      <c r="EB25" s="1555" t="s">
        <v>1329</v>
      </c>
      <c r="EC25" s="1553" t="s">
        <v>1330</v>
      </c>
      <c r="ED25" s="1553" t="s">
        <v>1298</v>
      </c>
      <c r="EE25" s="1553" t="s">
        <v>1285</v>
      </c>
      <c r="EF25" s="1553" t="s">
        <v>1523</v>
      </c>
      <c r="EG25" s="1553" t="s">
        <v>1269</v>
      </c>
      <c r="EH25" s="1553" t="s">
        <v>340</v>
      </c>
      <c r="EI25" s="1558" t="s">
        <v>1318</v>
      </c>
      <c r="EJ25" s="1560"/>
      <c r="EK25" s="1560"/>
      <c r="EL25" s="1560"/>
      <c r="EM25" s="1560"/>
      <c r="EN25" s="1560"/>
      <c r="EO25" s="1560"/>
      <c r="EP25" s="1560"/>
      <c r="EQ25" s="1560"/>
      <c r="ER25" s="1560"/>
      <c r="ES25" s="1560"/>
      <c r="ET25" s="1560"/>
      <c r="EU25" s="1560"/>
      <c r="EV25" s="1560"/>
      <c r="EW25" s="1560"/>
      <c r="EX25" s="1560"/>
      <c r="EY25" s="1560"/>
      <c r="EZ25" s="1560"/>
      <c r="FA25" s="1560"/>
      <c r="FB25" s="1560"/>
      <c r="FC25" s="1560"/>
      <c r="FD25" s="1560"/>
      <c r="FE25" s="1560"/>
      <c r="FF25" s="1560"/>
      <c r="FG25" s="1560"/>
      <c r="FH25" s="1560"/>
      <c r="FI25" s="1560"/>
      <c r="FJ25" s="1560"/>
      <c r="FK25" s="1560"/>
      <c r="FL25" s="1560"/>
      <c r="FM25" s="1560"/>
      <c r="FN25" s="1560"/>
      <c r="FO25" s="1560"/>
      <c r="FP25" s="1560"/>
      <c r="FQ25" s="1560"/>
      <c r="FR25" s="1560"/>
      <c r="FS25" s="1560"/>
      <c r="FT25" s="1560"/>
      <c r="FU25" s="1560"/>
      <c r="FV25" s="1560"/>
      <c r="FW25" s="1560"/>
      <c r="FX25" s="1560"/>
      <c r="FY25" s="1560"/>
      <c r="FZ25" s="1560"/>
      <c r="GA25" s="1560"/>
      <c r="GB25" s="1560"/>
      <c r="GC25" s="1560"/>
      <c r="GD25" s="1560"/>
      <c r="GE25" s="1560"/>
      <c r="GF25" s="1560"/>
      <c r="GG25" s="1560"/>
      <c r="GH25" s="1560"/>
      <c r="GI25" s="1560"/>
      <c r="GJ25" s="1560"/>
      <c r="GK25" s="1560"/>
      <c r="GL25" s="1560"/>
      <c r="GM25" s="1560"/>
      <c r="GN25" s="1560"/>
    </row>
    <row r="26" s="1567" customFormat="true" ht="11.1" hidden="false" customHeight="true" outlineLevel="0" collapsed="false">
      <c r="A26" s="1562" t="n">
        <v>3</v>
      </c>
      <c r="B26" s="1563" t="n">
        <f aca="false">B27-7</f>
        <v>37558</v>
      </c>
      <c r="C26" s="1563" t="n">
        <f aca="false">B26</f>
        <v>37558</v>
      </c>
      <c r="D26" s="1563" t="n">
        <f aca="false">C26+6</f>
        <v>37564</v>
      </c>
      <c r="E26" s="1563" t="str">
        <f aca="false">IF(Portada!$H$39=1,"2001-02",IF(Portada!$H$39=2,"2002-03",IF(Portada!$H$39=3,"2003-04",IF(Portada!$H$39=4,"2004-05",IF(Portada!$H$39=5,"2005-06",IF(Portada!$H$39=6,"2006-07",IF(Portada!$H$39=7,"2007-08",IF(Portada!$H$39=8,"2008-09"))))))))</f>
        <v>2001-02</v>
      </c>
      <c r="F26" s="1564" t="s">
        <v>997</v>
      </c>
      <c r="G26" s="1564" t="s">
        <v>430</v>
      </c>
      <c r="H26" s="1562" t="str">
        <f aca="false">IF(Portada!$H$37=1,"Sénior",IF(Portada!$H$37=2,"Júnior",IF(Portada!$H$37=3,"Sub-20",IF(Portada!$H$37=4,"Sub-19",IF(Portada!$H$37=5,"Sub-18",IF(Portada!$H$37=6,"Sub-17",IF(Portada!$H$37=7,"Sub-16",IF(Portada!$H$37=8,"Sub-15"))))))))</f>
        <v>Sénior</v>
      </c>
      <c r="I26" s="1562" t="str">
        <f aca="false">IF(Portada!$E$37=1,"F N Colombia",IF(Portada!$E$37=2,"F N Costa Rica",IF(Portada!$E$37=3,"F N El Salvador",IF(Portada!$E$37=4,"F N Guatemala",IF(Portada!$E$37=5,"F N Honduras",IF(Portada!$E$37=6,"F N México",IF(Portada!$E$37=7,"F N R Dominicana",IF(Portada!$E$37=8,"F N Venezuela"))))))))</f>
        <v>F N Costa Rica</v>
      </c>
      <c r="J26" s="1562" t="str">
        <f aca="false">IF(Portada!$E$39=1,"C Nacional",IF(Portada!$E$39=2,"T Internacional",IF(Portada!$E$39=3,"C Centroamericano",IF(Portada!$E$39=4,"J Centroamericanos",IF(Portada!$E$39=5,"C Panamericano",IF(Portada!$E$39=6,"J Panamericanos",IF(Portada!$E$39=7,"C Mundo",IF(Portada!$E$39=8,"JJ. OO."))))))))</f>
        <v>C Centroamericano</v>
      </c>
      <c r="K26" s="1562" t="n">
        <v>2</v>
      </c>
      <c r="L26" s="1565" t="s">
        <v>1260</v>
      </c>
      <c r="M26" s="1388" t="n">
        <f aca="false">AVERAGE(Q26,U26)</f>
        <v>1</v>
      </c>
      <c r="N26" s="1388" t="n">
        <f aca="false">AVERAGE(S26,W26)</f>
        <v>0.7</v>
      </c>
      <c r="O26" s="1389" t="s">
        <v>788</v>
      </c>
      <c r="P26" s="1389" t="s">
        <v>788</v>
      </c>
      <c r="Q26" s="1390" t="n">
        <v>1</v>
      </c>
      <c r="R26" s="1391" t="n">
        <v>5</v>
      </c>
      <c r="S26" s="1388" t="n">
        <v>0.65</v>
      </c>
      <c r="T26" s="1392" t="n">
        <v>3</v>
      </c>
      <c r="U26" s="1388" t="n">
        <v>1</v>
      </c>
      <c r="V26" s="1391" t="n">
        <v>6</v>
      </c>
      <c r="W26" s="1388" t="n">
        <v>0.75</v>
      </c>
      <c r="X26" s="1393" t="n">
        <v>4</v>
      </c>
      <c r="Y26" s="1388" t="n">
        <v>0.92</v>
      </c>
      <c r="Z26" s="1388" t="n">
        <v>0.7</v>
      </c>
      <c r="AA26" s="1394" t="n">
        <v>0.116666666666667</v>
      </c>
      <c r="AB26" s="1391" t="n">
        <v>170</v>
      </c>
      <c r="AC26" s="1388" t="s">
        <v>938</v>
      </c>
      <c r="AD26" s="1388" t="n">
        <v>0.94</v>
      </c>
      <c r="AE26" s="1388" t="n">
        <v>0.7</v>
      </c>
      <c r="AF26" s="1394" t="n">
        <v>0.11875</v>
      </c>
      <c r="AG26" s="1391" t="n">
        <v>170</v>
      </c>
      <c r="AH26" s="1388" t="s">
        <v>636</v>
      </c>
      <c r="AI26" s="1388" t="s">
        <v>939</v>
      </c>
      <c r="AJ26" s="1397" t="s">
        <v>1300</v>
      </c>
      <c r="AK26" s="1398" t="n">
        <v>1</v>
      </c>
      <c r="AL26" s="1388" t="n">
        <v>0.82</v>
      </c>
      <c r="AM26" s="1394" t="n">
        <v>0.125</v>
      </c>
      <c r="AN26" s="1391" t="n">
        <v>186</v>
      </c>
      <c r="AO26" s="1388" t="s">
        <v>932</v>
      </c>
      <c r="AP26" s="1388" t="n">
        <v>1</v>
      </c>
      <c r="AQ26" s="1388" t="n">
        <v>0.82</v>
      </c>
      <c r="AR26" s="1394" t="n">
        <v>0.125</v>
      </c>
      <c r="AS26" s="1391" t="n">
        <v>186</v>
      </c>
      <c r="AT26" s="1388" t="s">
        <v>762</v>
      </c>
      <c r="AU26" s="1397" t="s">
        <v>939</v>
      </c>
      <c r="AV26" s="1388" t="n">
        <v>0.86</v>
      </c>
      <c r="AW26" s="1388" t="n">
        <v>0.65</v>
      </c>
      <c r="AX26" s="1394" t="n">
        <v>0.109722222222222</v>
      </c>
      <c r="AY26" s="1391" t="n">
        <v>163</v>
      </c>
      <c r="AZ26" s="1388" t="s">
        <v>938</v>
      </c>
      <c r="BA26" s="1388" t="s">
        <v>1269</v>
      </c>
      <c r="BB26" s="1388" t="s">
        <v>1268</v>
      </c>
      <c r="BC26" s="1394" t="n">
        <v>0.104166666666667</v>
      </c>
      <c r="BD26" s="1391" t="n">
        <v>0</v>
      </c>
      <c r="BE26" s="1388" t="s">
        <v>340</v>
      </c>
      <c r="BF26" s="1397" t="s">
        <v>933</v>
      </c>
      <c r="BG26" s="1388" t="n">
        <v>0.8</v>
      </c>
      <c r="BH26" s="1388" t="n">
        <v>0.52</v>
      </c>
      <c r="BI26" s="1394" t="n">
        <v>0.102777777777778</v>
      </c>
      <c r="BJ26" s="1391" t="n">
        <v>146</v>
      </c>
      <c r="BK26" s="1388" t="s">
        <v>932</v>
      </c>
      <c r="BL26" s="1388" t="n">
        <v>0.76</v>
      </c>
      <c r="BM26" s="1388" t="n">
        <v>0.55</v>
      </c>
      <c r="BN26" s="1394" t="n">
        <v>0.0986111111111111</v>
      </c>
      <c r="BO26" s="1391" t="n">
        <v>150</v>
      </c>
      <c r="BP26" s="1388" t="s">
        <v>762</v>
      </c>
      <c r="BQ26" s="1397" t="s">
        <v>933</v>
      </c>
      <c r="BR26" s="1388" t="n">
        <v>1</v>
      </c>
      <c r="BS26" s="1388" t="n">
        <v>0.82</v>
      </c>
      <c r="BT26" s="1394" t="n">
        <v>0.125</v>
      </c>
      <c r="BU26" s="1391" t="n">
        <v>186</v>
      </c>
      <c r="BV26" s="1388" t="s">
        <v>938</v>
      </c>
      <c r="BW26" s="1388" t="n">
        <v>1</v>
      </c>
      <c r="BX26" s="1388" t="n">
        <v>0.82</v>
      </c>
      <c r="BY26" s="1394" t="n">
        <v>0.125</v>
      </c>
      <c r="BZ26" s="1391" t="n">
        <v>186</v>
      </c>
      <c r="CA26" s="1388" t="s">
        <v>1303</v>
      </c>
      <c r="CB26" s="1397" t="s">
        <v>939</v>
      </c>
      <c r="CC26" s="1388" t="n">
        <v>0.9</v>
      </c>
      <c r="CD26" s="1388" t="n">
        <v>0.68</v>
      </c>
      <c r="CE26" s="1394" t="n">
        <v>0.106944444444444</v>
      </c>
      <c r="CF26" s="1391" t="n">
        <v>167</v>
      </c>
      <c r="CG26" s="1388" t="s">
        <v>932</v>
      </c>
      <c r="CH26" s="1388" t="s">
        <v>1302</v>
      </c>
      <c r="CI26" s="1388" t="s">
        <v>1268</v>
      </c>
      <c r="CJ26" s="1394" t="n">
        <v>0.104166666666667</v>
      </c>
      <c r="CK26" s="1391" t="n">
        <v>0</v>
      </c>
      <c r="CL26" s="1388" t="s">
        <v>340</v>
      </c>
      <c r="CM26" s="1397" t="s">
        <v>933</v>
      </c>
      <c r="CN26" s="1399" t="s">
        <v>1343</v>
      </c>
      <c r="CO26" s="1400" t="s">
        <v>1344</v>
      </c>
      <c r="CP26" s="1399" t="s">
        <v>1353</v>
      </c>
      <c r="CQ26" s="1386" t="s">
        <v>1282</v>
      </c>
      <c r="CR26" s="1399" t="s">
        <v>1314</v>
      </c>
      <c r="CS26" s="1401" t="s">
        <v>1315</v>
      </c>
      <c r="CT26" s="1399" t="s">
        <v>1346</v>
      </c>
      <c r="CU26" s="1402" t="s">
        <v>1285</v>
      </c>
      <c r="CV26" s="1399" t="s">
        <v>1347</v>
      </c>
      <c r="CW26" s="1401" t="s">
        <v>1327</v>
      </c>
      <c r="CX26" s="1399" t="s">
        <v>1307</v>
      </c>
      <c r="CY26" s="1403" t="s">
        <v>1313</v>
      </c>
      <c r="CZ26" s="1399" t="s">
        <v>1308</v>
      </c>
      <c r="DA26" s="1401" t="s">
        <v>1348</v>
      </c>
      <c r="DB26" s="1399" t="s">
        <v>1349</v>
      </c>
      <c r="DC26" s="1404" t="s">
        <v>1285</v>
      </c>
      <c r="DD26" s="1399" t="s">
        <v>1350</v>
      </c>
      <c r="DE26" s="1401" t="s">
        <v>1351</v>
      </c>
      <c r="DF26" s="1399" t="s">
        <v>1352</v>
      </c>
      <c r="DG26" s="1403" t="s">
        <v>1285</v>
      </c>
      <c r="DH26" s="1399" t="s">
        <v>1523</v>
      </c>
      <c r="DI26" s="1399" t="s">
        <v>1269</v>
      </c>
      <c r="DJ26" s="1401" t="s">
        <v>340</v>
      </c>
      <c r="DK26" s="1405" t="s">
        <v>1318</v>
      </c>
      <c r="DL26" s="1399" t="s">
        <v>1347</v>
      </c>
      <c r="DM26" s="1401" t="s">
        <v>1327</v>
      </c>
      <c r="DN26" s="1399" t="s">
        <v>1307</v>
      </c>
      <c r="DO26" s="1403" t="s">
        <v>1313</v>
      </c>
      <c r="DP26" s="1399" t="s">
        <v>1314</v>
      </c>
      <c r="DQ26" s="1401" t="s">
        <v>1315</v>
      </c>
      <c r="DR26" s="1399" t="s">
        <v>1346</v>
      </c>
      <c r="DS26" s="1402" t="s">
        <v>1285</v>
      </c>
      <c r="DT26" s="1399" t="s">
        <v>1343</v>
      </c>
      <c r="DU26" s="1400" t="s">
        <v>1344</v>
      </c>
      <c r="DV26" s="1399" t="s">
        <v>1353</v>
      </c>
      <c r="DW26" s="1386" t="s">
        <v>1282</v>
      </c>
      <c r="DX26" s="1399" t="s">
        <v>1308</v>
      </c>
      <c r="DY26" s="1401" t="s">
        <v>1348</v>
      </c>
      <c r="DZ26" s="1399" t="s">
        <v>1349</v>
      </c>
      <c r="EA26" s="1405" t="s">
        <v>1285</v>
      </c>
      <c r="EB26" s="1401" t="s">
        <v>1354</v>
      </c>
      <c r="EC26" s="1399" t="s">
        <v>1355</v>
      </c>
      <c r="ED26" s="1386" t="s">
        <v>1298</v>
      </c>
      <c r="EE26" s="1399" t="s">
        <v>1299</v>
      </c>
      <c r="EF26" s="1399" t="s">
        <v>1523</v>
      </c>
      <c r="EG26" s="1399" t="s">
        <v>1269</v>
      </c>
      <c r="EH26" s="1399" t="s">
        <v>340</v>
      </c>
      <c r="EI26" s="1405" t="s">
        <v>1318</v>
      </c>
      <c r="EJ26" s="1566"/>
      <c r="EK26" s="1566"/>
      <c r="EL26" s="1566"/>
      <c r="EM26" s="1566"/>
      <c r="EN26" s="1566"/>
      <c r="EO26" s="1566"/>
      <c r="EP26" s="1566"/>
      <c r="EQ26" s="1566"/>
      <c r="ER26" s="1566"/>
      <c r="ES26" s="1566"/>
      <c r="ET26" s="1566"/>
      <c r="EU26" s="1566"/>
      <c r="EV26" s="1566"/>
      <c r="EW26" s="1566"/>
      <c r="EX26" s="1566"/>
      <c r="EY26" s="1566"/>
      <c r="EZ26" s="1566"/>
      <c r="FA26" s="1566"/>
      <c r="FB26" s="1566"/>
      <c r="FC26" s="1566"/>
      <c r="FD26" s="1566"/>
      <c r="FE26" s="1566"/>
      <c r="FF26" s="1566"/>
      <c r="FG26" s="1566"/>
      <c r="FH26" s="1566"/>
      <c r="FI26" s="1566"/>
      <c r="FJ26" s="1566"/>
      <c r="FK26" s="1566"/>
      <c r="FL26" s="1566"/>
      <c r="FM26" s="1566"/>
      <c r="FN26" s="1566"/>
      <c r="FO26" s="1566"/>
      <c r="FP26" s="1566"/>
      <c r="FQ26" s="1566"/>
      <c r="FR26" s="1566"/>
      <c r="FS26" s="1566"/>
      <c r="FT26" s="1566"/>
      <c r="FU26" s="1566"/>
      <c r="FV26" s="1566"/>
      <c r="FW26" s="1566"/>
      <c r="FX26" s="1566"/>
      <c r="FY26" s="1566"/>
      <c r="FZ26" s="1566"/>
      <c r="GA26" s="1566"/>
      <c r="GB26" s="1566"/>
      <c r="GC26" s="1566"/>
      <c r="GD26" s="1566"/>
      <c r="GE26" s="1566"/>
      <c r="GF26" s="1566"/>
      <c r="GG26" s="1566"/>
      <c r="GH26" s="1566"/>
      <c r="GI26" s="1566"/>
      <c r="GJ26" s="1566"/>
      <c r="GK26" s="1566"/>
      <c r="GL26" s="1566"/>
      <c r="GM26" s="1566"/>
      <c r="GN26" s="1566"/>
    </row>
    <row r="27" s="1431" customFormat="true" ht="11.1" hidden="false" customHeight="true" outlineLevel="0" collapsed="false">
      <c r="A27" s="1411" t="n">
        <v>4</v>
      </c>
      <c r="B27" s="1412" t="n">
        <f aca="false">B28-7</f>
        <v>37565</v>
      </c>
      <c r="C27" s="1412" t="n">
        <f aca="false">B27</f>
        <v>37565</v>
      </c>
      <c r="D27" s="1412" t="n">
        <f aca="false">C27+6</f>
        <v>37571</v>
      </c>
      <c r="E27" s="1412" t="str">
        <f aca="false">IF(Portada!$H$39=1,"2001-02",IF(Portada!$H$39=2,"2002-03",IF(Portada!$H$39=3,"2003-04",IF(Portada!$H$39=4,"2004-05",IF(Portada!$H$39=5,"2005-06",IF(Portada!$H$39=6,"2006-07",IF(Portada!$H$39=7,"2007-08",IF(Portada!$H$39=8,"2008-09"))))))))</f>
        <v>2001-02</v>
      </c>
      <c r="F27" s="1413" t="s">
        <v>997</v>
      </c>
      <c r="G27" s="1413" t="s">
        <v>431</v>
      </c>
      <c r="H27" s="1411" t="str">
        <f aca="false">IF(Portada!$H$37=1,"Sénior",IF(Portada!$H$37=2,"Júnior",IF(Portada!$H$37=3,"Sub-20",IF(Portada!$H$37=4,"Sub-19",IF(Portada!$H$37=5,"Sub-18",IF(Portada!$H$37=6,"Sub-17",IF(Portada!$H$37=7,"Sub-16",IF(Portada!$H$37=8,"Sub-15"))))))))</f>
        <v>Sénior</v>
      </c>
      <c r="I27" s="1411" t="str">
        <f aca="false">IF(Portada!$E$37=1,"F N Colombia",IF(Portada!$E$37=2,"F N Costa Rica",IF(Portada!$E$37=3,"F N El Salvador",IF(Portada!$E$37=4,"F N Guatemala",IF(Portada!$E$37=5,"F N Honduras",IF(Portada!$E$37=6,"F N México",IF(Portada!$E$37=7,"F N R Dominicana",IF(Portada!$E$37=8,"F N Venezuela"))))))))</f>
        <v>F N Costa Rica</v>
      </c>
      <c r="J27" s="1411" t="str">
        <f aca="false">IF(Portada!$E$39=1,"C Nacional",IF(Portada!$E$39=2,"T Internacional",IF(Portada!$E$39=3,"C Centroamericano",IF(Portada!$E$39=4,"J Centroamericanos",IF(Portada!$E$39=5,"C Panamericano",IF(Portada!$E$39=6,"J Panamericanos",IF(Portada!$E$39=7,"C Mundo",IF(Portada!$E$39=8,"JJ. OO."))))))))</f>
        <v>C Centroamericano</v>
      </c>
      <c r="K27" s="1411" t="n">
        <v>2</v>
      </c>
      <c r="L27" s="1414" t="s">
        <v>1260</v>
      </c>
      <c r="M27" s="1415" t="n">
        <f aca="false">AVERAGE(Q27,U27)</f>
        <v>0.74</v>
      </c>
      <c r="N27" s="1415" t="n">
        <f aca="false">AVERAGE(S27,W27)</f>
        <v>0.915</v>
      </c>
      <c r="O27" s="1416" t="s">
        <v>1361</v>
      </c>
      <c r="P27" s="1416" t="s">
        <v>788</v>
      </c>
      <c r="Q27" s="1415" t="n">
        <v>0.68</v>
      </c>
      <c r="R27" s="1417" t="n">
        <v>5</v>
      </c>
      <c r="S27" s="1415" t="n">
        <v>0.85</v>
      </c>
      <c r="T27" s="1418" t="n">
        <v>3</v>
      </c>
      <c r="U27" s="1419" t="n">
        <v>0.8</v>
      </c>
      <c r="V27" s="1417" t="n">
        <v>4</v>
      </c>
      <c r="W27" s="1415" t="n">
        <v>0.98</v>
      </c>
      <c r="X27" s="1420" t="n">
        <v>4</v>
      </c>
      <c r="Y27" s="1415" t="n">
        <v>0.87</v>
      </c>
      <c r="Z27" s="1415" t="n">
        <v>0.75</v>
      </c>
      <c r="AA27" s="1421" t="n">
        <v>0.111111111111111</v>
      </c>
      <c r="AB27" s="1417" t="n">
        <v>177</v>
      </c>
      <c r="AC27" s="1415" t="s">
        <v>949</v>
      </c>
      <c r="AD27" s="1415" t="n">
        <v>0.84</v>
      </c>
      <c r="AE27" s="1415" t="n">
        <v>0.5</v>
      </c>
      <c r="AF27" s="1421" t="n">
        <v>0.107638888888889</v>
      </c>
      <c r="AG27" s="1417" t="n">
        <v>143</v>
      </c>
      <c r="AH27" s="1415" t="s">
        <v>1362</v>
      </c>
      <c r="AI27" s="1415" t="s">
        <v>950</v>
      </c>
      <c r="AJ27" s="1422" t="s">
        <v>1003</v>
      </c>
      <c r="AK27" s="1423" t="n">
        <v>0.91</v>
      </c>
      <c r="AL27" s="1415" t="n">
        <v>0.85</v>
      </c>
      <c r="AM27" s="1421" t="n">
        <v>0.115277777777778</v>
      </c>
      <c r="AN27" s="1417" t="n">
        <v>190</v>
      </c>
      <c r="AO27" s="1415" t="s">
        <v>952</v>
      </c>
      <c r="AP27" s="1415" t="n">
        <v>0.94</v>
      </c>
      <c r="AQ27" s="1415" t="n">
        <v>0.66</v>
      </c>
      <c r="AR27" s="1421" t="n">
        <v>0.11875</v>
      </c>
      <c r="AS27" s="1417" t="n">
        <v>165</v>
      </c>
      <c r="AT27" s="1415" t="s">
        <v>1357</v>
      </c>
      <c r="AU27" s="1422" t="s">
        <v>1365</v>
      </c>
      <c r="AV27" s="1415" t="n">
        <v>0.98</v>
      </c>
      <c r="AW27" s="1415" t="n">
        <v>0.88</v>
      </c>
      <c r="AX27" s="1421" t="n">
        <v>0.122916666666667</v>
      </c>
      <c r="AY27" s="1417" t="n">
        <v>194</v>
      </c>
      <c r="AZ27" s="1415" t="s">
        <v>636</v>
      </c>
      <c r="BA27" s="1415" t="s">
        <v>1268</v>
      </c>
      <c r="BB27" s="1415" t="s">
        <v>1302</v>
      </c>
      <c r="BC27" s="1421" t="n">
        <v>0.0972222222222222</v>
      </c>
      <c r="BD27" s="1417" t="n">
        <v>0</v>
      </c>
      <c r="BE27" s="1415" t="s">
        <v>340</v>
      </c>
      <c r="BF27" s="1424" t="s">
        <v>950</v>
      </c>
      <c r="BG27" s="1415" t="n">
        <v>0.81</v>
      </c>
      <c r="BH27" s="1415" t="n">
        <v>0.7</v>
      </c>
      <c r="BI27" s="1421" t="n">
        <v>0.104166666666667</v>
      </c>
      <c r="BJ27" s="1417" t="n">
        <v>170</v>
      </c>
      <c r="BK27" s="1415" t="s">
        <v>949</v>
      </c>
      <c r="BL27" s="1415" t="n">
        <v>0.48</v>
      </c>
      <c r="BM27" s="1415" t="n">
        <v>0.32</v>
      </c>
      <c r="BN27" s="1421" t="n">
        <v>0.0673611111111111</v>
      </c>
      <c r="BO27" s="1417" t="n">
        <v>119</v>
      </c>
      <c r="BP27" s="1415" t="s">
        <v>762</v>
      </c>
      <c r="BQ27" s="1422" t="s">
        <v>1365</v>
      </c>
      <c r="BR27" s="1415" t="n">
        <v>0.98</v>
      </c>
      <c r="BS27" s="1415" t="n">
        <v>0.88</v>
      </c>
      <c r="BT27" s="1421" t="n">
        <v>0.122916666666667</v>
      </c>
      <c r="BU27" s="1417" t="n">
        <v>194</v>
      </c>
      <c r="BV27" s="1415" t="s">
        <v>952</v>
      </c>
      <c r="BW27" s="1415" t="n">
        <v>0.94</v>
      </c>
      <c r="BX27" s="1415" t="n">
        <v>0.66</v>
      </c>
      <c r="BY27" s="1421" t="n">
        <v>0.11875</v>
      </c>
      <c r="BZ27" s="1417" t="n">
        <v>165</v>
      </c>
      <c r="CA27" s="1415" t="s">
        <v>1366</v>
      </c>
      <c r="CB27" s="1422" t="s">
        <v>950</v>
      </c>
      <c r="CC27" s="1415" t="n">
        <v>0.82</v>
      </c>
      <c r="CD27" s="1415" t="n">
        <v>0.76</v>
      </c>
      <c r="CE27" s="1421" t="n">
        <v>0.104861111111111</v>
      </c>
      <c r="CF27" s="1417" t="n">
        <v>178</v>
      </c>
      <c r="CG27" s="1415" t="s">
        <v>990</v>
      </c>
      <c r="CH27" s="1415" t="s">
        <v>1269</v>
      </c>
      <c r="CI27" s="1415" t="s">
        <v>1302</v>
      </c>
      <c r="CJ27" s="1421" t="n">
        <v>0.09375</v>
      </c>
      <c r="CK27" s="1417" t="n">
        <v>0</v>
      </c>
      <c r="CL27" s="1415" t="s">
        <v>340</v>
      </c>
      <c r="CM27" s="1422" t="s">
        <v>1367</v>
      </c>
      <c r="CN27" s="1425" t="s">
        <v>1368</v>
      </c>
      <c r="CO27" s="1425" t="s">
        <v>1369</v>
      </c>
      <c r="CP27" s="1425" t="s">
        <v>1383</v>
      </c>
      <c r="CQ27" s="1413" t="s">
        <v>1371</v>
      </c>
      <c r="CR27" s="1425" t="s">
        <v>1372</v>
      </c>
      <c r="CS27" s="1426" t="s">
        <v>1373</v>
      </c>
      <c r="CT27" s="1426" t="s">
        <v>1374</v>
      </c>
      <c r="CU27" s="1427" t="s">
        <v>1285</v>
      </c>
      <c r="CV27" s="1425" t="s">
        <v>1375</v>
      </c>
      <c r="CW27" s="1426" t="s">
        <v>1376</v>
      </c>
      <c r="CX27" s="1426" t="s">
        <v>1377</v>
      </c>
      <c r="CY27" s="1427" t="s">
        <v>1282</v>
      </c>
      <c r="CZ27" s="1425" t="s">
        <v>1378</v>
      </c>
      <c r="DA27" s="1426" t="s">
        <v>1379</v>
      </c>
      <c r="DB27" s="1426" t="s">
        <v>1380</v>
      </c>
      <c r="DC27" s="1427" t="s">
        <v>1285</v>
      </c>
      <c r="DD27" s="1425" t="s">
        <v>1372</v>
      </c>
      <c r="DE27" s="1426" t="s">
        <v>1381</v>
      </c>
      <c r="DF27" s="1426" t="s">
        <v>1382</v>
      </c>
      <c r="DG27" s="1427" t="s">
        <v>1285</v>
      </c>
      <c r="DH27" s="1426" t="s">
        <v>1523</v>
      </c>
      <c r="DI27" s="1426" t="s">
        <v>1269</v>
      </c>
      <c r="DJ27" s="1426" t="s">
        <v>340</v>
      </c>
      <c r="DK27" s="1428" t="s">
        <v>1318</v>
      </c>
      <c r="DL27" s="1425" t="s">
        <v>1375</v>
      </c>
      <c r="DM27" s="1426" t="s">
        <v>1376</v>
      </c>
      <c r="DN27" s="1426" t="s">
        <v>1377</v>
      </c>
      <c r="DO27" s="1427" t="s">
        <v>1282</v>
      </c>
      <c r="DP27" s="1425" t="s">
        <v>1378</v>
      </c>
      <c r="DQ27" s="1426" t="s">
        <v>1379</v>
      </c>
      <c r="DR27" s="1426" t="s">
        <v>1380</v>
      </c>
      <c r="DS27" s="1427" t="s">
        <v>1285</v>
      </c>
      <c r="DT27" s="1425" t="s">
        <v>1368</v>
      </c>
      <c r="DU27" s="1425" t="s">
        <v>1369</v>
      </c>
      <c r="DV27" s="1425" t="s">
        <v>1383</v>
      </c>
      <c r="DW27" s="1413" t="s">
        <v>1371</v>
      </c>
      <c r="DX27" s="1425" t="s">
        <v>1372</v>
      </c>
      <c r="DY27" s="1426" t="s">
        <v>1373</v>
      </c>
      <c r="DZ27" s="1426" t="s">
        <v>1374</v>
      </c>
      <c r="EA27" s="1429" t="s">
        <v>1285</v>
      </c>
      <c r="EB27" s="1426" t="s">
        <v>1363</v>
      </c>
      <c r="EC27" s="1425" t="s">
        <v>1355</v>
      </c>
      <c r="ED27" s="1425" t="s">
        <v>1298</v>
      </c>
      <c r="EE27" s="1425" t="s">
        <v>1299</v>
      </c>
      <c r="EF27" s="1425" t="s">
        <v>1523</v>
      </c>
      <c r="EG27" s="1425" t="s">
        <v>1269</v>
      </c>
      <c r="EH27" s="1425" t="s">
        <v>340</v>
      </c>
      <c r="EI27" s="1428" t="s">
        <v>1318</v>
      </c>
      <c r="EJ27" s="1430"/>
      <c r="EK27" s="1430"/>
      <c r="EL27" s="1430"/>
      <c r="EM27" s="1430"/>
      <c r="EN27" s="1430"/>
      <c r="EO27" s="1430"/>
      <c r="EP27" s="1430"/>
      <c r="EQ27" s="1430"/>
      <c r="ER27" s="1430"/>
      <c r="ES27" s="1430"/>
      <c r="ET27" s="1430"/>
      <c r="EU27" s="1430"/>
      <c r="EV27" s="1430"/>
      <c r="EW27" s="1430"/>
      <c r="EX27" s="1430"/>
      <c r="EY27" s="1430"/>
      <c r="EZ27" s="1430"/>
      <c r="FA27" s="1430"/>
      <c r="FB27" s="1430"/>
      <c r="FC27" s="1430"/>
      <c r="FD27" s="1430"/>
      <c r="FE27" s="1430"/>
      <c r="FF27" s="1430"/>
      <c r="FG27" s="1430"/>
      <c r="FH27" s="1430"/>
      <c r="FI27" s="1430"/>
      <c r="FJ27" s="1430"/>
      <c r="FK27" s="1430"/>
      <c r="FL27" s="1430"/>
      <c r="FM27" s="1430"/>
      <c r="FN27" s="1430"/>
      <c r="FO27" s="1430"/>
      <c r="FP27" s="1430"/>
      <c r="FQ27" s="1430"/>
      <c r="FR27" s="1430"/>
      <c r="FS27" s="1430"/>
      <c r="FT27" s="1430"/>
      <c r="FU27" s="1430"/>
      <c r="FV27" s="1430"/>
      <c r="FW27" s="1430"/>
      <c r="FX27" s="1430"/>
      <c r="FY27" s="1430"/>
      <c r="FZ27" s="1430"/>
      <c r="GA27" s="1430"/>
      <c r="GB27" s="1430"/>
      <c r="GC27" s="1430"/>
      <c r="GD27" s="1430"/>
      <c r="GE27" s="1430"/>
      <c r="GF27" s="1430"/>
      <c r="GG27" s="1430"/>
      <c r="GH27" s="1430"/>
      <c r="GI27" s="1430"/>
      <c r="GJ27" s="1430"/>
      <c r="GK27" s="1430"/>
      <c r="GL27" s="1430"/>
      <c r="GM27" s="1430"/>
      <c r="GN27" s="1430"/>
    </row>
    <row r="28" s="1472" customFormat="true" ht="11.1" hidden="false" customHeight="true" outlineLevel="0" collapsed="false">
      <c r="A28" s="1453" t="n">
        <v>5</v>
      </c>
      <c r="B28" s="1454" t="n">
        <f aca="false">B29-7</f>
        <v>37572</v>
      </c>
      <c r="C28" s="1454" t="n">
        <f aca="false">B28</f>
        <v>37572</v>
      </c>
      <c r="D28" s="1454" t="n">
        <f aca="false">C28+6</f>
        <v>37578</v>
      </c>
      <c r="E28" s="1454" t="str">
        <f aca="false">IF(Portada!$H$39=1,"2001-02",IF(Portada!$H$39=2,"2002-03",IF(Portada!$H$39=3,"2003-04",IF(Portada!$H$39=4,"2004-05",IF(Portada!$H$39=5,"2005-06",IF(Portada!$H$39=6,"2006-07",IF(Portada!$H$39=7,"2007-08",IF(Portada!$H$39=8,"2008-09"))))))))</f>
        <v>2001-02</v>
      </c>
      <c r="F28" s="1455" t="s">
        <v>998</v>
      </c>
      <c r="G28" s="1455" t="s">
        <v>432</v>
      </c>
      <c r="H28" s="1453" t="str">
        <f aca="false">IF(Portada!$H$37=1,"Sénior",IF(Portada!$H$37=2,"Júnior",IF(Portada!$H$37=3,"Sub-20",IF(Portada!$H$37=4,"Sub-19",IF(Portada!$H$37=5,"Sub-18",IF(Portada!$H$37=6,"Sub-17",IF(Portada!$H$37=7,"Sub-16",IF(Portada!$H$37=8,"Sub-15"))))))))</f>
        <v>Sénior</v>
      </c>
      <c r="I28" s="1453" t="str">
        <f aca="false">IF(Portada!$E$37=1,"F N Colombia",IF(Portada!$E$37=2,"F N Costa Rica",IF(Portada!$E$37=3,"F N El Salvador",IF(Portada!$E$37=4,"F N Guatemala",IF(Portada!$E$37=5,"F N Honduras",IF(Portada!$E$37=6,"F N México",IF(Portada!$E$37=7,"F N R Dominicana",IF(Portada!$E$37=8,"F N Venezuela"))))))))</f>
        <v>F N Costa Rica</v>
      </c>
      <c r="J28" s="1453" t="str">
        <f aca="false">IF(Portada!$E$39=1,"C Nacional",IF(Portada!$E$39=2,"T Internacional",IF(Portada!$E$39=3,"C Centroamericano",IF(Portada!$E$39=4,"J Centroamericanos",IF(Portada!$E$39=5,"C Panamericano",IF(Portada!$E$39=6,"J Panamericanos",IF(Portada!$E$39=7,"C Mundo",IF(Portada!$E$39=8,"JJ. OO."))))))))</f>
        <v>C Centroamericano</v>
      </c>
      <c r="K28" s="1453" t="n">
        <v>2</v>
      </c>
      <c r="L28" s="1456" t="s">
        <v>1260</v>
      </c>
      <c r="M28" s="1457" t="n">
        <f aca="false">AVERAGE(Q28,U28)</f>
        <v>0.645</v>
      </c>
      <c r="N28" s="1457" t="n">
        <f aca="false">AVERAGE(S28,W28)</f>
        <v>0.94</v>
      </c>
      <c r="O28" s="1458" t="s">
        <v>1361</v>
      </c>
      <c r="P28" s="1453" t="s">
        <v>788</v>
      </c>
      <c r="Q28" s="1457" t="n">
        <v>0.6</v>
      </c>
      <c r="R28" s="1459" t="n">
        <v>4</v>
      </c>
      <c r="S28" s="1457" t="n">
        <v>0.9</v>
      </c>
      <c r="T28" s="1460" t="n">
        <v>4</v>
      </c>
      <c r="U28" s="1461" t="n">
        <v>0.69</v>
      </c>
      <c r="V28" s="1459" t="n">
        <v>3</v>
      </c>
      <c r="W28" s="1457" t="n">
        <v>0.98</v>
      </c>
      <c r="X28" s="1462" t="n">
        <v>5</v>
      </c>
      <c r="Y28" s="1433" t="n">
        <v>0.506</v>
      </c>
      <c r="Z28" s="1433" t="n">
        <v>0.8</v>
      </c>
      <c r="AA28" s="1463" t="n">
        <f aca="false">HLOOKUP(Y28,V_min,2)</f>
        <v>0.0694444444444445</v>
      </c>
      <c r="AB28" s="1459" t="n">
        <f aca="false">HLOOKUP(Z28,I_fc,2)</f>
        <v>183.15</v>
      </c>
      <c r="AC28" s="1457" t="s">
        <v>954</v>
      </c>
      <c r="AD28" s="1433" t="n">
        <v>0.656</v>
      </c>
      <c r="AE28" s="1433" t="n">
        <v>0.88</v>
      </c>
      <c r="AF28" s="1463" t="n">
        <f aca="false">HLOOKUP(AD28,V_min,2)</f>
        <v>0.0861111111111111</v>
      </c>
      <c r="AG28" s="1459" t="n">
        <f aca="false">HLOOKUP(AE28,I_fc,2)</f>
        <v>193.789999999999</v>
      </c>
      <c r="AH28" s="1457" t="s">
        <v>1357</v>
      </c>
      <c r="AI28" s="1457" t="s">
        <v>955</v>
      </c>
      <c r="AJ28" s="1464" t="s">
        <v>1003</v>
      </c>
      <c r="AK28" s="1432" t="n">
        <v>0.6</v>
      </c>
      <c r="AL28" s="1433" t="n">
        <v>0.91</v>
      </c>
      <c r="AM28" s="1463" t="n">
        <f aca="false">HLOOKUP(AK28,V_min,2)</f>
        <v>0.0805555555555556</v>
      </c>
      <c r="AN28" s="1459" t="n">
        <f aca="false">HLOOKUP(AL28,I_fc,2)</f>
        <v>197.779999999999</v>
      </c>
      <c r="AO28" s="1457" t="s">
        <v>949</v>
      </c>
      <c r="AP28" s="1433" t="n">
        <v>0.5</v>
      </c>
      <c r="AQ28" s="1433" t="n">
        <v>0.95</v>
      </c>
      <c r="AR28" s="1463" t="n">
        <f aca="false">HLOOKUP(AP28,V_min,2)</f>
        <v>0.0694444444444445</v>
      </c>
      <c r="AS28" s="1459" t="n">
        <f aca="false">HLOOKUP(AQ28,I_fc,2)</f>
        <v>203.099999999999</v>
      </c>
      <c r="AT28" s="1457" t="s">
        <v>1404</v>
      </c>
      <c r="AU28" s="1464" t="s">
        <v>958</v>
      </c>
      <c r="AV28" s="1433" t="n">
        <v>0.5</v>
      </c>
      <c r="AW28" s="1433" t="n">
        <v>0.8</v>
      </c>
      <c r="AX28" s="1463" t="n">
        <f aca="false">HLOOKUP(AV28,V_min,2)</f>
        <v>0.0694444444444445</v>
      </c>
      <c r="AY28" s="1459" t="n">
        <f aca="false">HLOOKUP(AW28,I_fc,2)</f>
        <v>183.15</v>
      </c>
      <c r="AZ28" s="1457" t="s">
        <v>1358</v>
      </c>
      <c r="BA28" s="1457" t="s">
        <v>1302</v>
      </c>
      <c r="BB28" s="1457" t="s">
        <v>1269</v>
      </c>
      <c r="BC28" s="1463" t="n">
        <v>0.0972222222222222</v>
      </c>
      <c r="BD28" s="1459" t="n">
        <v>0</v>
      </c>
      <c r="BE28" s="1457" t="s">
        <v>952</v>
      </c>
      <c r="BF28" s="1464" t="s">
        <v>933</v>
      </c>
      <c r="BG28" s="1433" t="n">
        <v>0.68</v>
      </c>
      <c r="BH28" s="1433" t="n">
        <v>0.94</v>
      </c>
      <c r="BI28" s="1463" t="n">
        <f aca="false">HLOOKUP(BG28,V_min,2)</f>
        <v>0.0895833333333333</v>
      </c>
      <c r="BJ28" s="1459" t="n">
        <f aca="false">HLOOKUP(BH28,I_fc,2)</f>
        <v>201.769999999999</v>
      </c>
      <c r="BK28" s="1457" t="s">
        <v>954</v>
      </c>
      <c r="BL28" s="1433" t="n">
        <v>0.52</v>
      </c>
      <c r="BM28" s="1433" t="n">
        <v>0.95</v>
      </c>
      <c r="BN28" s="1463" t="n">
        <f aca="false">HLOOKUP(BL28,V_min,2)</f>
        <v>0.0715277777777778</v>
      </c>
      <c r="BO28" s="1459" t="n">
        <f aca="false">HLOOKUP(BM28,I_fc,2)</f>
        <v>203.099999999999</v>
      </c>
      <c r="BP28" s="1457" t="s">
        <v>636</v>
      </c>
      <c r="BQ28" s="1464" t="s">
        <v>958</v>
      </c>
      <c r="BR28" s="1433" t="n">
        <v>0.5</v>
      </c>
      <c r="BS28" s="1433" t="n">
        <v>0.95</v>
      </c>
      <c r="BT28" s="1463" t="n">
        <f aca="false">HLOOKUP(BR28,V_min,2)</f>
        <v>0.0694444444444445</v>
      </c>
      <c r="BU28" s="1459" t="n">
        <f aca="false">HLOOKUP(BS28,I_fc,2)</f>
        <v>203.099999999999</v>
      </c>
      <c r="BV28" s="1457" t="s">
        <v>938</v>
      </c>
      <c r="BW28" s="1433" t="n">
        <v>0.68</v>
      </c>
      <c r="BX28" s="1433" t="n">
        <v>0.94</v>
      </c>
      <c r="BY28" s="1463" t="n">
        <f aca="false">HLOOKUP(BW28,V_min,2)</f>
        <v>0.0895833333333333</v>
      </c>
      <c r="BZ28" s="1459" t="n">
        <f aca="false">HLOOKUP(BX28,I_fc,2)</f>
        <v>201.769999999999</v>
      </c>
      <c r="CA28" s="1457" t="s">
        <v>1366</v>
      </c>
      <c r="CB28" s="1464" t="s">
        <v>955</v>
      </c>
      <c r="CC28" s="1433" t="n">
        <v>0.7</v>
      </c>
      <c r="CD28" s="1433" t="n">
        <v>0.55</v>
      </c>
      <c r="CE28" s="1463" t="n">
        <f aca="false">HLOOKUP(CC28,V_min,2)</f>
        <v>0.0916666666666667</v>
      </c>
      <c r="CF28" s="1459" t="n">
        <f aca="false">HLOOKUP(CD28,I_fc,2)</f>
        <v>149.9</v>
      </c>
      <c r="CG28" s="1457" t="s">
        <v>990</v>
      </c>
      <c r="CH28" s="1457" t="n">
        <v>0</v>
      </c>
      <c r="CI28" s="1457" t="n">
        <v>0</v>
      </c>
      <c r="CJ28" s="1463" t="n">
        <v>0</v>
      </c>
      <c r="CK28" s="1459" t="n">
        <v>0</v>
      </c>
      <c r="CL28" s="1457" t="s">
        <v>340</v>
      </c>
      <c r="CM28" s="1464" t="s">
        <v>1302</v>
      </c>
      <c r="CN28" s="1465" t="str">
        <f aca="false">CN17</f>
        <v>Calento. 15'. Vel Esp: circuito nº 1 (vel. reac., ejer. físicos</v>
      </c>
      <c r="CO28" s="1465" t="str">
        <f aca="false">CO17</f>
        <v>y téc. Judo). F Esp ejer. específicos circuito* y</v>
      </c>
      <c r="CP28" s="1465" t="str">
        <f aca="false">CP17</f>
        <v>pesas circuito* *[(7"x2ser)+(10"x2ser)+(15"x1ser)] Fl</v>
      </c>
      <c r="CQ28" s="1465" t="str">
        <f aca="false">CQ17</f>
        <v>Tatami y sala musculación</v>
      </c>
      <c r="CR28" s="1465" t="str">
        <f aca="false">CR17</f>
        <v>Calento. 15'. Tachi-waza: ashi-waza reac. Terminar tokui-waza</v>
      </c>
      <c r="CS28" s="1465" t="str">
        <f aca="false">CS17</f>
        <v>dinámico, yogai, proyec. y defensas, téc. llevar a ne-waza</v>
      </c>
      <c r="CT28" s="1465" t="str">
        <f aca="false">CT17</f>
        <v>RANDORI: 6x2' (ne) 7', 2x5' y 4x1' (ta). Bat. proyec. Estir. 10'</v>
      </c>
      <c r="CU28" s="1465" t="str">
        <f aca="false">CU17</f>
        <v>Tatami</v>
      </c>
      <c r="CV28" s="1465" t="str">
        <f aca="false">CV17</f>
        <v>Calento. 15'. Res Farlek 100m(vel)+100(trote)mx3000m</v>
      </c>
      <c r="CW28" s="1465" t="str">
        <f aca="false">CW17</f>
        <v>Res F Esp G. elásticas: ataques dinámicos con tiempo</v>
      </c>
      <c r="CX28" s="1465" t="str">
        <f aca="false">CX17</f>
        <v>(30", 20", 15" 10")x3ser  Flexibilidad</v>
      </c>
      <c r="CY28" s="1465" t="str">
        <f aca="false">CY17</f>
        <v>Pista y tatami</v>
      </c>
      <c r="CZ28" s="1465" t="str">
        <f aca="false">CZ17</f>
        <v>Calento. 15'. Ne-waza: estrang., luxacione y virajes (vel)</v>
      </c>
      <c r="DA28" s="1465" t="str">
        <f aca="false">DA17</f>
        <v>defensa lux. y estrang., proy. y defensas, téc. llevar a ne-waza</v>
      </c>
      <c r="DB28" s="1465" t="str">
        <f aca="false">DB17</f>
        <v>RANDORI 7' 2x5' 4x2' (ta). Abd.20+16x10ser. Estir.10'</v>
      </c>
      <c r="DC28" s="1465" t="str">
        <f aca="false">DC17</f>
        <v>Tatami</v>
      </c>
      <c r="DD28" s="1465" t="str">
        <f aca="false">DD17</f>
        <v>Calento. 15'. Tachi-waza: terminar tokui-waza dinámico;</v>
      </c>
      <c r="DE28" s="1465" t="str">
        <f aca="false">DE17</f>
        <v>ashi-waza, téc. y reac.; comb. (vel); yogai; táctica</v>
      </c>
      <c r="DF28" s="1465" t="str">
        <f aca="false">DF17</f>
        <v>RANDORI POSTE: 5x1' (ta) y 5x30" (ne) Abd. y estir.10'</v>
      </c>
      <c r="DG28" s="1465" t="str">
        <f aca="false">DG17</f>
        <v>Tatami</v>
      </c>
      <c r="DH28" s="1465" t="str">
        <f aca="false">DH17</f>
        <v>Charla táctica y coloquio</v>
      </c>
      <c r="DI28" s="1465" t="str">
        <f aca="false">DI17</f>
        <v>Vídeo</v>
      </c>
      <c r="DJ28" s="1465" t="str">
        <f aca="false">DJ17</f>
        <v>Descanso</v>
      </c>
      <c r="DK28" s="1465" t="str">
        <f aca="false">DK17</f>
        <v>Sala de vídeo</v>
      </c>
      <c r="DL28" s="1465" t="str">
        <f aca="false">DL17</f>
        <v>Calento. 15'. Vel Esp: circuito nº 1 (vel. reac., ejer. físicos</v>
      </c>
      <c r="DM28" s="1465" t="str">
        <f aca="false">DM17</f>
        <v>y téc. Judo). F Esp ejer. específicos circuito* y</v>
      </c>
      <c r="DN28" s="1465" t="str">
        <f aca="false">DN17</f>
        <v>pesas circuito* *[(7"x2ser)+(10"x2ser)+(15"x1ser)] Fl</v>
      </c>
      <c r="DO28" s="1465" t="str">
        <f aca="false">DO17</f>
        <v>Tatami y sala musculación</v>
      </c>
      <c r="DP28" s="1465" t="str">
        <f aca="false">DP17</f>
        <v>Calento. 15'. Tachi-waza: ashi-waza a reac. y terminar</v>
      </c>
      <c r="DQ28" s="1465" t="str">
        <f aca="false">DQ17</f>
        <v>en tokui-waza dinámico, combinaciones (vel), yogai</v>
      </c>
      <c r="DR28" s="1465" t="str">
        <f aca="false">DR17</f>
        <v>RANDORI: 6x2' (ne), 7',  5' y 4x2' (ta). Estir. 10'</v>
      </c>
      <c r="DS28" s="1465" t="str">
        <f aca="false">DS17</f>
        <v>Tatami</v>
      </c>
      <c r="DT28" s="1465" t="str">
        <f aca="false">DT17</f>
        <v>Calento. 15'. Res Farlek 100m(vel)+100(trote)mx3000m</v>
      </c>
      <c r="DU28" s="1465" t="str">
        <f aca="false">DU17</f>
        <v>Res F Esp G. elásticas: ataques dinámicos con tiempo</v>
      </c>
      <c r="DV28" s="1465" t="str">
        <f aca="false">DV17</f>
        <v>(30", 20", 15" 10")x3ser  Flexibilidad</v>
      </c>
      <c r="DW28" s="1465" t="str">
        <f aca="false">DW17</f>
        <v>Pista y tatami</v>
      </c>
      <c r="DX28" s="1465" t="str">
        <f aca="false">DX17</f>
        <v>Si hay competición el sábado: DESCANSO</v>
      </c>
      <c r="DY28" s="1465" t="str">
        <f aca="false">DY17</f>
        <v>Si no hay competición el sábado: SHIHAI 6x5'</v>
      </c>
      <c r="DZ28" s="1465" t="str">
        <f aca="false">DZ17</f>
        <v>Abdominales 20+16x10ser y estiramientos 10'</v>
      </c>
      <c r="EA28" s="1465" t="str">
        <f aca="false">EA17</f>
        <v>Tatami</v>
      </c>
      <c r="EB28" s="1465" t="str">
        <f aca="false">EB17</f>
        <v>COMPETICIÓN o calento. 15'. Res: Cross 3x20' (umbral)</v>
      </c>
      <c r="EC28" s="1465" t="str">
        <f aca="false">EC17</f>
        <v>Ag: ejer acrobáticos: voltereta, vertical, rueda... </v>
      </c>
      <c r="ED28" s="1465" t="str">
        <f aca="false">ED17</f>
        <v>Flexibilidad 25'</v>
      </c>
      <c r="EE28" s="1465" t="str">
        <f aca="false">EE17</f>
        <v>Tatami</v>
      </c>
      <c r="EF28" s="1465" t="str">
        <f aca="false">EF17</f>
        <v>Vídeo</v>
      </c>
      <c r="EG28" s="1465" t="str">
        <f aca="false">EG17</f>
        <v>Descanso</v>
      </c>
      <c r="EH28" s="1465" t="n">
        <f aca="false">EH17</f>
        <v>0</v>
      </c>
      <c r="EI28" s="1465" t="str">
        <f aca="false">EI17</f>
        <v>Gimnasio</v>
      </c>
      <c r="EJ28" s="1471"/>
      <c r="EK28" s="1471"/>
      <c r="EL28" s="1471"/>
      <c r="EM28" s="1471"/>
      <c r="EN28" s="1471"/>
      <c r="EO28" s="1471"/>
      <c r="EP28" s="1471"/>
      <c r="EQ28" s="1471"/>
      <c r="ER28" s="1471"/>
      <c r="ES28" s="1471"/>
      <c r="ET28" s="1471"/>
      <c r="EU28" s="1471"/>
      <c r="EV28" s="1471"/>
      <c r="EW28" s="1471"/>
      <c r="EX28" s="1471"/>
      <c r="EY28" s="1471"/>
      <c r="EZ28" s="1471"/>
      <c r="FA28" s="1471"/>
      <c r="FB28" s="1471"/>
      <c r="FC28" s="1471"/>
      <c r="FD28" s="1471"/>
      <c r="FE28" s="1471"/>
      <c r="FF28" s="1471"/>
      <c r="FG28" s="1471"/>
      <c r="FH28" s="1471"/>
      <c r="FI28" s="1471"/>
      <c r="FJ28" s="1471"/>
      <c r="FK28" s="1471"/>
      <c r="FL28" s="1471"/>
      <c r="FM28" s="1471"/>
      <c r="FN28" s="1471"/>
      <c r="FO28" s="1471"/>
      <c r="FP28" s="1471"/>
      <c r="FQ28" s="1471"/>
      <c r="FR28" s="1471"/>
      <c r="FS28" s="1471"/>
      <c r="FT28" s="1471"/>
      <c r="FU28" s="1471"/>
      <c r="FV28" s="1471"/>
      <c r="FW28" s="1471"/>
      <c r="FX28" s="1471"/>
      <c r="FY28" s="1471"/>
      <c r="FZ28" s="1471"/>
      <c r="GA28" s="1471"/>
      <c r="GB28" s="1471"/>
      <c r="GC28" s="1471"/>
      <c r="GD28" s="1471"/>
      <c r="GE28" s="1471"/>
      <c r="GF28" s="1471"/>
      <c r="GG28" s="1471"/>
      <c r="GH28" s="1471"/>
      <c r="GI28" s="1471"/>
      <c r="GJ28" s="1471"/>
      <c r="GK28" s="1471"/>
      <c r="GL28" s="1471"/>
      <c r="GM28" s="1471"/>
      <c r="GN28" s="1471"/>
    </row>
    <row r="29" s="1496" customFormat="true" ht="11.1" hidden="false" customHeight="true" outlineLevel="0" collapsed="false">
      <c r="A29" s="1473" t="n">
        <v>6</v>
      </c>
      <c r="B29" s="1474" t="n">
        <f aca="false">B30-7</f>
        <v>37579</v>
      </c>
      <c r="C29" s="1474" t="n">
        <f aca="false">B29</f>
        <v>37579</v>
      </c>
      <c r="D29" s="1474" t="n">
        <f aca="false">C29+6</f>
        <v>37585</v>
      </c>
      <c r="E29" s="1474" t="str">
        <f aca="false">IF(Portada!$H$39=1,"2001-02",IF(Portada!$H$39=2,"2002-03",IF(Portada!$H$39=3,"2003-04",IF(Portada!$H$39=4,"2004-05",IF(Portada!$H$39=5,"2005-06",IF(Portada!$H$39=6,"2006-07",IF(Portada!$H$39=7,"2007-08",IF(Portada!$H$39=8,"2008-09"))))))))</f>
        <v>2001-02</v>
      </c>
      <c r="F29" s="1475" t="s">
        <v>998</v>
      </c>
      <c r="G29" s="1475" t="s">
        <v>433</v>
      </c>
      <c r="H29" s="1473" t="str">
        <f aca="false">IF(Portada!$H$37=1,"Sénior",IF(Portada!$H$37=2,"Júnior",IF(Portada!$H$37=3,"Sub-20",IF(Portada!$H$37=4,"Sub-19",IF(Portada!$H$37=5,"Sub-18",IF(Portada!$H$37=6,"Sub-17",IF(Portada!$H$37=7,"Sub-16",IF(Portada!$H$37=8,"Sub-15"))))))))</f>
        <v>Sénior</v>
      </c>
      <c r="I29" s="1473" t="str">
        <f aca="false">IF(Portada!$E$37=1,"F N Colombia",IF(Portada!$E$37=2,"F N Costa Rica",IF(Portada!$E$37=3,"F N El Salvador",IF(Portada!$E$37=4,"F N Guatemala",IF(Portada!$E$37=5,"F N Honduras",IF(Portada!$E$37=6,"F N México",IF(Portada!$E$37=7,"F N R Dominicana",IF(Portada!$E$37=8,"F N Venezuela"))))))))</f>
        <v>F N Costa Rica</v>
      </c>
      <c r="J29" s="1473" t="str">
        <f aca="false">IF(Portada!$E$39=1,"C Nacional",IF(Portada!$E$39=2,"T Internacional",IF(Portada!$E$39=3,"C Centroamericano",IF(Portada!$E$39=4,"J Centroamericanos",IF(Portada!$E$39=5,"C Panamericano",IF(Portada!$E$39=6,"J Panamericanos",IF(Portada!$E$39=7,"C Mundo",IF(Portada!$E$39=8,"JJ. OO."))))))))</f>
        <v>C Centroamericano</v>
      </c>
      <c r="K29" s="1473" t="n">
        <v>2</v>
      </c>
      <c r="L29" s="1476" t="s">
        <v>1260</v>
      </c>
      <c r="M29" s="1477" t="n">
        <f aca="false">AVERAGE(Q29,U29)</f>
        <v>0.61</v>
      </c>
      <c r="N29" s="1477" t="n">
        <f aca="false">AVERAGE(S29,W29)</f>
        <v>0.99</v>
      </c>
      <c r="O29" s="1478" t="s">
        <v>1361</v>
      </c>
      <c r="P29" s="1473" t="s">
        <v>788</v>
      </c>
      <c r="Q29" s="1477" t="n">
        <v>0.56</v>
      </c>
      <c r="R29" s="1479" t="n">
        <v>4</v>
      </c>
      <c r="S29" s="1477" t="n">
        <v>0.98</v>
      </c>
      <c r="T29" s="1480" t="n">
        <v>4</v>
      </c>
      <c r="U29" s="1481" t="n">
        <v>0.66</v>
      </c>
      <c r="V29" s="1479" t="n">
        <v>3</v>
      </c>
      <c r="W29" s="1477" t="n">
        <v>1</v>
      </c>
      <c r="X29" s="1482" t="n">
        <v>5</v>
      </c>
      <c r="Y29" s="1483" t="n">
        <v>0.554</v>
      </c>
      <c r="Z29" s="1483" t="n">
        <v>0.845</v>
      </c>
      <c r="AA29" s="1484" t="n">
        <f aca="false">HLOOKUP(Y29,V_min,2)</f>
        <v>0.075</v>
      </c>
      <c r="AB29" s="1479" t="n">
        <f aca="false">HLOOKUP(Z29,I_fc,2)</f>
        <v>188.47</v>
      </c>
      <c r="AC29" s="1477" t="s">
        <v>938</v>
      </c>
      <c r="AD29" s="1483" t="n">
        <v>0.704</v>
      </c>
      <c r="AE29" s="1483" t="n">
        <v>0.92</v>
      </c>
      <c r="AF29" s="1484" t="n">
        <f aca="false">HLOOKUP(AD29,V_min,2)</f>
        <v>0.0916666666666667</v>
      </c>
      <c r="AG29" s="1479" t="n">
        <f aca="false">HLOOKUP(AE29,I_fc,2)</f>
        <v>199.109999999999</v>
      </c>
      <c r="AH29" s="1477" t="s">
        <v>1418</v>
      </c>
      <c r="AI29" s="1477" t="s">
        <v>939</v>
      </c>
      <c r="AJ29" s="1485" t="s">
        <v>1447</v>
      </c>
      <c r="AK29" s="1486" t="n">
        <v>0.64</v>
      </c>
      <c r="AL29" s="1483" t="n">
        <v>0.94</v>
      </c>
      <c r="AM29" s="1484" t="n">
        <f aca="false">HLOOKUP(AK29,V_min,2)</f>
        <v>0.0854166666666667</v>
      </c>
      <c r="AN29" s="1479" t="n">
        <f aca="false">HLOOKUP(AL29,I_fc,2)</f>
        <v>201.769999999999</v>
      </c>
      <c r="AO29" s="1477" t="s">
        <v>954</v>
      </c>
      <c r="AP29" s="1483" t="n">
        <v>0.545</v>
      </c>
      <c r="AQ29" s="1483" t="n">
        <v>0.995</v>
      </c>
      <c r="AR29" s="1484" t="n">
        <f aca="false">HLOOKUP(AP29,V_min,2)</f>
        <v>0.0743055555555556</v>
      </c>
      <c r="AS29" s="1479" t="n">
        <f aca="false">HLOOKUP(AQ29,I_fc,2)</f>
        <v>208.419999999999</v>
      </c>
      <c r="AT29" s="1477" t="s">
        <v>1418</v>
      </c>
      <c r="AU29" s="1485" t="s">
        <v>955</v>
      </c>
      <c r="AV29" s="1483" t="n">
        <v>0.545</v>
      </c>
      <c r="AW29" s="1483" t="n">
        <v>0.845</v>
      </c>
      <c r="AX29" s="1484" t="n">
        <f aca="false">HLOOKUP(AV29,V_min,2)</f>
        <v>0.0743055555555556</v>
      </c>
      <c r="AY29" s="1479" t="n">
        <v>0</v>
      </c>
      <c r="AZ29" s="1477" t="s">
        <v>952</v>
      </c>
      <c r="BA29" s="1477" t="s">
        <v>1269</v>
      </c>
      <c r="BB29" s="1477" t="s">
        <v>1268</v>
      </c>
      <c r="BC29" s="1484" t="n">
        <v>0.104166666666667</v>
      </c>
      <c r="BD29" s="1479" t="n">
        <v>0</v>
      </c>
      <c r="BE29" s="1477" t="s">
        <v>1358</v>
      </c>
      <c r="BF29" s="1485" t="s">
        <v>1419</v>
      </c>
      <c r="BG29" s="1483" t="n">
        <v>0.701999999999999</v>
      </c>
      <c r="BH29" s="1483" t="n">
        <v>0.95</v>
      </c>
      <c r="BI29" s="1484" t="n">
        <f aca="false">HLOOKUP(BG29,V_min,2)</f>
        <v>0.0916666666666667</v>
      </c>
      <c r="BJ29" s="1479" t="n">
        <f aca="false">HLOOKUP(BH29,I_fc,2)</f>
        <v>203.099999999999</v>
      </c>
      <c r="BK29" s="1477" t="s">
        <v>938</v>
      </c>
      <c r="BL29" s="1483" t="n">
        <v>0.555</v>
      </c>
      <c r="BM29" s="1483" t="n">
        <v>0.99</v>
      </c>
      <c r="BN29" s="1484" t="n">
        <f aca="false">HLOOKUP(BL29,V_min,2)</f>
        <v>0.075</v>
      </c>
      <c r="BO29" s="1479" t="n">
        <f aca="false">HLOOKUP(BM29,I_fc,2)</f>
        <v>208.419999999999</v>
      </c>
      <c r="BP29" s="1477" t="s">
        <v>762</v>
      </c>
      <c r="BQ29" s="1485" t="s">
        <v>955</v>
      </c>
      <c r="BR29" s="1483" t="n">
        <v>0.545</v>
      </c>
      <c r="BS29" s="1483" t="n">
        <v>0.995</v>
      </c>
      <c r="BT29" s="1484" t="n">
        <f aca="false">HLOOKUP(BR29,V_min,2)</f>
        <v>0.0743055555555556</v>
      </c>
      <c r="BU29" s="1479" t="n">
        <f aca="false">HLOOKUP(BS29,I_fc,2)</f>
        <v>208.419999999999</v>
      </c>
      <c r="BV29" s="1477" t="s">
        <v>954</v>
      </c>
      <c r="BW29" s="1483" t="n">
        <v>0.701999999999999</v>
      </c>
      <c r="BX29" s="1483" t="n">
        <v>0.95</v>
      </c>
      <c r="BY29" s="1484" t="n">
        <f aca="false">HLOOKUP(BW29,V_min,2)</f>
        <v>0.0916666666666667</v>
      </c>
      <c r="BZ29" s="1479" t="n">
        <f aca="false">HLOOKUP(BX29,I_fc,2)</f>
        <v>203.099999999999</v>
      </c>
      <c r="CA29" s="1477" t="s">
        <v>1366</v>
      </c>
      <c r="CB29" s="1485" t="s">
        <v>939</v>
      </c>
      <c r="CC29" s="1483" t="n">
        <v>0.7</v>
      </c>
      <c r="CD29" s="1483" t="n">
        <v>0.55</v>
      </c>
      <c r="CE29" s="1484" t="n">
        <f aca="false">HLOOKUP(CC29,V_min,2)</f>
        <v>0.0916666666666667</v>
      </c>
      <c r="CF29" s="1479" t="n">
        <f aca="false">HLOOKUP(CD29,I_fc,2)</f>
        <v>149.9</v>
      </c>
      <c r="CG29" s="1477" t="s">
        <v>990</v>
      </c>
      <c r="CH29" s="1477" t="n">
        <v>0</v>
      </c>
      <c r="CI29" s="1477" t="n">
        <v>0</v>
      </c>
      <c r="CJ29" s="1484" t="n">
        <v>0</v>
      </c>
      <c r="CK29" s="1479" t="n">
        <v>0</v>
      </c>
      <c r="CL29" s="1477" t="s">
        <v>340</v>
      </c>
      <c r="CM29" s="1485" t="s">
        <v>1367</v>
      </c>
      <c r="CN29" s="1487" t="s">
        <v>1444</v>
      </c>
      <c r="CO29" s="1487" t="s">
        <v>1426</v>
      </c>
      <c r="CP29" s="1487" t="s">
        <v>1427</v>
      </c>
      <c r="CQ29" s="1475" t="s">
        <v>1299</v>
      </c>
      <c r="CR29" s="1487" t="s">
        <v>1439</v>
      </c>
      <c r="CS29" s="1488" t="s">
        <v>1440</v>
      </c>
      <c r="CT29" s="1488" t="s">
        <v>1441</v>
      </c>
      <c r="CU29" s="1489" t="s">
        <v>1285</v>
      </c>
      <c r="CV29" s="1487" t="s">
        <v>1420</v>
      </c>
      <c r="CW29" s="1487" t="s">
        <v>1421</v>
      </c>
      <c r="CX29" s="1487" t="s">
        <v>1422</v>
      </c>
      <c r="CY29" s="1490" t="s">
        <v>1371</v>
      </c>
      <c r="CZ29" s="1487" t="s">
        <v>1442</v>
      </c>
      <c r="DA29" s="1488" t="s">
        <v>1440</v>
      </c>
      <c r="DB29" s="1488" t="s">
        <v>1448</v>
      </c>
      <c r="DC29" s="1491" t="s">
        <v>1285</v>
      </c>
      <c r="DD29" s="1488" t="s">
        <v>1449</v>
      </c>
      <c r="DE29" s="1488" t="s">
        <v>1450</v>
      </c>
      <c r="DF29" s="1488" t="s">
        <v>1451</v>
      </c>
      <c r="DG29" s="1492" t="s">
        <v>1452</v>
      </c>
      <c r="DH29" s="1488" t="s">
        <v>1433</v>
      </c>
      <c r="DI29" s="1488" t="s">
        <v>1269</v>
      </c>
      <c r="DJ29" s="1488" t="s">
        <v>340</v>
      </c>
      <c r="DK29" s="1493" t="s">
        <v>1434</v>
      </c>
      <c r="DL29" s="1487" t="s">
        <v>1444</v>
      </c>
      <c r="DM29" s="1487" t="s">
        <v>1426</v>
      </c>
      <c r="DN29" s="1487" t="s">
        <v>1427</v>
      </c>
      <c r="DO29" s="1475" t="s">
        <v>1299</v>
      </c>
      <c r="DP29" s="1487" t="s">
        <v>1453</v>
      </c>
      <c r="DQ29" s="1487" t="s">
        <v>1454</v>
      </c>
      <c r="DR29" s="1487" t="s">
        <v>1455</v>
      </c>
      <c r="DS29" s="1493" t="s">
        <v>1285</v>
      </c>
      <c r="DT29" s="1487" t="s">
        <v>1420</v>
      </c>
      <c r="DU29" s="1487" t="s">
        <v>1421</v>
      </c>
      <c r="DV29" s="1487" t="s">
        <v>1422</v>
      </c>
      <c r="DW29" s="1475" t="s">
        <v>1371</v>
      </c>
      <c r="DX29" s="1487" t="s">
        <v>1399</v>
      </c>
      <c r="DY29" s="1487" t="s">
        <v>1438</v>
      </c>
      <c r="DZ29" s="1487" t="s">
        <v>1401</v>
      </c>
      <c r="EA29" s="1494" t="s">
        <v>1285</v>
      </c>
      <c r="EB29" s="1488" t="s">
        <v>1456</v>
      </c>
      <c r="EC29" s="1487" t="s">
        <v>1457</v>
      </c>
      <c r="ED29" s="1487" t="s">
        <v>1355</v>
      </c>
      <c r="EE29" s="1487" t="s">
        <v>1299</v>
      </c>
      <c r="EF29" s="1487" t="s">
        <v>1302</v>
      </c>
      <c r="EG29" s="1487" t="s">
        <v>1268</v>
      </c>
      <c r="EH29" s="1487" t="s">
        <v>340</v>
      </c>
      <c r="EI29" s="1493" t="s">
        <v>1318</v>
      </c>
      <c r="EJ29" s="1495"/>
      <c r="EK29" s="1495"/>
      <c r="EL29" s="1495"/>
      <c r="EM29" s="1495"/>
      <c r="EN29" s="1495"/>
      <c r="EO29" s="1495"/>
      <c r="EP29" s="1495"/>
      <c r="EQ29" s="1495"/>
      <c r="ER29" s="1495"/>
      <c r="ES29" s="1495"/>
      <c r="ET29" s="1495"/>
      <c r="EU29" s="1495"/>
      <c r="EV29" s="1495"/>
      <c r="EW29" s="1495"/>
      <c r="EX29" s="1495"/>
      <c r="EY29" s="1495"/>
      <c r="EZ29" s="1495"/>
      <c r="FA29" s="1495"/>
      <c r="FB29" s="1495"/>
      <c r="FC29" s="1495"/>
      <c r="FD29" s="1495"/>
      <c r="FE29" s="1495"/>
      <c r="FF29" s="1495"/>
      <c r="FG29" s="1495"/>
      <c r="FH29" s="1495"/>
      <c r="FI29" s="1495"/>
      <c r="FJ29" s="1495"/>
      <c r="FK29" s="1495"/>
      <c r="FL29" s="1495"/>
      <c r="FM29" s="1495"/>
      <c r="FN29" s="1495"/>
      <c r="FO29" s="1495"/>
      <c r="FP29" s="1495"/>
      <c r="FQ29" s="1495"/>
      <c r="FR29" s="1495"/>
      <c r="FS29" s="1495"/>
      <c r="FT29" s="1495"/>
      <c r="FU29" s="1495"/>
      <c r="FV29" s="1495"/>
      <c r="FW29" s="1495"/>
      <c r="FX29" s="1495"/>
      <c r="FY29" s="1495"/>
      <c r="FZ29" s="1495"/>
      <c r="GA29" s="1495"/>
      <c r="GB29" s="1495"/>
      <c r="GC29" s="1495"/>
      <c r="GD29" s="1495"/>
      <c r="GE29" s="1495"/>
      <c r="GF29" s="1495"/>
      <c r="GG29" s="1495"/>
      <c r="GH29" s="1495"/>
      <c r="GI29" s="1495"/>
      <c r="GJ29" s="1495"/>
      <c r="GK29" s="1495"/>
      <c r="GL29" s="1495"/>
      <c r="GM29" s="1495"/>
      <c r="GN29" s="1495"/>
    </row>
    <row r="30" s="1517" customFormat="true" ht="11.1" hidden="false" customHeight="true" outlineLevel="0" collapsed="false">
      <c r="A30" s="1497" t="n">
        <v>7</v>
      </c>
      <c r="B30" s="1498" t="n">
        <f aca="false">B31-7</f>
        <v>37586</v>
      </c>
      <c r="C30" s="1498" t="n">
        <f aca="false">B30</f>
        <v>37586</v>
      </c>
      <c r="D30" s="1498" t="n">
        <f aca="false">C30+6</f>
        <v>37592</v>
      </c>
      <c r="E30" s="1498" t="str">
        <f aca="false">IF(Portada!$H$39=1,"2001-02",IF(Portada!$H$39=2,"2002-03",IF(Portada!$H$39=3,"2003-04",IF(Portada!$H$39=4,"2004-05",IF(Portada!$H$39=5,"2005-06",IF(Portada!$H$39=6,"2006-07",IF(Portada!$H$39=7,"2007-08",IF(Portada!$H$39=8,"2008-09"))))))))</f>
        <v>2001-02</v>
      </c>
      <c r="F30" s="1499" t="s">
        <v>998</v>
      </c>
      <c r="G30" s="1499" t="s">
        <v>434</v>
      </c>
      <c r="H30" s="1497" t="str">
        <f aca="false">IF(Portada!$H$37=1,"Sénior",IF(Portada!$H$37=2,"Júnior",IF(Portada!$H$37=3,"Sub-20",IF(Portada!$H$37=4,"Sub-19",IF(Portada!$H$37=5,"Sub-18",IF(Portada!$H$37=6,"Sub-17",IF(Portada!$H$37=7,"Sub-16",IF(Portada!$H$37=8,"Sub-15"))))))))</f>
        <v>Sénior</v>
      </c>
      <c r="I30" s="1497" t="str">
        <f aca="false">IF(Portada!$E$37=1,"F N Colombia",IF(Portada!$E$37=2,"F N Costa Rica",IF(Portada!$E$37=3,"F N El Salvador",IF(Portada!$E$37=4,"F N Guatemala",IF(Portada!$E$37=5,"F N Honduras",IF(Portada!$E$37=6,"F N México",IF(Portada!$E$37=7,"F N R Dominicana",IF(Portada!$E$37=8,"F N Venezuela"))))))))</f>
        <v>F N Costa Rica</v>
      </c>
      <c r="J30" s="1497" t="str">
        <f aca="false">IF(Portada!$E$39=1,"C Nacional",IF(Portada!$E$39=2,"T Internacional",IF(Portada!$E$39=3,"C Centroamericano",IF(Portada!$E$39=4,"J Centroamericanos",IF(Portada!$E$39=5,"C Panamericano",IF(Portada!$E$39=6,"J Panamericanos",IF(Portada!$E$39=7,"C Mundo",IF(Portada!$E$39=8,"JJ. OO."))))))))</f>
        <v>C Centroamericano</v>
      </c>
      <c r="K30" s="1497" t="n">
        <v>2</v>
      </c>
      <c r="L30" s="1500" t="s">
        <v>1260</v>
      </c>
      <c r="M30" s="1501" t="n">
        <f aca="false">AVERAGE(Q30,U30)</f>
        <v>0.59</v>
      </c>
      <c r="N30" s="1501" t="n">
        <f aca="false">AVERAGE(S30,W30)</f>
        <v>0.95</v>
      </c>
      <c r="O30" s="1502" t="s">
        <v>1361</v>
      </c>
      <c r="P30" s="1497" t="s">
        <v>788</v>
      </c>
      <c r="Q30" s="1501" t="n">
        <v>0.54</v>
      </c>
      <c r="R30" s="1503" t="n">
        <v>4</v>
      </c>
      <c r="S30" s="1501" t="n">
        <v>0.9</v>
      </c>
      <c r="T30" s="1504" t="n">
        <v>5</v>
      </c>
      <c r="U30" s="1505" t="n">
        <v>0.64</v>
      </c>
      <c r="V30" s="1503" t="n">
        <v>2</v>
      </c>
      <c r="W30" s="1501" t="n">
        <v>1</v>
      </c>
      <c r="X30" s="1506" t="n">
        <v>6</v>
      </c>
      <c r="Y30" s="1433" t="n">
        <v>0.41</v>
      </c>
      <c r="Z30" s="1433" t="n">
        <v>0.86</v>
      </c>
      <c r="AA30" s="1507"/>
      <c r="AB30" s="1503"/>
      <c r="AC30" s="1501" t="s">
        <v>957</v>
      </c>
      <c r="AD30" s="1433" t="n">
        <v>0.56</v>
      </c>
      <c r="AE30" s="1433" t="n">
        <v>0.71</v>
      </c>
      <c r="AF30" s="1507"/>
      <c r="AG30" s="1503"/>
      <c r="AH30" s="1501" t="s">
        <v>1458</v>
      </c>
      <c r="AI30" s="1501" t="s">
        <v>958</v>
      </c>
      <c r="AJ30" s="1508" t="s">
        <v>1447</v>
      </c>
      <c r="AK30" s="1432" t="n">
        <v>0.55</v>
      </c>
      <c r="AL30" s="1433" t="n">
        <v>0.91</v>
      </c>
      <c r="AM30" s="1507"/>
      <c r="AN30" s="1503"/>
      <c r="AO30" s="1501" t="s">
        <v>959</v>
      </c>
      <c r="AP30" s="1433" t="n">
        <v>0.45</v>
      </c>
      <c r="AQ30" s="1433" t="n">
        <v>0.86</v>
      </c>
      <c r="AR30" s="1507"/>
      <c r="AS30" s="1503"/>
      <c r="AT30" s="1501" t="s">
        <v>1459</v>
      </c>
      <c r="AU30" s="1508" t="s">
        <v>960</v>
      </c>
      <c r="AV30" s="1433" t="n">
        <v>0.6</v>
      </c>
      <c r="AW30" s="1433" t="n">
        <v>0.9</v>
      </c>
      <c r="AX30" s="1507"/>
      <c r="AY30" s="1503"/>
      <c r="AZ30" s="1501" t="s">
        <v>949</v>
      </c>
      <c r="BA30" s="1501" t="s">
        <v>1268</v>
      </c>
      <c r="BB30" s="1501" t="s">
        <v>1269</v>
      </c>
      <c r="BC30" s="1507"/>
      <c r="BD30" s="1503"/>
      <c r="BE30" s="1501" t="s">
        <v>1460</v>
      </c>
      <c r="BF30" s="1508" t="s">
        <v>958</v>
      </c>
      <c r="BG30" s="1433" t="n">
        <v>0.45</v>
      </c>
      <c r="BH30" s="1433" t="n">
        <v>0.75</v>
      </c>
      <c r="BI30" s="1507"/>
      <c r="BJ30" s="1503"/>
      <c r="BK30" s="1501" t="s">
        <v>988</v>
      </c>
      <c r="BL30" s="1433" t="n">
        <v>0.5</v>
      </c>
      <c r="BM30" s="1433" t="n">
        <v>0.95</v>
      </c>
      <c r="BN30" s="1507"/>
      <c r="BO30" s="1503"/>
      <c r="BP30" s="1501" t="s">
        <v>1459</v>
      </c>
      <c r="BQ30" s="1508" t="s">
        <v>960</v>
      </c>
      <c r="BR30" s="1433" t="n">
        <v>0.41</v>
      </c>
      <c r="BS30" s="1433" t="n">
        <v>0.86</v>
      </c>
      <c r="BT30" s="1507"/>
      <c r="BU30" s="1503"/>
      <c r="BV30" s="1501" t="s">
        <v>959</v>
      </c>
      <c r="BW30" s="1433" t="n">
        <v>0.6</v>
      </c>
      <c r="BX30" s="1433" t="n">
        <v>0.9</v>
      </c>
      <c r="BY30" s="1507"/>
      <c r="BZ30" s="1503"/>
      <c r="CA30" s="1501" t="s">
        <v>1458</v>
      </c>
      <c r="CB30" s="1508" t="s">
        <v>958</v>
      </c>
      <c r="CC30" s="1433" t="n">
        <v>0.6</v>
      </c>
      <c r="CD30" s="1433" t="n">
        <v>0.4</v>
      </c>
      <c r="CE30" s="1507"/>
      <c r="CF30" s="1503"/>
      <c r="CG30" s="1501" t="s">
        <v>340</v>
      </c>
      <c r="CH30" s="1501" t="n">
        <v>0</v>
      </c>
      <c r="CI30" s="1501" t="n">
        <v>0</v>
      </c>
      <c r="CJ30" s="1507"/>
      <c r="CK30" s="1503"/>
      <c r="CL30" s="1501" t="s">
        <v>340</v>
      </c>
      <c r="CM30" s="1508" t="s">
        <v>340</v>
      </c>
      <c r="CN30" s="1509" t="s">
        <v>1461</v>
      </c>
      <c r="CO30" s="1509" t="s">
        <v>1462</v>
      </c>
      <c r="CP30" s="1509" t="s">
        <v>1463</v>
      </c>
      <c r="CQ30" s="1499" t="s">
        <v>1285</v>
      </c>
      <c r="CR30" s="1509" t="s">
        <v>1464</v>
      </c>
      <c r="CS30" s="1510" t="s">
        <v>1465</v>
      </c>
      <c r="CT30" s="1510" t="s">
        <v>1466</v>
      </c>
      <c r="CU30" s="1511" t="s">
        <v>1285</v>
      </c>
      <c r="CV30" s="1510" t="s">
        <v>1479</v>
      </c>
      <c r="CW30" s="1510" t="s">
        <v>1480</v>
      </c>
      <c r="CX30" s="1510" t="s">
        <v>1307</v>
      </c>
      <c r="CY30" s="1512" t="s">
        <v>1285</v>
      </c>
      <c r="CZ30" s="1510" t="s">
        <v>1433</v>
      </c>
      <c r="DA30" s="1510" t="s">
        <v>1269</v>
      </c>
      <c r="DB30" s="1510" t="s">
        <v>340</v>
      </c>
      <c r="DC30" s="1514" t="s">
        <v>1434</v>
      </c>
      <c r="DD30" s="1510" t="s">
        <v>1449</v>
      </c>
      <c r="DE30" s="1510" t="s">
        <v>1450</v>
      </c>
      <c r="DF30" s="1510" t="s">
        <v>1451</v>
      </c>
      <c r="DG30" s="1512" t="s">
        <v>1452</v>
      </c>
      <c r="DH30" s="1510" t="s">
        <v>1524</v>
      </c>
      <c r="DI30" s="1510" t="s">
        <v>1525</v>
      </c>
      <c r="DJ30" s="1510" t="s">
        <v>340</v>
      </c>
      <c r="DK30" s="1514" t="s">
        <v>1482</v>
      </c>
      <c r="DL30" s="1509" t="s">
        <v>1472</v>
      </c>
      <c r="DM30" s="1509" t="s">
        <v>1483</v>
      </c>
      <c r="DN30" s="1509" t="s">
        <v>1307</v>
      </c>
      <c r="DO30" s="1518" t="s">
        <v>1285</v>
      </c>
      <c r="DP30" s="1509" t="s">
        <v>1464</v>
      </c>
      <c r="DQ30" s="1510" t="s">
        <v>1465</v>
      </c>
      <c r="DR30" s="1510" t="s">
        <v>1466</v>
      </c>
      <c r="DS30" s="1499" t="s">
        <v>1285</v>
      </c>
      <c r="DT30" s="1510" t="s">
        <v>1433</v>
      </c>
      <c r="DU30" s="1510" t="s">
        <v>1269</v>
      </c>
      <c r="DV30" s="1510" t="s">
        <v>340</v>
      </c>
      <c r="DW30" s="1509" t="s">
        <v>1434</v>
      </c>
      <c r="DX30" s="1510" t="s">
        <v>1524</v>
      </c>
      <c r="DY30" s="1510" t="s">
        <v>1525</v>
      </c>
      <c r="DZ30" s="1510" t="s">
        <v>340</v>
      </c>
      <c r="EA30" s="1514" t="s">
        <v>1482</v>
      </c>
      <c r="EB30" s="1519" t="s">
        <v>1526</v>
      </c>
      <c r="EC30" s="1509" t="str">
        <f aca="false">Macrociclo2Estandard!J4</f>
        <v>C Centroamericano</v>
      </c>
      <c r="ED30" s="1510" t="s">
        <v>1451</v>
      </c>
      <c r="EE30" s="1509" t="s">
        <v>1484</v>
      </c>
      <c r="EF30" s="1519" t="s">
        <v>1527</v>
      </c>
      <c r="EG30" s="1520" t="str">
        <f aca="false">Macrociclo2Estandard!J4</f>
        <v>C Centroamericano</v>
      </c>
      <c r="EH30" s="1510" t="s">
        <v>1451</v>
      </c>
      <c r="EI30" s="1509" t="s">
        <v>1484</v>
      </c>
      <c r="EJ30" s="1516"/>
      <c r="EK30" s="1516"/>
      <c r="EL30" s="1516"/>
      <c r="EM30" s="1516"/>
      <c r="EN30" s="1516"/>
      <c r="EO30" s="1516"/>
      <c r="EP30" s="1516"/>
      <c r="EQ30" s="1516"/>
      <c r="ER30" s="1516"/>
      <c r="ES30" s="1516"/>
      <c r="ET30" s="1516"/>
      <c r="EU30" s="1516"/>
      <c r="EV30" s="1516"/>
      <c r="EW30" s="1516"/>
      <c r="EX30" s="1516"/>
      <c r="EY30" s="1516"/>
      <c r="EZ30" s="1516"/>
      <c r="FA30" s="1516"/>
      <c r="FB30" s="1516"/>
      <c r="FC30" s="1516"/>
      <c r="FD30" s="1516"/>
      <c r="FE30" s="1516"/>
      <c r="FF30" s="1516"/>
      <c r="FG30" s="1516"/>
      <c r="FH30" s="1516"/>
      <c r="FI30" s="1516"/>
      <c r="FJ30" s="1516"/>
      <c r="FK30" s="1516"/>
      <c r="FL30" s="1516"/>
      <c r="FM30" s="1516"/>
      <c r="FN30" s="1516"/>
      <c r="FO30" s="1516"/>
      <c r="FP30" s="1516"/>
      <c r="FQ30" s="1516"/>
      <c r="FR30" s="1516"/>
      <c r="FS30" s="1516"/>
      <c r="FT30" s="1516"/>
      <c r="FU30" s="1516"/>
      <c r="FV30" s="1516"/>
      <c r="FW30" s="1516"/>
      <c r="FX30" s="1516"/>
      <c r="FY30" s="1516"/>
      <c r="FZ30" s="1516"/>
      <c r="GA30" s="1516"/>
      <c r="GB30" s="1516"/>
      <c r="GC30" s="1516"/>
      <c r="GD30" s="1516"/>
      <c r="GE30" s="1516"/>
      <c r="GF30" s="1516"/>
      <c r="GG30" s="1516"/>
      <c r="GH30" s="1516"/>
      <c r="GI30" s="1516"/>
      <c r="GJ30" s="1516"/>
      <c r="GK30" s="1516"/>
      <c r="GL30" s="1516"/>
      <c r="GM30" s="1516"/>
      <c r="GN30" s="1516"/>
    </row>
    <row r="31" s="1538" customFormat="true" ht="11.1" hidden="false" customHeight="true" outlineLevel="0" collapsed="false">
      <c r="A31" s="1568" t="n">
        <v>8</v>
      </c>
      <c r="B31" s="1569" t="n">
        <f aca="false">Macrociclo2Estandard!N4</f>
        <v>37593</v>
      </c>
      <c r="C31" s="1569" t="n">
        <f aca="false">B31</f>
        <v>37593</v>
      </c>
      <c r="D31" s="1569" t="n">
        <f aca="false">C31+6</f>
        <v>37599</v>
      </c>
      <c r="E31" s="1569" t="str">
        <f aca="false">IF(Portada!$H$39=1,"2001-02",IF(Portada!$H$39=2,"2002-03",IF(Portada!$H$39=3,"2003-04",IF(Portada!$H$39=4,"2004-05",IF(Portada!$H$39=5,"2005-06",IF(Portada!$H$39=6,"2006-07",IF(Portada!$H$39=7,"2007-08",IF(Portada!$H$39=8,"2008-09"))))))))</f>
        <v>2001-02</v>
      </c>
      <c r="F31" s="1570" t="s">
        <v>999</v>
      </c>
      <c r="G31" s="1570" t="s">
        <v>1004</v>
      </c>
      <c r="H31" s="1568" t="str">
        <f aca="false">IF(Portada!$H$37=1,"Sénior",IF(Portada!$H$37=2,"Júnior",IF(Portada!$H$37=3,"Sub-20",IF(Portada!$H$37=4,"Sub-19",IF(Portada!$H$37=5,"Sub-18",IF(Portada!$H$37=6,"Sub-17",IF(Portada!$H$37=7,"Sub-16",IF(Portada!$H$37=8,"Sub-15"))))))))</f>
        <v>Sénior</v>
      </c>
      <c r="I31" s="1568" t="str">
        <f aca="false">IF(Portada!$E$37=1,"F N Colombia",IF(Portada!$E$37=2,"F N Costa Rica",IF(Portada!$E$37=3,"F N El Salvador",IF(Portada!$E$37=4,"F N Guatemala",IF(Portada!$E$37=5,"F N Honduras",IF(Portada!$E$37=6,"F N México",IF(Portada!$E$37=7,"F N R Dominicana",IF(Portada!$E$37=8,"F N Venezuela"))))))))</f>
        <v>F N Costa Rica</v>
      </c>
      <c r="J31" s="1568" t="str">
        <f aca="false">IF(Portada!$E$39=1,"C Nacional",IF(Portada!$E$39=2,"T Internacional",IF(Portada!$E$39=3,"C Centroamericano",IF(Portada!$E$39=4,"J Centroamericanos",IF(Portada!$E$39=5,"C Panamericano",IF(Portada!$E$39=6,"J Panamericanos",IF(Portada!$E$39=7,"C Mundo",IF(Portada!$E$39=8,"JJ. OO."))))))))</f>
        <v>C Centroamericano</v>
      </c>
      <c r="K31" s="1568" t="n">
        <v>2</v>
      </c>
      <c r="L31" s="1571" t="s">
        <v>1260</v>
      </c>
      <c r="M31" s="1572" t="n">
        <f aca="false">AVERAGE(Q31,U31)</f>
        <v>0.5</v>
      </c>
      <c r="N31" s="1572" t="n">
        <f aca="false">AVERAGE(S31,W31)</f>
        <v>0.43</v>
      </c>
      <c r="O31" s="1568" t="s">
        <v>788</v>
      </c>
      <c r="P31" s="1568" t="s">
        <v>1361</v>
      </c>
      <c r="Q31" s="1573" t="n">
        <v>0.31</v>
      </c>
      <c r="R31" s="1574" t="n">
        <v>2</v>
      </c>
      <c r="S31" s="1572" t="n">
        <v>0.31</v>
      </c>
      <c r="T31" s="1575" t="n">
        <v>2</v>
      </c>
      <c r="U31" s="1572" t="n">
        <v>0.69</v>
      </c>
      <c r="V31" s="1574" t="n">
        <v>4</v>
      </c>
      <c r="W31" s="1572" t="n">
        <v>0.55</v>
      </c>
      <c r="X31" s="1576" t="n">
        <v>3</v>
      </c>
      <c r="Y31" s="1577" t="n">
        <v>0</v>
      </c>
      <c r="Z31" s="1577" t="n">
        <v>0</v>
      </c>
      <c r="AA31" s="1578"/>
      <c r="AB31" s="1574"/>
      <c r="AC31" s="1572" t="s">
        <v>340</v>
      </c>
      <c r="AD31" s="1577" t="n">
        <v>0</v>
      </c>
      <c r="AE31" s="1577" t="n">
        <v>0</v>
      </c>
      <c r="AF31" s="1578"/>
      <c r="AG31" s="1574"/>
      <c r="AH31" s="1572" t="s">
        <v>340</v>
      </c>
      <c r="AI31" s="1572" t="s">
        <v>340</v>
      </c>
      <c r="AJ31" s="1579"/>
      <c r="AK31" s="1580" t="n">
        <v>0.69</v>
      </c>
      <c r="AL31" s="1577" t="n">
        <v>0.43</v>
      </c>
      <c r="AM31" s="1578"/>
      <c r="AN31" s="1574"/>
      <c r="AO31" s="1572" t="s">
        <v>1485</v>
      </c>
      <c r="AP31" s="1577" t="n">
        <v>0.35</v>
      </c>
      <c r="AQ31" s="1577" t="n">
        <v>0.5</v>
      </c>
      <c r="AR31" s="1578"/>
      <c r="AS31" s="1574"/>
      <c r="AT31" s="1572" t="s">
        <v>1358</v>
      </c>
      <c r="AU31" s="1579" t="s">
        <v>1486</v>
      </c>
      <c r="AV31" s="1577" t="n">
        <v>0.69</v>
      </c>
      <c r="AW31" s="1577" t="n">
        <v>0.55</v>
      </c>
      <c r="AX31" s="1578"/>
      <c r="AY31" s="1574"/>
      <c r="AZ31" s="1572" t="s">
        <v>1487</v>
      </c>
      <c r="BA31" s="1572" t="s">
        <v>340</v>
      </c>
      <c r="BB31" s="1572" t="s">
        <v>1289</v>
      </c>
      <c r="BC31" s="1578"/>
      <c r="BD31" s="1574"/>
      <c r="BE31" s="1572" t="s">
        <v>340</v>
      </c>
      <c r="BF31" s="1579" t="s">
        <v>933</v>
      </c>
      <c r="BG31" s="1577" t="n">
        <v>0.69</v>
      </c>
      <c r="BH31" s="1577" t="n">
        <v>0.5</v>
      </c>
      <c r="BI31" s="1578"/>
      <c r="BJ31" s="1574"/>
      <c r="BK31" s="1572" t="s">
        <v>1358</v>
      </c>
      <c r="BL31" s="1577" t="n">
        <v>0.55</v>
      </c>
      <c r="BM31" s="1577" t="n">
        <v>0.45</v>
      </c>
      <c r="BN31" s="1578"/>
      <c r="BO31" s="1574"/>
      <c r="BP31" s="1572" t="s">
        <v>1487</v>
      </c>
      <c r="BQ31" s="1579" t="s">
        <v>1488</v>
      </c>
      <c r="BR31" s="1577" t="n">
        <v>0.75</v>
      </c>
      <c r="BS31" s="1577" t="n">
        <v>0.6</v>
      </c>
      <c r="BT31" s="1578"/>
      <c r="BU31" s="1574"/>
      <c r="BV31" s="1572" t="s">
        <v>1489</v>
      </c>
      <c r="BW31" s="1577" t="n">
        <v>0</v>
      </c>
      <c r="BX31" s="1577" t="n">
        <v>0</v>
      </c>
      <c r="BY31" s="1578"/>
      <c r="BZ31" s="1574"/>
      <c r="CA31" s="1572" t="s">
        <v>1358</v>
      </c>
      <c r="CB31" s="1579" t="s">
        <v>1486</v>
      </c>
      <c r="CC31" s="1577" t="n">
        <v>0.6</v>
      </c>
      <c r="CD31" s="1577" t="n">
        <v>0.4</v>
      </c>
      <c r="CE31" s="1578"/>
      <c r="CF31" s="1574"/>
      <c r="CG31" s="1572" t="s">
        <v>340</v>
      </c>
      <c r="CH31" s="1572" t="n">
        <v>0</v>
      </c>
      <c r="CI31" s="1572" t="n">
        <v>0</v>
      </c>
      <c r="CJ31" s="1578"/>
      <c r="CK31" s="1574"/>
      <c r="CL31" s="1572" t="s">
        <v>340</v>
      </c>
      <c r="CM31" s="1579" t="s">
        <v>340</v>
      </c>
      <c r="CN31" s="1581" t="s">
        <v>1490</v>
      </c>
      <c r="CO31" s="1581" t="s">
        <v>1491</v>
      </c>
      <c r="CP31" s="1581" t="s">
        <v>1492</v>
      </c>
      <c r="CQ31" s="1568" t="s">
        <v>1493</v>
      </c>
      <c r="CR31" s="1581" t="s">
        <v>1494</v>
      </c>
      <c r="CS31" s="1581" t="s">
        <v>1495</v>
      </c>
      <c r="CT31" s="1581" t="s">
        <v>1496</v>
      </c>
      <c r="CU31" s="1582" t="s">
        <v>1493</v>
      </c>
      <c r="CV31" s="1581" t="s">
        <v>1497</v>
      </c>
      <c r="CW31" s="1583" t="s">
        <v>1498</v>
      </c>
      <c r="CX31" s="1583" t="s">
        <v>1499</v>
      </c>
      <c r="CY31" s="1583" t="s">
        <v>1500</v>
      </c>
      <c r="CZ31" s="1583" t="s">
        <v>1283</v>
      </c>
      <c r="DA31" s="1583" t="s">
        <v>1501</v>
      </c>
      <c r="DB31" s="1583" t="s">
        <v>1499</v>
      </c>
      <c r="DC31" s="1584" t="s">
        <v>1493</v>
      </c>
      <c r="DD31" s="1583" t="s">
        <v>1502</v>
      </c>
      <c r="DE31" s="1583" t="s">
        <v>1503</v>
      </c>
      <c r="DF31" s="1583" t="s">
        <v>1504</v>
      </c>
      <c r="DG31" s="1583" t="s">
        <v>1505</v>
      </c>
      <c r="DH31" s="1583" t="s">
        <v>340</v>
      </c>
      <c r="DI31" s="1583" t="s">
        <v>340</v>
      </c>
      <c r="DJ31" s="1583" t="s">
        <v>340</v>
      </c>
      <c r="DK31" s="1585" t="s">
        <v>1289</v>
      </c>
      <c r="DL31" s="1581" t="s">
        <v>1502</v>
      </c>
      <c r="DM31" s="1581" t="s">
        <v>1506</v>
      </c>
      <c r="DN31" s="1583" t="s">
        <v>1499</v>
      </c>
      <c r="DO31" s="1581" t="s">
        <v>1507</v>
      </c>
      <c r="DP31" s="1581" t="s">
        <v>1283</v>
      </c>
      <c r="DQ31" s="1583" t="s">
        <v>1508</v>
      </c>
      <c r="DR31" s="1583" t="s">
        <v>1499</v>
      </c>
      <c r="DS31" s="1585" t="s">
        <v>1493</v>
      </c>
      <c r="DT31" s="1581" t="s">
        <v>1509</v>
      </c>
      <c r="DU31" s="1583" t="s">
        <v>1510</v>
      </c>
      <c r="DV31" s="1583" t="s">
        <v>1499</v>
      </c>
      <c r="DW31" s="1583" t="s">
        <v>1500</v>
      </c>
      <c r="DX31" s="1581" t="s">
        <v>340</v>
      </c>
      <c r="DY31" s="1581" t="s">
        <v>340</v>
      </c>
      <c r="DZ31" s="1581" t="s">
        <v>340</v>
      </c>
      <c r="EA31" s="1585" t="s">
        <v>1289</v>
      </c>
      <c r="EB31" s="1581" t="s">
        <v>1511</v>
      </c>
      <c r="EC31" s="1581" t="s">
        <v>1512</v>
      </c>
      <c r="ED31" s="1581" t="s">
        <v>1513</v>
      </c>
      <c r="EE31" s="1581" t="s">
        <v>1514</v>
      </c>
      <c r="EF31" s="1581" t="s">
        <v>340</v>
      </c>
      <c r="EG31" s="1581" t="s">
        <v>340</v>
      </c>
      <c r="EH31" s="1581" t="s">
        <v>340</v>
      </c>
      <c r="EI31" s="1585" t="s">
        <v>1289</v>
      </c>
      <c r="EJ31" s="1586"/>
      <c r="EK31" s="1586"/>
      <c r="EL31" s="1586"/>
      <c r="EM31" s="1586"/>
      <c r="EN31" s="1586"/>
      <c r="EO31" s="1586"/>
      <c r="EP31" s="1586"/>
      <c r="EQ31" s="1586"/>
      <c r="ER31" s="1586"/>
      <c r="ES31" s="1586"/>
      <c r="ET31" s="1586"/>
      <c r="EU31" s="1586"/>
      <c r="EV31" s="1586"/>
      <c r="EW31" s="1586"/>
      <c r="EX31" s="1586"/>
      <c r="EY31" s="1586"/>
      <c r="EZ31" s="1586"/>
      <c r="FA31" s="1586"/>
      <c r="FB31" s="1586"/>
      <c r="FC31" s="1586"/>
      <c r="FD31" s="1586"/>
      <c r="FE31" s="1586"/>
      <c r="FF31" s="1586"/>
      <c r="FG31" s="1586"/>
      <c r="FH31" s="1586"/>
      <c r="FI31" s="1586"/>
      <c r="FJ31" s="1586"/>
      <c r="FK31" s="1586"/>
      <c r="FL31" s="1586"/>
      <c r="FM31" s="1586"/>
      <c r="FN31" s="1586"/>
      <c r="FO31" s="1586"/>
      <c r="FP31" s="1586"/>
      <c r="FQ31" s="1586"/>
      <c r="FR31" s="1586"/>
      <c r="FS31" s="1586"/>
      <c r="FT31" s="1586"/>
      <c r="FU31" s="1586"/>
      <c r="FV31" s="1586"/>
      <c r="FW31" s="1586"/>
      <c r="FX31" s="1586"/>
      <c r="FY31" s="1586"/>
      <c r="FZ31" s="1586"/>
      <c r="GA31" s="1586"/>
      <c r="GB31" s="1586"/>
      <c r="GC31" s="1586"/>
      <c r="GD31" s="1586"/>
      <c r="GE31" s="1586"/>
      <c r="GF31" s="1586"/>
      <c r="GG31" s="1586"/>
      <c r="GH31" s="1586"/>
      <c r="GI31" s="1586"/>
      <c r="GJ31" s="1586"/>
      <c r="GK31" s="1586"/>
      <c r="GL31" s="1586"/>
      <c r="GM31" s="1586"/>
      <c r="GN31" s="1586"/>
    </row>
    <row r="32" s="1592" customFormat="true" ht="14.1" hidden="false" customHeight="true" outlineLevel="0" collapsed="false">
      <c r="A32" s="1587"/>
      <c r="B32" s="1587"/>
      <c r="C32" s="1587"/>
      <c r="D32" s="1587"/>
      <c r="E32" s="1587"/>
      <c r="F32" s="1587"/>
      <c r="G32" s="1587"/>
      <c r="H32" s="1587"/>
      <c r="I32" s="1587"/>
      <c r="J32" s="1587"/>
      <c r="K32" s="1587"/>
      <c r="L32" s="1587"/>
      <c r="M32" s="1587"/>
      <c r="N32" s="1587"/>
      <c r="O32" s="1587"/>
      <c r="P32" s="1587"/>
      <c r="Q32" s="1588"/>
      <c r="R32" s="1587"/>
      <c r="S32" s="1589"/>
      <c r="T32" s="1587"/>
      <c r="U32" s="1588"/>
      <c r="V32" s="1587"/>
      <c r="W32" s="1589"/>
      <c r="X32" s="1587"/>
      <c r="Y32" s="1587"/>
      <c r="Z32" s="1587"/>
      <c r="AA32" s="1590"/>
      <c r="AB32" s="1591"/>
      <c r="AC32" s="1587"/>
      <c r="AD32" s="1587"/>
      <c r="AE32" s="1587"/>
      <c r="AF32" s="1590"/>
      <c r="AG32" s="1591"/>
      <c r="AH32" s="1587"/>
      <c r="AI32" s="1587"/>
      <c r="AJ32" s="1587"/>
      <c r="AK32" s="1587"/>
      <c r="AL32" s="1587"/>
      <c r="AM32" s="1590"/>
      <c r="AN32" s="1591"/>
      <c r="AO32" s="1587"/>
      <c r="AP32" s="1587"/>
      <c r="AQ32" s="1587"/>
      <c r="AR32" s="1590"/>
      <c r="AS32" s="1591"/>
      <c r="AT32" s="1587"/>
      <c r="AU32" s="1587"/>
      <c r="AV32" s="1587"/>
      <c r="AW32" s="1587"/>
      <c r="AX32" s="1590"/>
      <c r="AY32" s="1591"/>
      <c r="AZ32" s="1587"/>
      <c r="BA32" s="1587"/>
      <c r="BB32" s="1587"/>
      <c r="BC32" s="1590"/>
      <c r="BD32" s="1591"/>
      <c r="BE32" s="1587"/>
      <c r="BF32" s="1587"/>
      <c r="BG32" s="1587"/>
      <c r="BH32" s="1587"/>
      <c r="BI32" s="1590"/>
      <c r="BJ32" s="1591"/>
      <c r="BK32" s="1587"/>
      <c r="BL32" s="1587"/>
      <c r="BM32" s="1587"/>
      <c r="BN32" s="1590"/>
      <c r="BO32" s="1591"/>
      <c r="BP32" s="1587"/>
      <c r="BQ32" s="1587"/>
      <c r="BR32" s="1587"/>
      <c r="BS32" s="1587"/>
      <c r="BT32" s="1590"/>
      <c r="BU32" s="1591"/>
      <c r="BV32" s="1587"/>
      <c r="BW32" s="1587"/>
      <c r="BX32" s="1587"/>
      <c r="BY32" s="1590"/>
      <c r="BZ32" s="1591"/>
      <c r="CA32" s="1587"/>
      <c r="CB32" s="1587"/>
      <c r="CC32" s="1587"/>
      <c r="CD32" s="1587"/>
      <c r="CE32" s="1590"/>
      <c r="CF32" s="1591"/>
      <c r="CG32" s="1587"/>
      <c r="CH32" s="1587"/>
      <c r="CI32" s="1587"/>
      <c r="CJ32" s="1590"/>
      <c r="CK32" s="1591"/>
      <c r="CL32" s="1587"/>
      <c r="CM32" s="1587"/>
      <c r="CN32" s="1587"/>
      <c r="CO32" s="1587"/>
      <c r="CP32" s="1587"/>
      <c r="CQ32" s="1587"/>
      <c r="CU32" s="1593"/>
    </row>
    <row r="33" s="2" customFormat="true" ht="11.1" hidden="false" customHeight="true" outlineLevel="0" collapsed="false">
      <c r="A33" s="1594"/>
      <c r="B33" s="1595"/>
      <c r="C33" s="1595"/>
      <c r="D33" s="1595"/>
      <c r="E33" s="1595"/>
      <c r="F33" s="1596"/>
      <c r="G33" s="1596"/>
      <c r="H33" s="1594"/>
      <c r="I33" s="1597"/>
      <c r="J33" s="1594"/>
      <c r="K33" s="1594"/>
      <c r="L33" s="1594"/>
      <c r="M33" s="1594"/>
      <c r="N33" s="1594"/>
      <c r="O33" s="1594"/>
      <c r="P33" s="1594"/>
      <c r="Q33" s="1598"/>
      <c r="R33" s="1599"/>
      <c r="S33" s="1600"/>
      <c r="T33" s="1599"/>
      <c r="U33" s="1600"/>
      <c r="V33" s="1599"/>
      <c r="W33" s="1600"/>
      <c r="X33" s="1599"/>
      <c r="Y33" s="1600"/>
      <c r="Z33" s="1600"/>
      <c r="AA33" s="1601"/>
      <c r="AB33" s="1599"/>
      <c r="AC33" s="1600"/>
      <c r="AD33" s="1600"/>
      <c r="AE33" s="1600"/>
      <c r="AF33" s="1601"/>
      <c r="AG33" s="1599"/>
      <c r="AH33" s="1600"/>
      <c r="AI33" s="1600"/>
      <c r="AJ33" s="1600"/>
      <c r="AK33" s="1600"/>
      <c r="AL33" s="1598"/>
      <c r="AM33" s="1602"/>
      <c r="AN33" s="1603"/>
      <c r="AO33" s="1598"/>
      <c r="AP33" s="1598"/>
      <c r="AQ33" s="1598"/>
      <c r="AR33" s="1602"/>
      <c r="AS33" s="1603"/>
      <c r="AT33" s="1598"/>
      <c r="AU33" s="1598"/>
      <c r="AV33" s="1598"/>
      <c r="AW33" s="1598"/>
      <c r="AX33" s="1602"/>
      <c r="AY33" s="1603"/>
      <c r="AZ33" s="1598"/>
      <c r="BA33" s="1598"/>
      <c r="BB33" s="1598"/>
      <c r="BC33" s="1602"/>
      <c r="BD33" s="1603"/>
      <c r="BE33" s="1598"/>
      <c r="BF33" s="1598"/>
      <c r="BG33" s="1598"/>
      <c r="BH33" s="1598"/>
      <c r="BI33" s="1602"/>
      <c r="BJ33" s="1603"/>
      <c r="BK33" s="1598"/>
      <c r="BL33" s="1598"/>
      <c r="BM33" s="1598"/>
      <c r="BN33" s="1602"/>
      <c r="BO33" s="1603"/>
      <c r="BP33" s="1598"/>
      <c r="BQ33" s="1598"/>
      <c r="BR33" s="1598"/>
      <c r="BS33" s="1598"/>
      <c r="BT33" s="1602"/>
      <c r="BU33" s="1603"/>
      <c r="BV33" s="1598"/>
      <c r="BW33" s="1598"/>
      <c r="BX33" s="1598"/>
      <c r="BY33" s="1602"/>
      <c r="BZ33" s="1603"/>
      <c r="CA33" s="1598"/>
      <c r="CB33" s="1598"/>
      <c r="CC33" s="1598"/>
      <c r="CD33" s="1598"/>
      <c r="CE33" s="1602"/>
      <c r="CF33" s="1603"/>
      <c r="CG33" s="1598"/>
      <c r="CH33" s="1598"/>
      <c r="CI33" s="1598"/>
      <c r="CJ33" s="1602"/>
      <c r="CK33" s="1603"/>
      <c r="CL33" s="1598"/>
      <c r="CM33" s="1598"/>
      <c r="CN33" s="70"/>
      <c r="CO33" s="70"/>
      <c r="CP33" s="70"/>
      <c r="CQ33" s="1594"/>
      <c r="CR33" s="70"/>
      <c r="CS33" s="70"/>
      <c r="CT33" s="70"/>
      <c r="CU33" s="1594"/>
      <c r="CV33" s="70"/>
      <c r="CW33" s="70"/>
      <c r="CX33" s="70"/>
      <c r="CY33" s="70"/>
      <c r="CZ33" s="70"/>
      <c r="DA33" s="70"/>
      <c r="DB33" s="70"/>
      <c r="DC33" s="70"/>
      <c r="DD33" s="70"/>
      <c r="DE33" s="70"/>
      <c r="DF33" s="70"/>
      <c r="DG33" s="70"/>
      <c r="DH33" s="70"/>
      <c r="DI33" s="70"/>
      <c r="DJ33" s="70"/>
      <c r="DK33" s="70"/>
      <c r="DL33" s="70"/>
      <c r="DM33" s="70"/>
      <c r="DN33" s="70"/>
      <c r="DO33" s="70"/>
      <c r="DP33" s="70"/>
      <c r="DQ33" s="70"/>
      <c r="DR33" s="70"/>
      <c r="DS33" s="70"/>
      <c r="DT33" s="70"/>
    </row>
    <row r="34" s="2" customFormat="true" ht="11.1" hidden="false" customHeight="true" outlineLevel="0" collapsed="false">
      <c r="A34" s="1594"/>
      <c r="B34" s="1595"/>
      <c r="C34" s="1595"/>
      <c r="D34" s="1595"/>
      <c r="E34" s="1595"/>
      <c r="F34" s="1596"/>
      <c r="G34" s="1596"/>
      <c r="H34" s="1594"/>
      <c r="I34" s="1597"/>
      <c r="J34" s="1594"/>
      <c r="K34" s="1594"/>
      <c r="L34" s="1594"/>
      <c r="M34" s="1594"/>
      <c r="N34" s="1594"/>
      <c r="O34" s="1594"/>
      <c r="P34" s="1594"/>
      <c r="Q34" s="1598"/>
      <c r="R34" s="1599"/>
      <c r="S34" s="1600"/>
      <c r="T34" s="1599"/>
      <c r="U34" s="1600"/>
      <c r="V34" s="1599"/>
      <c r="W34" s="1600"/>
      <c r="X34" s="1599"/>
      <c r="Y34" s="1600"/>
      <c r="Z34" s="1600"/>
      <c r="AA34" s="1601"/>
      <c r="AB34" s="1599"/>
      <c r="AC34" s="1600"/>
      <c r="AD34" s="1600"/>
      <c r="AE34" s="1600"/>
      <c r="AF34" s="1601"/>
      <c r="AG34" s="1599"/>
      <c r="AH34" s="1600"/>
      <c r="AI34" s="1600"/>
      <c r="AJ34" s="1600"/>
      <c r="AK34" s="1600"/>
      <c r="AL34" s="1598"/>
      <c r="AM34" s="1602"/>
      <c r="AN34" s="1603"/>
      <c r="AO34" s="1598"/>
      <c r="AP34" s="1598"/>
      <c r="AQ34" s="1598"/>
      <c r="AR34" s="1602"/>
      <c r="AS34" s="1603"/>
      <c r="AT34" s="1598"/>
      <c r="AU34" s="1598"/>
      <c r="AV34" s="1598"/>
      <c r="AW34" s="1598"/>
      <c r="AX34" s="1602"/>
      <c r="AY34" s="1603"/>
      <c r="AZ34" s="1598"/>
      <c r="BA34" s="1598"/>
      <c r="BB34" s="1598"/>
      <c r="BC34" s="1602"/>
      <c r="BD34" s="1603"/>
      <c r="BE34" s="1598"/>
      <c r="BF34" s="1598"/>
      <c r="BG34" s="1598"/>
      <c r="BH34" s="1598"/>
      <c r="BI34" s="1602"/>
      <c r="BJ34" s="1603"/>
      <c r="BK34" s="1598"/>
      <c r="BL34" s="1598"/>
      <c r="BM34" s="1598"/>
      <c r="BN34" s="1602"/>
      <c r="BO34" s="1603"/>
      <c r="BP34" s="1598"/>
      <c r="BQ34" s="1598"/>
      <c r="BR34" s="1598"/>
      <c r="BS34" s="1598"/>
      <c r="BT34" s="1602"/>
      <c r="BU34" s="1603"/>
      <c r="BV34" s="1598"/>
      <c r="BW34" s="1598"/>
      <c r="BX34" s="1598"/>
      <c r="BY34" s="1602"/>
      <c r="BZ34" s="1603"/>
      <c r="CA34" s="1598"/>
      <c r="CB34" s="1598"/>
      <c r="CC34" s="1598"/>
      <c r="CD34" s="1598"/>
      <c r="CE34" s="1602"/>
      <c r="CF34" s="1603"/>
      <c r="CG34" s="1598"/>
      <c r="CH34" s="1598"/>
      <c r="CI34" s="1598"/>
      <c r="CJ34" s="1602"/>
      <c r="CK34" s="1603"/>
      <c r="CL34" s="1598"/>
      <c r="CM34" s="1598"/>
      <c r="CN34" s="70"/>
      <c r="CO34" s="70"/>
      <c r="CP34" s="70"/>
      <c r="CQ34" s="1594"/>
      <c r="CR34" s="70"/>
      <c r="CS34" s="70"/>
      <c r="CT34" s="70"/>
      <c r="CU34" s="1594"/>
      <c r="CV34" s="70"/>
      <c r="CW34" s="70"/>
      <c r="CX34" s="70"/>
      <c r="CY34" s="70"/>
      <c r="CZ34" s="70"/>
      <c r="DA34" s="70"/>
      <c r="DB34" s="70"/>
      <c r="DC34" s="70"/>
      <c r="DD34" s="70"/>
      <c r="DE34" s="70"/>
      <c r="DF34" s="70"/>
      <c r="DG34" s="70"/>
      <c r="DH34" s="70"/>
      <c r="DI34" s="70"/>
      <c r="DJ34" s="70"/>
      <c r="DK34" s="70"/>
      <c r="DL34" s="70"/>
      <c r="DM34" s="70"/>
      <c r="DN34" s="70"/>
      <c r="DO34" s="70"/>
      <c r="DP34" s="70"/>
      <c r="DQ34" s="70"/>
      <c r="DR34" s="70"/>
      <c r="DS34" s="70"/>
      <c r="DT34" s="70"/>
    </row>
    <row r="35" s="2" customFormat="true" ht="11.1" hidden="false" customHeight="true" outlineLevel="0" collapsed="false">
      <c r="A35" s="1594"/>
      <c r="B35" s="1595"/>
      <c r="C35" s="1595"/>
      <c r="D35" s="1595"/>
      <c r="E35" s="1595"/>
      <c r="F35" s="1596"/>
      <c r="G35" s="1596"/>
      <c r="H35" s="1594"/>
      <c r="I35" s="1597"/>
      <c r="J35" s="1594"/>
      <c r="K35" s="1594"/>
      <c r="L35" s="1594"/>
      <c r="M35" s="1594"/>
      <c r="N35" s="1594"/>
      <c r="O35" s="1594"/>
      <c r="P35" s="1594"/>
      <c r="Q35" s="1598"/>
      <c r="R35" s="1599"/>
      <c r="S35" s="1600"/>
      <c r="T35" s="1599"/>
      <c r="U35" s="1600"/>
      <c r="V35" s="1599"/>
      <c r="W35" s="1600"/>
      <c r="X35" s="1599"/>
      <c r="Y35" s="1600"/>
      <c r="Z35" s="1600"/>
      <c r="AA35" s="1601"/>
      <c r="AB35" s="1599"/>
      <c r="AC35" s="1600"/>
      <c r="AD35" s="1600"/>
      <c r="AE35" s="1600"/>
      <c r="AF35" s="1601"/>
      <c r="AG35" s="1599"/>
      <c r="AH35" s="1600"/>
      <c r="AI35" s="1600"/>
      <c r="AJ35" s="1600"/>
      <c r="AK35" s="1600"/>
      <c r="AL35" s="1598"/>
      <c r="AM35" s="1602"/>
      <c r="AN35" s="1603"/>
      <c r="AO35" s="1598"/>
      <c r="AP35" s="1598"/>
      <c r="AQ35" s="1598"/>
      <c r="AR35" s="1602"/>
      <c r="AS35" s="1603"/>
      <c r="AT35" s="1598"/>
      <c r="AU35" s="1598"/>
      <c r="AV35" s="1598"/>
      <c r="AW35" s="1598"/>
      <c r="AX35" s="1602"/>
      <c r="AY35" s="1603"/>
      <c r="AZ35" s="1598"/>
      <c r="BA35" s="1598"/>
      <c r="BB35" s="1598"/>
      <c r="BC35" s="1602"/>
      <c r="BD35" s="1603"/>
      <c r="BE35" s="1598"/>
      <c r="BF35" s="1598"/>
      <c r="BG35" s="1598"/>
      <c r="BH35" s="1598"/>
      <c r="BI35" s="1602"/>
      <c r="BJ35" s="1603"/>
      <c r="BK35" s="1598"/>
      <c r="BL35" s="1598"/>
      <c r="BM35" s="1598"/>
      <c r="BN35" s="1602"/>
      <c r="BO35" s="1603"/>
      <c r="BP35" s="1598"/>
      <c r="BQ35" s="1598"/>
      <c r="BR35" s="1598"/>
      <c r="BS35" s="1598"/>
      <c r="BT35" s="1602"/>
      <c r="BU35" s="1603"/>
      <c r="BV35" s="1598"/>
      <c r="BW35" s="1598"/>
      <c r="BX35" s="1598"/>
      <c r="BY35" s="1602"/>
      <c r="BZ35" s="1603"/>
      <c r="CA35" s="1598"/>
      <c r="CB35" s="1598"/>
      <c r="CC35" s="1598"/>
      <c r="CD35" s="1598"/>
      <c r="CE35" s="1602"/>
      <c r="CF35" s="1603"/>
      <c r="CG35" s="1598"/>
      <c r="CH35" s="1598"/>
      <c r="CI35" s="1598"/>
      <c r="CJ35" s="1602"/>
      <c r="CK35" s="1603"/>
      <c r="CL35" s="1598"/>
      <c r="CM35" s="1598"/>
      <c r="CN35" s="70"/>
      <c r="CO35" s="70"/>
      <c r="CP35" s="70"/>
      <c r="CQ35" s="1594"/>
      <c r="CR35" s="70"/>
      <c r="CS35" s="70"/>
      <c r="CT35" s="70"/>
      <c r="CU35" s="1594"/>
      <c r="CV35" s="70"/>
      <c r="CW35" s="70"/>
      <c r="CX35" s="70"/>
      <c r="CY35" s="70"/>
      <c r="CZ35" s="70"/>
      <c r="DA35" s="70"/>
      <c r="DB35" s="70"/>
      <c r="DC35" s="70"/>
      <c r="DD35" s="70"/>
      <c r="DE35" s="70"/>
      <c r="DF35" s="70"/>
      <c r="DG35" s="70"/>
      <c r="DH35" s="70"/>
      <c r="DI35" s="70"/>
      <c r="DJ35" s="70"/>
      <c r="DK35" s="70"/>
      <c r="DL35" s="70"/>
      <c r="DM35" s="70"/>
      <c r="DN35" s="70"/>
      <c r="DO35" s="70"/>
      <c r="DP35" s="70"/>
      <c r="DQ35" s="70"/>
      <c r="DR35" s="70"/>
      <c r="DS35" s="70"/>
      <c r="DT35" s="70"/>
    </row>
    <row r="36" s="2" customFormat="true" ht="11.1" hidden="false" customHeight="true" outlineLevel="0" collapsed="false">
      <c r="A36" s="1594"/>
      <c r="B36" s="1595"/>
      <c r="C36" s="1595"/>
      <c r="D36" s="1595"/>
      <c r="E36" s="1595"/>
      <c r="F36" s="1596"/>
      <c r="G36" s="1596"/>
      <c r="H36" s="1594"/>
      <c r="I36" s="1597"/>
      <c r="J36" s="1594"/>
      <c r="K36" s="1594"/>
      <c r="L36" s="1594"/>
      <c r="M36" s="1594"/>
      <c r="N36" s="1594"/>
      <c r="O36" s="1594"/>
      <c r="P36" s="1594"/>
      <c r="Q36" s="1598"/>
      <c r="R36" s="1599"/>
      <c r="S36" s="1600"/>
      <c r="T36" s="1599"/>
      <c r="U36" s="1600"/>
      <c r="V36" s="1599"/>
      <c r="W36" s="1600"/>
      <c r="X36" s="1599"/>
      <c r="Y36" s="1600"/>
      <c r="Z36" s="1600"/>
      <c r="AA36" s="1601"/>
      <c r="AB36" s="1599"/>
      <c r="AC36" s="1600"/>
      <c r="AD36" s="1600"/>
      <c r="AE36" s="1600"/>
      <c r="AF36" s="1601"/>
      <c r="AG36" s="1599"/>
      <c r="AH36" s="1600"/>
      <c r="AI36" s="1600"/>
      <c r="AJ36" s="1600"/>
      <c r="AK36" s="1600"/>
      <c r="AL36" s="1598"/>
      <c r="AM36" s="1602"/>
      <c r="AN36" s="1603"/>
      <c r="AO36" s="1598"/>
      <c r="AP36" s="1598"/>
      <c r="AQ36" s="1598"/>
      <c r="AR36" s="1602"/>
      <c r="AS36" s="1603"/>
      <c r="AT36" s="1598"/>
      <c r="AU36" s="1598"/>
      <c r="AV36" s="1598"/>
      <c r="AW36" s="1598"/>
      <c r="AX36" s="1602"/>
      <c r="AY36" s="1603"/>
      <c r="AZ36" s="1598"/>
      <c r="BA36" s="1598"/>
      <c r="BB36" s="1598"/>
      <c r="BC36" s="1602"/>
      <c r="BD36" s="1603"/>
      <c r="BE36" s="1598"/>
      <c r="BF36" s="1598"/>
      <c r="BG36" s="1598"/>
      <c r="BH36" s="1598"/>
      <c r="BI36" s="1602"/>
      <c r="BJ36" s="1603"/>
      <c r="BK36" s="1598"/>
      <c r="BL36" s="1598"/>
      <c r="BM36" s="1598"/>
      <c r="BN36" s="1602"/>
      <c r="BO36" s="1603"/>
      <c r="BP36" s="1598"/>
      <c r="BQ36" s="1598"/>
      <c r="BR36" s="1598"/>
      <c r="BS36" s="1598"/>
      <c r="BT36" s="1602"/>
      <c r="BU36" s="1603"/>
      <c r="BV36" s="1598"/>
      <c r="BW36" s="1598"/>
      <c r="BX36" s="1598"/>
      <c r="BY36" s="1602"/>
      <c r="BZ36" s="1603"/>
      <c r="CA36" s="1598"/>
      <c r="CB36" s="1598"/>
      <c r="CC36" s="1598"/>
      <c r="CD36" s="1598"/>
      <c r="CE36" s="1602"/>
      <c r="CF36" s="1603"/>
      <c r="CG36" s="1598"/>
      <c r="CH36" s="1598"/>
      <c r="CI36" s="1598"/>
      <c r="CJ36" s="1602"/>
      <c r="CK36" s="1603"/>
      <c r="CL36" s="1598"/>
      <c r="CM36" s="1598"/>
      <c r="CN36" s="70"/>
      <c r="CO36" s="70"/>
      <c r="CP36" s="70"/>
      <c r="CQ36" s="1594"/>
      <c r="CR36" s="70"/>
      <c r="CS36" s="70"/>
      <c r="CT36" s="70"/>
      <c r="CU36" s="1594"/>
      <c r="CV36" s="70"/>
      <c r="CW36" s="70"/>
      <c r="CX36" s="70"/>
      <c r="CY36" s="70"/>
      <c r="CZ36" s="70"/>
      <c r="DA36" s="70"/>
      <c r="DB36" s="70"/>
      <c r="DC36" s="70"/>
      <c r="DD36" s="70"/>
      <c r="DE36" s="70"/>
      <c r="DF36" s="70"/>
      <c r="DG36" s="70"/>
      <c r="DH36" s="70"/>
      <c r="DI36" s="70"/>
      <c r="DJ36" s="70"/>
      <c r="DK36" s="70"/>
      <c r="DL36" s="70"/>
      <c r="DM36" s="70"/>
      <c r="DN36" s="70"/>
      <c r="DO36" s="70"/>
      <c r="DP36" s="70"/>
      <c r="DQ36" s="70"/>
      <c r="DR36" s="70"/>
      <c r="DS36" s="70"/>
      <c r="DT36" s="70"/>
    </row>
    <row r="37" s="2" customFormat="true" ht="11.1" hidden="false" customHeight="true" outlineLevel="0" collapsed="false">
      <c r="A37" s="1594"/>
      <c r="B37" s="1595"/>
      <c r="C37" s="1595"/>
      <c r="D37" s="1595"/>
      <c r="E37" s="1595"/>
      <c r="F37" s="1596"/>
      <c r="G37" s="1596"/>
      <c r="H37" s="1594"/>
      <c r="I37" s="1597"/>
      <c r="J37" s="1594"/>
      <c r="K37" s="1594"/>
      <c r="L37" s="1594"/>
      <c r="M37" s="1594"/>
      <c r="N37" s="1594"/>
      <c r="O37" s="1594"/>
      <c r="P37" s="1594"/>
      <c r="Q37" s="1598"/>
      <c r="R37" s="1599"/>
      <c r="S37" s="1600"/>
      <c r="T37" s="1599"/>
      <c r="U37" s="1600"/>
      <c r="V37" s="1599"/>
      <c r="W37" s="1600"/>
      <c r="X37" s="1599"/>
      <c r="Y37" s="1600"/>
      <c r="Z37" s="1600"/>
      <c r="AA37" s="1601"/>
      <c r="AB37" s="1599"/>
      <c r="AC37" s="1600"/>
      <c r="AD37" s="1600"/>
      <c r="AE37" s="1600"/>
      <c r="AF37" s="1601"/>
      <c r="AG37" s="1599"/>
      <c r="AH37" s="1600"/>
      <c r="AI37" s="1600"/>
      <c r="AJ37" s="1600"/>
      <c r="AK37" s="1600"/>
      <c r="AL37" s="1598"/>
      <c r="AM37" s="1602"/>
      <c r="AN37" s="1603"/>
      <c r="AO37" s="1598"/>
      <c r="AP37" s="1598"/>
      <c r="AQ37" s="1598"/>
      <c r="AR37" s="1602"/>
      <c r="AS37" s="1603"/>
      <c r="AT37" s="1598"/>
      <c r="AU37" s="1598"/>
      <c r="AV37" s="1598"/>
      <c r="AW37" s="1598"/>
      <c r="AX37" s="1602"/>
      <c r="AY37" s="1603"/>
      <c r="AZ37" s="1598"/>
      <c r="BA37" s="1598"/>
      <c r="BB37" s="1598"/>
      <c r="BC37" s="1602"/>
      <c r="BD37" s="1603"/>
      <c r="BE37" s="1598"/>
      <c r="BF37" s="1598"/>
      <c r="BG37" s="1598"/>
      <c r="BH37" s="1598"/>
      <c r="BI37" s="1602"/>
      <c r="BJ37" s="1603"/>
      <c r="BK37" s="1598"/>
      <c r="BL37" s="1598"/>
      <c r="BM37" s="1598"/>
      <c r="BN37" s="1602"/>
      <c r="BO37" s="1603"/>
      <c r="BP37" s="1598"/>
      <c r="BQ37" s="1598"/>
      <c r="BR37" s="1598"/>
      <c r="BS37" s="1598"/>
      <c r="BT37" s="1602"/>
      <c r="BU37" s="1603"/>
      <c r="BV37" s="1598"/>
      <c r="BW37" s="1598"/>
      <c r="BX37" s="1598"/>
      <c r="BY37" s="1602"/>
      <c r="BZ37" s="1603"/>
      <c r="CA37" s="1598"/>
      <c r="CB37" s="1598"/>
      <c r="CC37" s="1598"/>
      <c r="CD37" s="1598"/>
      <c r="CE37" s="1602"/>
      <c r="CF37" s="1603"/>
      <c r="CG37" s="1598"/>
      <c r="CH37" s="1598"/>
      <c r="CI37" s="1598"/>
      <c r="CJ37" s="1602"/>
      <c r="CK37" s="1603"/>
      <c r="CL37" s="1598"/>
      <c r="CM37" s="1598"/>
      <c r="CN37" s="70"/>
      <c r="CO37" s="70"/>
      <c r="CP37" s="70"/>
      <c r="CQ37" s="1594"/>
      <c r="CR37" s="70"/>
      <c r="CS37" s="70"/>
      <c r="CT37" s="70"/>
      <c r="CU37" s="1594"/>
      <c r="CV37" s="70"/>
      <c r="CW37" s="70"/>
      <c r="CX37" s="70"/>
      <c r="CY37" s="70"/>
      <c r="CZ37" s="70"/>
      <c r="DA37" s="70"/>
      <c r="DB37" s="70"/>
      <c r="DC37" s="70"/>
      <c r="DD37" s="70"/>
      <c r="DE37" s="70"/>
      <c r="DF37" s="70"/>
      <c r="DG37" s="70"/>
      <c r="DH37" s="70"/>
      <c r="DI37" s="70"/>
      <c r="DJ37" s="70"/>
      <c r="DK37" s="70"/>
      <c r="DL37" s="70"/>
      <c r="DM37" s="70"/>
      <c r="DN37" s="70"/>
      <c r="DO37" s="70"/>
      <c r="DP37" s="70"/>
      <c r="DQ37" s="70"/>
      <c r="DR37" s="70"/>
      <c r="DS37" s="70"/>
      <c r="DT37" s="70"/>
    </row>
    <row r="38" s="2" customFormat="true" ht="11.1" hidden="false" customHeight="true" outlineLevel="0" collapsed="false">
      <c r="A38" s="1594"/>
      <c r="B38" s="1595"/>
      <c r="C38" s="1595"/>
      <c r="D38" s="1595"/>
      <c r="E38" s="1595"/>
      <c r="F38" s="1596"/>
      <c r="G38" s="1596"/>
      <c r="H38" s="1594"/>
      <c r="I38" s="1597"/>
      <c r="J38" s="1594"/>
      <c r="K38" s="1594"/>
      <c r="L38" s="1594"/>
      <c r="M38" s="1594"/>
      <c r="N38" s="1594"/>
      <c r="O38" s="1594"/>
      <c r="P38" s="1594"/>
      <c r="Q38" s="1598"/>
      <c r="R38" s="1599"/>
      <c r="S38" s="1600"/>
      <c r="T38" s="1599"/>
      <c r="U38" s="1600"/>
      <c r="V38" s="1599"/>
      <c r="W38" s="1600"/>
      <c r="X38" s="1599"/>
      <c r="Y38" s="1600"/>
      <c r="Z38" s="1600"/>
      <c r="AA38" s="1601"/>
      <c r="AB38" s="1599"/>
      <c r="AC38" s="1600"/>
      <c r="AD38" s="1600"/>
      <c r="AE38" s="1600"/>
      <c r="AF38" s="1601"/>
      <c r="AG38" s="1599"/>
      <c r="AH38" s="1600"/>
      <c r="AI38" s="1600"/>
      <c r="AJ38" s="1600"/>
      <c r="AK38" s="1600"/>
      <c r="AL38" s="1598"/>
      <c r="AM38" s="1602"/>
      <c r="AN38" s="1603"/>
      <c r="AO38" s="1598"/>
      <c r="AP38" s="1598"/>
      <c r="AQ38" s="1598"/>
      <c r="AR38" s="1602"/>
      <c r="AS38" s="1603"/>
      <c r="AT38" s="1598"/>
      <c r="AU38" s="1598"/>
      <c r="AV38" s="1598"/>
      <c r="AW38" s="1598"/>
      <c r="AX38" s="1602"/>
      <c r="AY38" s="1603"/>
      <c r="AZ38" s="1598"/>
      <c r="BA38" s="1598"/>
      <c r="BB38" s="1598"/>
      <c r="BC38" s="1602"/>
      <c r="BD38" s="1603"/>
      <c r="BE38" s="1598"/>
      <c r="BF38" s="1598"/>
      <c r="BG38" s="1598"/>
      <c r="BH38" s="1598"/>
      <c r="BI38" s="1602"/>
      <c r="BJ38" s="1603"/>
      <c r="BK38" s="1598"/>
      <c r="BL38" s="1598"/>
      <c r="BM38" s="1598"/>
      <c r="BN38" s="1602"/>
      <c r="BO38" s="1603"/>
      <c r="BP38" s="1598"/>
      <c r="BQ38" s="1598"/>
      <c r="BR38" s="1598"/>
      <c r="BS38" s="1598"/>
      <c r="BT38" s="1602"/>
      <c r="BU38" s="1603"/>
      <c r="BV38" s="1598"/>
      <c r="BW38" s="1598"/>
      <c r="BX38" s="1598"/>
      <c r="BY38" s="1602"/>
      <c r="BZ38" s="1603"/>
      <c r="CA38" s="1598"/>
      <c r="CB38" s="1598"/>
      <c r="CC38" s="1598"/>
      <c r="CD38" s="1598"/>
      <c r="CE38" s="1602"/>
      <c r="CF38" s="1603"/>
      <c r="CG38" s="1598"/>
      <c r="CH38" s="1598"/>
      <c r="CI38" s="1598"/>
      <c r="CJ38" s="1602"/>
      <c r="CK38" s="1603"/>
      <c r="CL38" s="1598"/>
      <c r="CM38" s="1598"/>
      <c r="CN38" s="70"/>
      <c r="CO38" s="70"/>
      <c r="CP38" s="70"/>
      <c r="CQ38" s="1594"/>
      <c r="CR38" s="70"/>
      <c r="CS38" s="70"/>
      <c r="CT38" s="70"/>
      <c r="CU38" s="1594"/>
      <c r="CV38" s="70"/>
      <c r="CW38" s="70"/>
      <c r="CX38" s="70"/>
      <c r="CY38" s="70"/>
      <c r="CZ38" s="70"/>
      <c r="DA38" s="70"/>
      <c r="DB38" s="70"/>
      <c r="DC38" s="70"/>
      <c r="DD38" s="70"/>
      <c r="DE38" s="70"/>
      <c r="DF38" s="70"/>
      <c r="DG38" s="70"/>
      <c r="DH38" s="70"/>
      <c r="DI38" s="70"/>
      <c r="DJ38" s="70"/>
      <c r="DK38" s="70"/>
      <c r="DL38" s="70"/>
      <c r="DM38" s="70"/>
      <c r="DN38" s="70"/>
      <c r="DO38" s="70"/>
      <c r="DP38" s="70"/>
      <c r="DQ38" s="70"/>
      <c r="DR38" s="70"/>
      <c r="DS38" s="70"/>
      <c r="DT38" s="70"/>
    </row>
    <row r="39" s="2" customFormat="true" ht="11.1" hidden="false" customHeight="true" outlineLevel="0" collapsed="false">
      <c r="A39" s="1594"/>
      <c r="B39" s="1595"/>
      <c r="C39" s="1595"/>
      <c r="D39" s="1595"/>
      <c r="E39" s="1595"/>
      <c r="F39" s="1596"/>
      <c r="G39" s="1596"/>
      <c r="H39" s="1594"/>
      <c r="I39" s="1597"/>
      <c r="J39" s="1594"/>
      <c r="K39" s="1594"/>
      <c r="L39" s="1594"/>
      <c r="M39" s="1594"/>
      <c r="N39" s="1594"/>
      <c r="O39" s="1594"/>
      <c r="P39" s="1594"/>
      <c r="Q39" s="1598"/>
      <c r="R39" s="1599"/>
      <c r="S39" s="1600"/>
      <c r="T39" s="1599"/>
      <c r="U39" s="1600"/>
      <c r="V39" s="1599"/>
      <c r="W39" s="1600"/>
      <c r="X39" s="1599"/>
      <c r="Y39" s="1600"/>
      <c r="Z39" s="1600"/>
      <c r="AA39" s="1601"/>
      <c r="AB39" s="1599"/>
      <c r="AC39" s="1600"/>
      <c r="AD39" s="1600"/>
      <c r="AE39" s="1600"/>
      <c r="AF39" s="1601"/>
      <c r="AG39" s="1599"/>
      <c r="AH39" s="1600"/>
      <c r="AI39" s="1600"/>
      <c r="AJ39" s="1600"/>
      <c r="AK39" s="1600"/>
      <c r="AL39" s="1598"/>
      <c r="AM39" s="1602"/>
      <c r="AN39" s="1603"/>
      <c r="AO39" s="1598"/>
      <c r="AP39" s="1598"/>
      <c r="AQ39" s="1598"/>
      <c r="AR39" s="1602"/>
      <c r="AS39" s="1603"/>
      <c r="AT39" s="1598"/>
      <c r="AU39" s="1598"/>
      <c r="AV39" s="1598"/>
      <c r="AW39" s="1598"/>
      <c r="AX39" s="1602"/>
      <c r="AY39" s="1603"/>
      <c r="AZ39" s="1598"/>
      <c r="BA39" s="1598"/>
      <c r="BB39" s="1598"/>
      <c r="BC39" s="1602"/>
      <c r="BD39" s="1603"/>
      <c r="BE39" s="1598"/>
      <c r="BF39" s="1598"/>
      <c r="BG39" s="1598"/>
      <c r="BH39" s="1598"/>
      <c r="BI39" s="1602"/>
      <c r="BJ39" s="1603"/>
      <c r="BK39" s="1598"/>
      <c r="BL39" s="1598"/>
      <c r="BM39" s="1598"/>
      <c r="BN39" s="1602"/>
      <c r="BO39" s="1603"/>
      <c r="BP39" s="1598"/>
      <c r="BQ39" s="1598"/>
      <c r="BR39" s="1598"/>
      <c r="BS39" s="1598"/>
      <c r="BT39" s="1602"/>
      <c r="BU39" s="1603"/>
      <c r="BV39" s="1598"/>
      <c r="BW39" s="1598"/>
      <c r="BX39" s="1598"/>
      <c r="BY39" s="1602"/>
      <c r="BZ39" s="1603"/>
      <c r="CA39" s="1598"/>
      <c r="CB39" s="1598"/>
      <c r="CC39" s="1598"/>
      <c r="CD39" s="1598"/>
      <c r="CE39" s="1602"/>
      <c r="CF39" s="1603"/>
      <c r="CG39" s="1598"/>
      <c r="CH39" s="1598"/>
      <c r="CI39" s="1598"/>
      <c r="CJ39" s="1602"/>
      <c r="CK39" s="1603"/>
      <c r="CL39" s="1598"/>
      <c r="CM39" s="1598"/>
      <c r="CN39" s="70"/>
      <c r="CO39" s="70"/>
      <c r="CP39" s="70"/>
      <c r="CQ39" s="1594"/>
      <c r="CR39" s="70"/>
      <c r="CS39" s="70"/>
      <c r="CT39" s="70"/>
      <c r="CU39" s="1594"/>
      <c r="CV39" s="70"/>
      <c r="CW39" s="70"/>
      <c r="CX39" s="70"/>
      <c r="CY39" s="70"/>
      <c r="CZ39" s="70"/>
      <c r="DA39" s="70"/>
      <c r="DB39" s="70"/>
      <c r="DC39" s="70"/>
      <c r="DD39" s="70"/>
      <c r="DE39" s="70"/>
      <c r="DF39" s="70"/>
      <c r="DG39" s="70"/>
      <c r="DH39" s="70"/>
      <c r="DI39" s="70"/>
      <c r="DJ39" s="70"/>
      <c r="DK39" s="70"/>
      <c r="DL39" s="70"/>
      <c r="DM39" s="70"/>
      <c r="DN39" s="70"/>
      <c r="DO39" s="70"/>
      <c r="DP39" s="70"/>
      <c r="DQ39" s="70"/>
      <c r="DR39" s="70"/>
      <c r="DS39" s="70"/>
      <c r="DT39" s="70"/>
    </row>
    <row r="40" s="2" customFormat="true" ht="11.1" hidden="false" customHeight="true" outlineLevel="0" collapsed="false">
      <c r="A40" s="1594"/>
      <c r="B40" s="1595"/>
      <c r="C40" s="1595"/>
      <c r="D40" s="1595"/>
      <c r="E40" s="1595"/>
      <c r="F40" s="1596"/>
      <c r="G40" s="1596"/>
      <c r="H40" s="1594"/>
      <c r="I40" s="1597"/>
      <c r="J40" s="1594"/>
      <c r="K40" s="1594"/>
      <c r="L40" s="1594"/>
      <c r="M40" s="1594"/>
      <c r="N40" s="1594"/>
      <c r="O40" s="1594"/>
      <c r="P40" s="1594"/>
      <c r="Q40" s="1598"/>
      <c r="R40" s="1599"/>
      <c r="S40" s="1600"/>
      <c r="T40" s="1599"/>
      <c r="U40" s="1600"/>
      <c r="V40" s="1599"/>
      <c r="W40" s="1600"/>
      <c r="X40" s="1599"/>
      <c r="Y40" s="1600"/>
      <c r="Z40" s="1600"/>
      <c r="AA40" s="1601"/>
      <c r="AB40" s="1599"/>
      <c r="AC40" s="1600"/>
      <c r="AD40" s="1600"/>
      <c r="AE40" s="1600"/>
      <c r="AF40" s="1601"/>
      <c r="AG40" s="1599"/>
      <c r="AH40" s="1600"/>
      <c r="AI40" s="1600"/>
      <c r="AJ40" s="1600"/>
      <c r="AK40" s="1600"/>
      <c r="AL40" s="1598"/>
      <c r="AM40" s="1602"/>
      <c r="AN40" s="1603"/>
      <c r="AO40" s="1598"/>
      <c r="AP40" s="1598"/>
      <c r="AQ40" s="1598"/>
      <c r="AR40" s="1602"/>
      <c r="AS40" s="1603"/>
      <c r="AT40" s="1598"/>
      <c r="AU40" s="1598"/>
      <c r="AV40" s="1598"/>
      <c r="AW40" s="1598"/>
      <c r="AX40" s="1602"/>
      <c r="AY40" s="1603"/>
      <c r="AZ40" s="1598"/>
      <c r="BA40" s="1598"/>
      <c r="BB40" s="1598"/>
      <c r="BC40" s="1602"/>
      <c r="BD40" s="1603"/>
      <c r="BE40" s="1598"/>
      <c r="BF40" s="1598"/>
      <c r="BG40" s="1598"/>
      <c r="BH40" s="1598"/>
      <c r="BI40" s="1602"/>
      <c r="BJ40" s="1603"/>
      <c r="BK40" s="1598"/>
      <c r="BL40" s="1598"/>
      <c r="BM40" s="1598"/>
      <c r="BN40" s="1602"/>
      <c r="BO40" s="1603"/>
      <c r="BP40" s="1598"/>
      <c r="BQ40" s="1598"/>
      <c r="BR40" s="1598"/>
      <c r="BS40" s="1598"/>
      <c r="BT40" s="1602"/>
      <c r="BU40" s="1603"/>
      <c r="BV40" s="1598"/>
      <c r="BW40" s="1598"/>
      <c r="BX40" s="1598"/>
      <c r="BY40" s="1602"/>
      <c r="BZ40" s="1603"/>
      <c r="CA40" s="1598"/>
      <c r="CB40" s="1598"/>
      <c r="CC40" s="1598"/>
      <c r="CD40" s="1598"/>
      <c r="CE40" s="1602"/>
      <c r="CF40" s="1603"/>
      <c r="CG40" s="1598"/>
      <c r="CH40" s="1598"/>
      <c r="CI40" s="1598"/>
      <c r="CJ40" s="1602"/>
      <c r="CK40" s="1603"/>
      <c r="CL40" s="1598"/>
      <c r="CM40" s="1598"/>
      <c r="CN40" s="70"/>
      <c r="CO40" s="70"/>
      <c r="CP40" s="70"/>
      <c r="CQ40" s="1594"/>
      <c r="CR40" s="70"/>
      <c r="CS40" s="70"/>
      <c r="CT40" s="70"/>
      <c r="CU40" s="1594"/>
      <c r="CV40" s="70"/>
      <c r="CW40" s="70"/>
      <c r="CX40" s="70"/>
      <c r="CY40" s="70"/>
      <c r="CZ40" s="70"/>
      <c r="DA40" s="70"/>
      <c r="DB40" s="70"/>
      <c r="DC40" s="70"/>
      <c r="DD40" s="70"/>
      <c r="DE40" s="70"/>
      <c r="DF40" s="70"/>
      <c r="DG40" s="70"/>
      <c r="DH40" s="70"/>
      <c r="DI40" s="70"/>
      <c r="DJ40" s="70"/>
      <c r="DK40" s="70"/>
      <c r="DL40" s="70"/>
      <c r="DM40" s="70"/>
      <c r="DN40" s="70"/>
      <c r="DO40" s="70"/>
      <c r="DP40" s="70"/>
      <c r="DQ40" s="70"/>
      <c r="DR40" s="70"/>
      <c r="DS40" s="70"/>
      <c r="DT40" s="70"/>
    </row>
    <row r="41" s="2" customFormat="true" ht="11.1" hidden="false" customHeight="true" outlineLevel="0" collapsed="false">
      <c r="A41" s="1594"/>
      <c r="B41" s="1595"/>
      <c r="C41" s="1595"/>
      <c r="D41" s="1595"/>
      <c r="E41" s="1595"/>
      <c r="F41" s="1596"/>
      <c r="G41" s="1596"/>
      <c r="H41" s="1594"/>
      <c r="I41" s="1597"/>
      <c r="J41" s="1594"/>
      <c r="K41" s="1594"/>
      <c r="L41" s="1594"/>
      <c r="M41" s="1594"/>
      <c r="N41" s="1594"/>
      <c r="O41" s="1594"/>
      <c r="P41" s="1594"/>
      <c r="Q41" s="1598"/>
      <c r="R41" s="1599"/>
      <c r="S41" s="1600"/>
      <c r="T41" s="1599"/>
      <c r="U41" s="1600"/>
      <c r="V41" s="1599"/>
      <c r="W41" s="1600"/>
      <c r="X41" s="1599"/>
      <c r="Y41" s="1600"/>
      <c r="Z41" s="1600"/>
      <c r="AA41" s="1601"/>
      <c r="AB41" s="1599"/>
      <c r="AC41" s="1600"/>
      <c r="AD41" s="1600"/>
      <c r="AE41" s="1600"/>
      <c r="AF41" s="1601"/>
      <c r="AG41" s="1599"/>
      <c r="AH41" s="1600"/>
      <c r="AI41" s="1600"/>
      <c r="AJ41" s="1600"/>
      <c r="AK41" s="1600"/>
      <c r="AL41" s="1598"/>
      <c r="AM41" s="1602"/>
      <c r="AN41" s="1603"/>
      <c r="AO41" s="1598"/>
      <c r="AP41" s="1598"/>
      <c r="AQ41" s="1598"/>
      <c r="AR41" s="1602"/>
      <c r="AS41" s="1603"/>
      <c r="AT41" s="1598"/>
      <c r="AU41" s="1598"/>
      <c r="AV41" s="1598"/>
      <c r="AW41" s="1598"/>
      <c r="AX41" s="1602"/>
      <c r="AY41" s="1603"/>
      <c r="AZ41" s="1598"/>
      <c r="BA41" s="1598"/>
      <c r="BB41" s="1598"/>
      <c r="BC41" s="1602"/>
      <c r="BD41" s="1603"/>
      <c r="BE41" s="1598"/>
      <c r="BF41" s="1598"/>
      <c r="BG41" s="1598"/>
      <c r="BH41" s="1598"/>
      <c r="BI41" s="1602"/>
      <c r="BJ41" s="1603"/>
      <c r="BK41" s="1598"/>
      <c r="BL41" s="1598"/>
      <c r="BM41" s="1598"/>
      <c r="BN41" s="1602"/>
      <c r="BO41" s="1603"/>
      <c r="BP41" s="1598"/>
      <c r="BQ41" s="1598"/>
      <c r="BR41" s="1598"/>
      <c r="BS41" s="1598"/>
      <c r="BT41" s="1602"/>
      <c r="BU41" s="1603"/>
      <c r="BV41" s="1598"/>
      <c r="BW41" s="1598"/>
      <c r="BX41" s="1598"/>
      <c r="BY41" s="1602"/>
      <c r="BZ41" s="1603"/>
      <c r="CA41" s="1598"/>
      <c r="CB41" s="1598"/>
      <c r="CC41" s="1598"/>
      <c r="CD41" s="1598"/>
      <c r="CE41" s="1602"/>
      <c r="CF41" s="1603"/>
      <c r="CG41" s="1598"/>
      <c r="CH41" s="1598"/>
      <c r="CI41" s="1598"/>
      <c r="CJ41" s="1602"/>
      <c r="CK41" s="1603"/>
      <c r="CL41" s="1598"/>
      <c r="CM41" s="1598"/>
      <c r="CN41" s="70"/>
      <c r="CO41" s="70"/>
      <c r="CP41" s="70"/>
      <c r="CQ41" s="1594"/>
      <c r="CR41" s="70"/>
      <c r="CS41" s="70"/>
      <c r="CT41" s="70"/>
      <c r="CU41" s="1594"/>
      <c r="CV41" s="70"/>
      <c r="CW41" s="70"/>
      <c r="CX41" s="70"/>
      <c r="CY41" s="70"/>
      <c r="CZ41" s="70"/>
      <c r="DA41" s="70"/>
      <c r="DB41" s="70"/>
      <c r="DC41" s="70"/>
      <c r="DD41" s="70"/>
      <c r="DE41" s="70"/>
      <c r="DF41" s="70"/>
      <c r="DG41" s="70"/>
      <c r="DH41" s="70"/>
      <c r="DI41" s="70"/>
      <c r="DJ41" s="70"/>
      <c r="DK41" s="70"/>
      <c r="DL41" s="70"/>
      <c r="DM41" s="70"/>
      <c r="DN41" s="70"/>
      <c r="DO41" s="70"/>
      <c r="DP41" s="70"/>
      <c r="DQ41" s="70"/>
      <c r="DR41" s="70"/>
      <c r="DS41" s="70"/>
      <c r="DT41" s="70"/>
    </row>
    <row r="42" s="2" customFormat="true" ht="11.1" hidden="false" customHeight="true" outlineLevel="0" collapsed="false">
      <c r="A42" s="1594"/>
      <c r="B42" s="1595"/>
      <c r="C42" s="1595"/>
      <c r="D42" s="1595"/>
      <c r="E42" s="1595"/>
      <c r="F42" s="1596"/>
      <c r="G42" s="1596"/>
      <c r="H42" s="1594"/>
      <c r="I42" s="1597"/>
      <c r="J42" s="1594"/>
      <c r="K42" s="1594"/>
      <c r="L42" s="1594"/>
      <c r="M42" s="1594"/>
      <c r="N42" s="1594"/>
      <c r="O42" s="1594"/>
      <c r="P42" s="1594"/>
      <c r="Q42" s="1598"/>
      <c r="R42" s="1599"/>
      <c r="S42" s="1600"/>
      <c r="T42" s="1599"/>
      <c r="U42" s="1600"/>
      <c r="V42" s="1599"/>
      <c r="W42" s="1600"/>
      <c r="X42" s="1599"/>
      <c r="Y42" s="1600"/>
      <c r="Z42" s="1600"/>
      <c r="AA42" s="1601"/>
      <c r="AB42" s="1599"/>
      <c r="AC42" s="1600"/>
      <c r="AD42" s="1600"/>
      <c r="AE42" s="1600"/>
      <c r="AF42" s="1601"/>
      <c r="AG42" s="1599"/>
      <c r="AH42" s="1600"/>
      <c r="AI42" s="1600"/>
      <c r="AJ42" s="1600"/>
      <c r="AK42" s="1600"/>
      <c r="AL42" s="1598"/>
      <c r="AM42" s="1602"/>
      <c r="AN42" s="1603"/>
      <c r="AO42" s="1598"/>
      <c r="AP42" s="1598"/>
      <c r="AQ42" s="1598"/>
      <c r="AR42" s="1602"/>
      <c r="AS42" s="1603"/>
      <c r="AT42" s="1598"/>
      <c r="AU42" s="1598"/>
      <c r="AV42" s="1598"/>
      <c r="AW42" s="1598"/>
      <c r="AX42" s="1602"/>
      <c r="AY42" s="1603"/>
      <c r="AZ42" s="1598"/>
      <c r="BA42" s="1598"/>
      <c r="BB42" s="1598"/>
      <c r="BC42" s="1602"/>
      <c r="BD42" s="1603"/>
      <c r="BE42" s="1598"/>
      <c r="BF42" s="1598"/>
      <c r="BG42" s="1598"/>
      <c r="BH42" s="1598"/>
      <c r="BI42" s="1602"/>
      <c r="BJ42" s="1603"/>
      <c r="BK42" s="1598"/>
      <c r="BL42" s="1598"/>
      <c r="BM42" s="1598"/>
      <c r="BN42" s="1602"/>
      <c r="BO42" s="1603"/>
      <c r="BP42" s="1598"/>
      <c r="BQ42" s="1598"/>
      <c r="BR42" s="1598"/>
      <c r="BS42" s="1598"/>
      <c r="BT42" s="1602"/>
      <c r="BU42" s="1603"/>
      <c r="BV42" s="1598"/>
      <c r="BW42" s="1598"/>
      <c r="BX42" s="1598"/>
      <c r="BY42" s="1602"/>
      <c r="BZ42" s="1603"/>
      <c r="CA42" s="1598"/>
      <c r="CB42" s="1598"/>
      <c r="CC42" s="1598"/>
      <c r="CD42" s="1598"/>
      <c r="CE42" s="1602"/>
      <c r="CF42" s="1603"/>
      <c r="CG42" s="1598"/>
      <c r="CH42" s="1598"/>
      <c r="CI42" s="1598"/>
      <c r="CJ42" s="1602"/>
      <c r="CK42" s="1603"/>
      <c r="CL42" s="1598"/>
      <c r="CM42" s="1598"/>
      <c r="CN42" s="70"/>
      <c r="CO42" s="70"/>
      <c r="CP42" s="70"/>
      <c r="CQ42" s="1594"/>
      <c r="CR42" s="70"/>
      <c r="CS42" s="70"/>
      <c r="CT42" s="70"/>
      <c r="CU42" s="1594"/>
      <c r="CV42" s="70"/>
      <c r="CW42" s="70"/>
      <c r="CX42" s="70"/>
      <c r="CY42" s="70"/>
      <c r="CZ42" s="70"/>
      <c r="DA42" s="70"/>
      <c r="DB42" s="70"/>
      <c r="DC42" s="70"/>
      <c r="DD42" s="70"/>
      <c r="DE42" s="70"/>
      <c r="DF42" s="70"/>
      <c r="DG42" s="70"/>
      <c r="DH42" s="70"/>
      <c r="DI42" s="70"/>
      <c r="DJ42" s="70"/>
      <c r="DK42" s="70"/>
      <c r="DL42" s="70"/>
      <c r="DM42" s="70"/>
      <c r="DN42" s="70"/>
      <c r="DO42" s="70"/>
      <c r="DP42" s="70"/>
      <c r="DQ42" s="70"/>
      <c r="DR42" s="70"/>
      <c r="DS42" s="70"/>
      <c r="DT42" s="70"/>
    </row>
    <row r="43" s="2" customFormat="true" ht="11.1" hidden="false" customHeight="true" outlineLevel="0" collapsed="false">
      <c r="A43" s="1594"/>
      <c r="B43" s="1595"/>
      <c r="C43" s="1595"/>
      <c r="D43" s="1595"/>
      <c r="E43" s="1595"/>
      <c r="F43" s="1596"/>
      <c r="G43" s="1596"/>
      <c r="H43" s="1594"/>
      <c r="I43" s="1597"/>
      <c r="J43" s="1594"/>
      <c r="K43" s="1594"/>
      <c r="L43" s="1594"/>
      <c r="M43" s="1594"/>
      <c r="N43" s="1594"/>
      <c r="O43" s="1594"/>
      <c r="P43" s="1594"/>
      <c r="Q43" s="1598"/>
      <c r="R43" s="1599"/>
      <c r="S43" s="1600"/>
      <c r="T43" s="1599"/>
      <c r="U43" s="1600"/>
      <c r="V43" s="1599"/>
      <c r="W43" s="1600"/>
      <c r="X43" s="1599"/>
      <c r="Y43" s="1600"/>
      <c r="Z43" s="1600"/>
      <c r="AA43" s="1599"/>
      <c r="AB43" s="1599"/>
      <c r="AC43" s="1600"/>
      <c r="AD43" s="1600"/>
      <c r="AE43" s="1600"/>
      <c r="AF43" s="1601"/>
      <c r="AG43" s="1599"/>
      <c r="AH43" s="1600"/>
      <c r="AI43" s="1600"/>
      <c r="AJ43" s="1600"/>
      <c r="AK43" s="1600"/>
      <c r="AL43" s="1598"/>
      <c r="AM43" s="1602"/>
      <c r="AN43" s="1603"/>
      <c r="AO43" s="1598"/>
      <c r="AP43" s="1598"/>
      <c r="AQ43" s="1598"/>
      <c r="AR43" s="1602"/>
      <c r="AS43" s="1603"/>
      <c r="AT43" s="1598"/>
      <c r="AU43" s="1598"/>
      <c r="AV43" s="1598"/>
      <c r="AW43" s="1598"/>
      <c r="AX43" s="1602"/>
      <c r="AY43" s="1603"/>
      <c r="AZ43" s="1598"/>
      <c r="BA43" s="1598"/>
      <c r="BB43" s="1598"/>
      <c r="BC43" s="1602"/>
      <c r="BD43" s="1603"/>
      <c r="BE43" s="1598"/>
      <c r="BF43" s="1598"/>
      <c r="BG43" s="1598"/>
      <c r="BH43" s="1598"/>
      <c r="BI43" s="1602"/>
      <c r="BJ43" s="1603"/>
      <c r="BK43" s="1598"/>
      <c r="BL43" s="1598"/>
      <c r="BM43" s="1598"/>
      <c r="BN43" s="1602"/>
      <c r="BO43" s="1603"/>
      <c r="BP43" s="1598"/>
      <c r="BQ43" s="1598"/>
      <c r="BR43" s="1598"/>
      <c r="BS43" s="1598"/>
      <c r="BT43" s="1602"/>
      <c r="BU43" s="1603"/>
      <c r="BV43" s="1598"/>
      <c r="BW43" s="1598"/>
      <c r="BX43" s="1598"/>
      <c r="BY43" s="1602"/>
      <c r="BZ43" s="1603"/>
      <c r="CA43" s="1598"/>
      <c r="CB43" s="1598"/>
      <c r="CC43" s="1598"/>
      <c r="CD43" s="1598"/>
      <c r="CE43" s="1602"/>
      <c r="CF43" s="1603"/>
      <c r="CG43" s="1598"/>
      <c r="CH43" s="1598"/>
      <c r="CI43" s="1598"/>
      <c r="CJ43" s="1602"/>
      <c r="CK43" s="1603"/>
      <c r="CL43" s="1598"/>
      <c r="CM43" s="1598"/>
      <c r="CN43" s="70"/>
      <c r="CO43" s="70"/>
      <c r="CP43" s="70"/>
      <c r="CQ43" s="1594"/>
      <c r="CR43" s="70"/>
      <c r="CS43" s="70"/>
      <c r="CT43" s="70"/>
      <c r="CU43" s="1594"/>
      <c r="CV43" s="70"/>
      <c r="CW43" s="70"/>
      <c r="CX43" s="70"/>
      <c r="CY43" s="70"/>
      <c r="CZ43" s="70"/>
      <c r="DA43" s="70"/>
      <c r="DB43" s="70"/>
      <c r="DC43" s="70"/>
      <c r="DD43" s="70"/>
      <c r="DE43" s="70"/>
      <c r="DF43" s="70"/>
      <c r="DG43" s="70"/>
      <c r="DH43" s="70"/>
      <c r="DI43" s="70"/>
      <c r="DJ43" s="70"/>
      <c r="DK43" s="70"/>
      <c r="DL43" s="70"/>
      <c r="DM43" s="70"/>
      <c r="DN43" s="70"/>
      <c r="DO43" s="70"/>
      <c r="DP43" s="70"/>
      <c r="DQ43" s="70"/>
      <c r="DR43" s="70"/>
      <c r="DS43" s="70"/>
      <c r="DT43" s="70"/>
    </row>
    <row r="44" s="2" customFormat="true" ht="11.1" hidden="false" customHeight="true" outlineLevel="0" collapsed="false">
      <c r="A44" s="1594"/>
      <c r="B44" s="1595"/>
      <c r="C44" s="1595"/>
      <c r="D44" s="1595"/>
      <c r="E44" s="1595"/>
      <c r="F44" s="1596"/>
      <c r="G44" s="1596"/>
      <c r="H44" s="1594"/>
      <c r="I44" s="1597"/>
      <c r="J44" s="1594"/>
      <c r="K44" s="1594"/>
      <c r="L44" s="1594"/>
      <c r="M44" s="1594"/>
      <c r="N44" s="1594"/>
      <c r="O44" s="1594"/>
      <c r="P44" s="1594"/>
      <c r="Q44" s="1598"/>
      <c r="R44" s="1599"/>
      <c r="S44" s="1600"/>
      <c r="T44" s="1599"/>
      <c r="U44" s="1600"/>
      <c r="V44" s="1599"/>
      <c r="W44" s="1600"/>
      <c r="X44" s="1599"/>
      <c r="Y44" s="1600"/>
      <c r="Z44" s="1600"/>
      <c r="AA44" s="1599"/>
      <c r="AB44" s="1599"/>
      <c r="AC44" s="1600"/>
      <c r="AD44" s="1600"/>
      <c r="AE44" s="1600"/>
      <c r="AF44" s="1601"/>
      <c r="AG44" s="1599"/>
      <c r="AH44" s="1600"/>
      <c r="AI44" s="1600"/>
      <c r="AJ44" s="1600"/>
      <c r="AK44" s="1600"/>
      <c r="AL44" s="1598"/>
      <c r="AM44" s="1602"/>
      <c r="AN44" s="1603"/>
      <c r="AO44" s="1598"/>
      <c r="AP44" s="1598"/>
      <c r="AQ44" s="1598"/>
      <c r="AR44" s="1602"/>
      <c r="AS44" s="1603"/>
      <c r="AT44" s="1598"/>
      <c r="AU44" s="1598"/>
      <c r="AV44" s="1598"/>
      <c r="AW44" s="1598"/>
      <c r="AX44" s="1602"/>
      <c r="AY44" s="1603"/>
      <c r="AZ44" s="1598"/>
      <c r="BA44" s="1598"/>
      <c r="BB44" s="1598"/>
      <c r="BC44" s="1602"/>
      <c r="BD44" s="1603"/>
      <c r="BE44" s="1598"/>
      <c r="BF44" s="1598"/>
      <c r="BG44" s="1598"/>
      <c r="BH44" s="1598"/>
      <c r="BI44" s="1602"/>
      <c r="BJ44" s="1603"/>
      <c r="BK44" s="1598"/>
      <c r="BL44" s="1598"/>
      <c r="BM44" s="1598"/>
      <c r="BN44" s="1602"/>
      <c r="BO44" s="1603"/>
      <c r="BP44" s="1598"/>
      <c r="BQ44" s="1598"/>
      <c r="BR44" s="1598"/>
      <c r="BS44" s="1598"/>
      <c r="BT44" s="1602"/>
      <c r="BU44" s="1603"/>
      <c r="BV44" s="1598"/>
      <c r="BW44" s="1598"/>
      <c r="BX44" s="1598"/>
      <c r="BY44" s="1602"/>
      <c r="BZ44" s="1603"/>
      <c r="CA44" s="1598"/>
      <c r="CB44" s="1598"/>
      <c r="CC44" s="1598"/>
      <c r="CD44" s="1598"/>
      <c r="CE44" s="1602"/>
      <c r="CF44" s="1598"/>
      <c r="CG44" s="1598"/>
      <c r="CH44" s="1598"/>
      <c r="CI44" s="1598"/>
      <c r="CJ44" s="1602"/>
      <c r="CK44" s="1603"/>
      <c r="CL44" s="1598"/>
      <c r="CM44" s="1598"/>
      <c r="CN44" s="70"/>
      <c r="CO44" s="70"/>
      <c r="CP44" s="70"/>
      <c r="CQ44" s="1594"/>
      <c r="CR44" s="70"/>
      <c r="CS44" s="70"/>
      <c r="CT44" s="70"/>
      <c r="CU44" s="1594"/>
      <c r="CV44" s="70"/>
      <c r="CW44" s="70"/>
      <c r="CX44" s="70"/>
      <c r="CY44" s="70"/>
      <c r="CZ44" s="70"/>
      <c r="DA44" s="70"/>
      <c r="DB44" s="70"/>
      <c r="DC44" s="70"/>
      <c r="DD44" s="70"/>
      <c r="DE44" s="70"/>
      <c r="DF44" s="70"/>
      <c r="DG44" s="70"/>
      <c r="DH44" s="70"/>
      <c r="DI44" s="70"/>
      <c r="DJ44" s="70"/>
      <c r="DK44" s="70"/>
      <c r="DL44" s="70"/>
      <c r="DM44" s="70"/>
      <c r="DN44" s="70"/>
      <c r="DO44" s="70"/>
      <c r="DP44" s="70"/>
      <c r="DQ44" s="70"/>
      <c r="DR44" s="70"/>
      <c r="DS44" s="70"/>
      <c r="DT44" s="70"/>
    </row>
    <row r="45" s="2" customFormat="true" ht="11.1" hidden="false" customHeight="true" outlineLevel="0" collapsed="false">
      <c r="A45" s="1594"/>
      <c r="B45" s="1595"/>
      <c r="C45" s="1595"/>
      <c r="D45" s="1595"/>
      <c r="E45" s="1595"/>
      <c r="F45" s="1596"/>
      <c r="G45" s="1596"/>
      <c r="H45" s="1594"/>
      <c r="I45" s="1597"/>
      <c r="J45" s="1594"/>
      <c r="K45" s="1594"/>
      <c r="L45" s="1594"/>
      <c r="M45" s="1594"/>
      <c r="N45" s="1594"/>
      <c r="O45" s="1594"/>
      <c r="P45" s="1594"/>
      <c r="Q45" s="1598"/>
      <c r="R45" s="1599"/>
      <c r="S45" s="1600"/>
      <c r="T45" s="1599"/>
      <c r="U45" s="1600"/>
      <c r="V45" s="1599"/>
      <c r="W45" s="1600"/>
      <c r="X45" s="1599"/>
      <c r="Y45" s="1600"/>
      <c r="Z45" s="1600"/>
      <c r="AA45" s="1599"/>
      <c r="AB45" s="1599"/>
      <c r="AC45" s="1600"/>
      <c r="AD45" s="1600"/>
      <c r="AE45" s="1600"/>
      <c r="AF45" s="1601"/>
      <c r="AG45" s="1599"/>
      <c r="AH45" s="1600"/>
      <c r="AI45" s="1600"/>
      <c r="AJ45" s="1600"/>
      <c r="AK45" s="1600"/>
      <c r="AL45" s="1598"/>
      <c r="AM45" s="1602"/>
      <c r="AN45" s="1603"/>
      <c r="AO45" s="1598"/>
      <c r="AP45" s="1598"/>
      <c r="AQ45" s="1598"/>
      <c r="AR45" s="1602"/>
      <c r="AS45" s="1603"/>
      <c r="AT45" s="1598"/>
      <c r="AU45" s="1598"/>
      <c r="AV45" s="1598"/>
      <c r="AW45" s="1598"/>
      <c r="AX45" s="1602"/>
      <c r="AY45" s="1603"/>
      <c r="AZ45" s="1598"/>
      <c r="BA45" s="1598"/>
      <c r="BB45" s="1598"/>
      <c r="BC45" s="1598"/>
      <c r="BD45" s="1603"/>
      <c r="BE45" s="1598"/>
      <c r="BF45" s="1598"/>
      <c r="BG45" s="1598"/>
      <c r="BH45" s="1598"/>
      <c r="BI45" s="1602"/>
      <c r="BJ45" s="1603"/>
      <c r="BK45" s="1598"/>
      <c r="BL45" s="1598"/>
      <c r="BM45" s="1598"/>
      <c r="BN45" s="1602"/>
      <c r="BO45" s="1603"/>
      <c r="BP45" s="1598"/>
      <c r="BQ45" s="1598"/>
      <c r="BR45" s="1598"/>
      <c r="BS45" s="1598"/>
      <c r="BT45" s="1602"/>
      <c r="BU45" s="1603"/>
      <c r="BV45" s="1598"/>
      <c r="BW45" s="1598"/>
      <c r="BX45" s="1598"/>
      <c r="BY45" s="1602"/>
      <c r="BZ45" s="1603"/>
      <c r="CA45" s="1598"/>
      <c r="CB45" s="1598"/>
      <c r="CC45" s="1598"/>
      <c r="CD45" s="1598"/>
      <c r="CE45" s="1602"/>
      <c r="CF45" s="1598"/>
      <c r="CG45" s="1598"/>
      <c r="CH45" s="1598"/>
      <c r="CI45" s="1598"/>
      <c r="CJ45" s="1602"/>
      <c r="CK45" s="1603"/>
      <c r="CL45" s="1598"/>
      <c r="CM45" s="1598"/>
      <c r="CN45" s="70"/>
      <c r="CO45" s="70"/>
      <c r="CP45" s="70"/>
      <c r="CQ45" s="1594"/>
      <c r="CR45" s="70"/>
      <c r="CS45" s="70"/>
      <c r="CT45" s="70"/>
      <c r="CU45" s="1594"/>
      <c r="CV45" s="70"/>
      <c r="CW45" s="70"/>
      <c r="CX45" s="70"/>
      <c r="CY45" s="70"/>
      <c r="CZ45" s="70"/>
      <c r="DA45" s="70"/>
      <c r="DB45" s="70"/>
      <c r="DC45" s="70"/>
      <c r="DD45" s="70"/>
      <c r="DE45" s="70"/>
      <c r="DF45" s="70"/>
      <c r="DG45" s="70"/>
      <c r="DH45" s="70"/>
      <c r="DI45" s="70"/>
      <c r="DJ45" s="70"/>
      <c r="DK45" s="70"/>
      <c r="DL45" s="70"/>
      <c r="DM45" s="70"/>
      <c r="DN45" s="70"/>
      <c r="DO45" s="70"/>
      <c r="DP45" s="70"/>
      <c r="DQ45" s="70"/>
      <c r="DR45" s="70"/>
      <c r="DS45" s="70"/>
      <c r="DT45" s="70"/>
    </row>
    <row r="46" s="2" customFormat="true" ht="11.1" hidden="false" customHeight="true" outlineLevel="0" collapsed="false">
      <c r="A46" s="1594"/>
      <c r="B46" s="1595"/>
      <c r="C46" s="1595"/>
      <c r="D46" s="1595"/>
      <c r="E46" s="1595"/>
      <c r="F46" s="1596"/>
      <c r="G46" s="1596"/>
      <c r="H46" s="1594"/>
      <c r="I46" s="1597"/>
      <c r="J46" s="1594"/>
      <c r="K46" s="1594"/>
      <c r="L46" s="1594"/>
      <c r="M46" s="1594"/>
      <c r="N46" s="1594"/>
      <c r="O46" s="1594"/>
      <c r="P46" s="1594"/>
      <c r="Q46" s="1598"/>
      <c r="R46" s="1599"/>
      <c r="S46" s="1600"/>
      <c r="T46" s="1599"/>
      <c r="U46" s="1600"/>
      <c r="V46" s="1599"/>
      <c r="W46" s="1600"/>
      <c r="X46" s="1599"/>
      <c r="Y46" s="1600"/>
      <c r="Z46" s="1600"/>
      <c r="AA46" s="1599"/>
      <c r="AB46" s="1599"/>
      <c r="AC46" s="1600"/>
      <c r="AD46" s="1600"/>
      <c r="AE46" s="1600"/>
      <c r="AF46" s="1601"/>
      <c r="AG46" s="1599"/>
      <c r="AH46" s="1600"/>
      <c r="AI46" s="1600"/>
      <c r="AJ46" s="1600"/>
      <c r="AK46" s="1600"/>
      <c r="AL46" s="1598"/>
      <c r="AM46" s="1602"/>
      <c r="AN46" s="1603"/>
      <c r="AO46" s="1598"/>
      <c r="AP46" s="1598"/>
      <c r="AQ46" s="1598"/>
      <c r="AR46" s="1602"/>
      <c r="AS46" s="1603"/>
      <c r="AT46" s="1598"/>
      <c r="AU46" s="1598"/>
      <c r="AV46" s="1598"/>
      <c r="AW46" s="1598"/>
      <c r="AX46" s="1602"/>
      <c r="AY46" s="1603"/>
      <c r="AZ46" s="1598"/>
      <c r="BA46" s="1598"/>
      <c r="BB46" s="1598"/>
      <c r="BC46" s="1598"/>
      <c r="BD46" s="1603"/>
      <c r="BE46" s="1598"/>
      <c r="BF46" s="1598"/>
      <c r="BG46" s="1598"/>
      <c r="BH46" s="1598"/>
      <c r="BI46" s="1602"/>
      <c r="BJ46" s="1603"/>
      <c r="BK46" s="1598"/>
      <c r="BL46" s="1598"/>
      <c r="BM46" s="1598"/>
      <c r="BN46" s="1602"/>
      <c r="BO46" s="1603"/>
      <c r="BP46" s="1598"/>
      <c r="BQ46" s="1598"/>
      <c r="BR46" s="1598"/>
      <c r="BS46" s="1598"/>
      <c r="BT46" s="1602"/>
      <c r="BU46" s="1603"/>
      <c r="BV46" s="1598"/>
      <c r="BW46" s="1598"/>
      <c r="BX46" s="1598"/>
      <c r="BY46" s="1602"/>
      <c r="BZ46" s="1603"/>
      <c r="CA46" s="1598"/>
      <c r="CB46" s="1598"/>
      <c r="CC46" s="1598"/>
      <c r="CD46" s="1598"/>
      <c r="CE46" s="1602"/>
      <c r="CF46" s="1598"/>
      <c r="CG46" s="1598"/>
      <c r="CH46" s="1598"/>
      <c r="CI46" s="1598"/>
      <c r="CJ46" s="1602"/>
      <c r="CK46" s="1603"/>
      <c r="CL46" s="1598"/>
      <c r="CM46" s="1598"/>
      <c r="CN46" s="70"/>
      <c r="CO46" s="70"/>
      <c r="CP46" s="70"/>
      <c r="CQ46" s="1594"/>
      <c r="CR46" s="70"/>
      <c r="CS46" s="70"/>
      <c r="CT46" s="70"/>
      <c r="CU46" s="1594"/>
      <c r="CV46" s="70"/>
      <c r="CW46" s="70"/>
      <c r="CX46" s="70"/>
      <c r="CY46" s="70"/>
      <c r="CZ46" s="70"/>
      <c r="DA46" s="70"/>
      <c r="DB46" s="70"/>
      <c r="DC46" s="70"/>
      <c r="DD46" s="70"/>
      <c r="DE46" s="70"/>
      <c r="DF46" s="70"/>
      <c r="DG46" s="70"/>
      <c r="DH46" s="70"/>
      <c r="DI46" s="70"/>
      <c r="DJ46" s="70"/>
      <c r="DK46" s="70"/>
      <c r="DL46" s="70"/>
      <c r="DM46" s="70"/>
      <c r="DN46" s="70"/>
      <c r="DO46" s="70"/>
      <c r="DP46" s="70"/>
      <c r="DQ46" s="70"/>
      <c r="DR46" s="70"/>
      <c r="DS46" s="70"/>
      <c r="DT46" s="70"/>
    </row>
    <row r="47" s="2" customFormat="true" ht="0.75" hidden="false" customHeight="true" outlineLevel="0" collapsed="false">
      <c r="A47" s="1594"/>
      <c r="B47" s="1595"/>
      <c r="C47" s="1595"/>
      <c r="D47" s="1595"/>
      <c r="E47" s="1595"/>
      <c r="F47" s="1596"/>
      <c r="G47" s="1596"/>
      <c r="H47" s="1594"/>
      <c r="I47" s="1597"/>
      <c r="J47" s="1594"/>
      <c r="K47" s="1594"/>
      <c r="L47" s="1594"/>
      <c r="M47" s="1594"/>
      <c r="N47" s="1594"/>
      <c r="O47" s="1594"/>
      <c r="P47" s="1594"/>
      <c r="Q47" s="1598"/>
      <c r="R47" s="1599"/>
      <c r="S47" s="1600"/>
      <c r="T47" s="1599"/>
      <c r="U47" s="1600"/>
      <c r="V47" s="1599"/>
      <c r="W47" s="1600"/>
      <c r="X47" s="1599"/>
      <c r="Y47" s="1600"/>
      <c r="Z47" s="1600"/>
      <c r="AA47" s="1599"/>
      <c r="AB47" s="1599"/>
      <c r="AC47" s="1600"/>
      <c r="AD47" s="1600"/>
      <c r="AE47" s="1600"/>
      <c r="AF47" s="1601"/>
      <c r="AG47" s="1599"/>
      <c r="AH47" s="1600"/>
      <c r="AI47" s="1600"/>
      <c r="AJ47" s="1600"/>
      <c r="AK47" s="1600"/>
      <c r="AL47" s="1598"/>
      <c r="AM47" s="1602"/>
      <c r="AN47" s="1603"/>
      <c r="AO47" s="1598"/>
      <c r="AP47" s="1598"/>
      <c r="AQ47" s="1598"/>
      <c r="AR47" s="1602"/>
      <c r="AS47" s="1598"/>
      <c r="AT47" s="1598"/>
      <c r="AU47" s="1598"/>
      <c r="AV47" s="1598"/>
      <c r="AW47" s="1598"/>
      <c r="AX47" s="1602"/>
      <c r="AY47" s="1603"/>
      <c r="AZ47" s="1598"/>
      <c r="BA47" s="1598"/>
      <c r="BB47" s="1598"/>
      <c r="BC47" s="1598"/>
      <c r="BD47" s="1603"/>
      <c r="BE47" s="1598"/>
      <c r="BF47" s="1598"/>
      <c r="BG47" s="1598"/>
      <c r="BH47" s="1598"/>
      <c r="BI47" s="1602"/>
      <c r="BJ47" s="1603"/>
      <c r="BK47" s="1598"/>
      <c r="BL47" s="1598"/>
      <c r="BM47" s="1598"/>
      <c r="BN47" s="1602"/>
      <c r="BO47" s="1603"/>
      <c r="BP47" s="1598"/>
      <c r="BQ47" s="1598"/>
      <c r="BR47" s="1598"/>
      <c r="BS47" s="1598"/>
      <c r="BT47" s="1602"/>
      <c r="BU47" s="1603"/>
      <c r="BV47" s="1598"/>
      <c r="BW47" s="1598"/>
      <c r="BX47" s="1598"/>
      <c r="BY47" s="1602"/>
      <c r="BZ47" s="1603"/>
      <c r="CA47" s="1598"/>
      <c r="CB47" s="1598"/>
      <c r="CC47" s="1598"/>
      <c r="CD47" s="1598"/>
      <c r="CE47" s="1598"/>
      <c r="CF47" s="1598"/>
      <c r="CG47" s="1598"/>
      <c r="CH47" s="1598"/>
      <c r="CI47" s="1598"/>
      <c r="CJ47" s="1602"/>
      <c r="CK47" s="1603"/>
      <c r="CL47" s="1598"/>
      <c r="CM47" s="1598"/>
      <c r="CN47" s="70"/>
      <c r="CO47" s="70"/>
      <c r="CP47" s="70"/>
      <c r="CQ47" s="1594"/>
      <c r="CR47" s="70"/>
      <c r="CS47" s="70"/>
      <c r="CT47" s="70"/>
      <c r="CU47" s="1594"/>
      <c r="CV47" s="70"/>
      <c r="CW47" s="70"/>
      <c r="CX47" s="70"/>
      <c r="CY47" s="70"/>
      <c r="CZ47" s="70"/>
      <c r="DA47" s="70"/>
      <c r="DB47" s="70"/>
      <c r="DC47" s="70"/>
      <c r="DD47" s="70"/>
      <c r="DE47" s="70"/>
      <c r="DF47" s="70"/>
      <c r="DG47" s="70"/>
      <c r="DH47" s="70"/>
      <c r="DI47" s="70"/>
      <c r="DJ47" s="70"/>
      <c r="DK47" s="70"/>
      <c r="DL47" s="70"/>
      <c r="DM47" s="70"/>
      <c r="DN47" s="70"/>
      <c r="DO47" s="70"/>
      <c r="DP47" s="70"/>
      <c r="DQ47" s="70"/>
      <c r="DR47" s="70"/>
      <c r="DS47" s="70"/>
      <c r="DT47" s="70"/>
    </row>
    <row r="48" s="2" customFormat="true" ht="11.1" hidden="false" customHeight="true" outlineLevel="0" collapsed="false">
      <c r="A48" s="1594"/>
      <c r="B48" s="1594"/>
      <c r="C48" s="1594"/>
      <c r="D48" s="1594"/>
      <c r="E48" s="1594"/>
      <c r="F48" s="1594"/>
      <c r="G48" s="1594"/>
      <c r="H48" s="1594"/>
      <c r="I48" s="1594"/>
      <c r="J48" s="1594"/>
      <c r="K48" s="1594"/>
      <c r="L48" s="1604"/>
      <c r="M48" s="1604"/>
      <c r="N48" s="1604"/>
      <c r="O48" s="1604"/>
      <c r="P48" s="1604"/>
      <c r="Q48" s="1598"/>
      <c r="R48" s="1604"/>
      <c r="S48" s="1604"/>
      <c r="T48" s="1604"/>
      <c r="U48" s="1604"/>
      <c r="V48" s="1604"/>
      <c r="W48" s="1604"/>
      <c r="X48" s="1604"/>
      <c r="Y48" s="1604"/>
      <c r="Z48" s="1604"/>
      <c r="AA48" s="1599"/>
      <c r="AB48" s="1599"/>
      <c r="AC48" s="1604"/>
      <c r="AD48" s="1604"/>
      <c r="AE48" s="1604"/>
      <c r="AF48" s="1601"/>
      <c r="AG48" s="1599"/>
      <c r="AH48" s="1604"/>
      <c r="AI48" s="1604"/>
      <c r="AJ48" s="1604"/>
      <c r="AK48" s="1604"/>
      <c r="AL48" s="72"/>
      <c r="AM48" s="1605"/>
      <c r="AN48" s="1606"/>
      <c r="AO48" s="72"/>
      <c r="AP48" s="72"/>
      <c r="AQ48" s="72"/>
      <c r="AR48" s="1605"/>
      <c r="AS48" s="72"/>
      <c r="AT48" s="72"/>
      <c r="AU48" s="72"/>
      <c r="AV48" s="72"/>
      <c r="AW48" s="72"/>
      <c r="AX48" s="1605"/>
      <c r="AY48" s="1606"/>
      <c r="AZ48" s="72"/>
      <c r="BA48" s="72"/>
      <c r="BB48" s="72"/>
      <c r="BC48" s="72"/>
      <c r="BD48" s="1606"/>
      <c r="BE48" s="72"/>
      <c r="BF48" s="72"/>
      <c r="BG48" s="72"/>
      <c r="BH48" s="72"/>
      <c r="BI48" s="1605"/>
      <c r="BJ48" s="1606"/>
      <c r="BK48" s="72"/>
      <c r="BL48" s="72"/>
      <c r="BM48" s="72"/>
      <c r="BN48" s="1605"/>
      <c r="BO48" s="1606"/>
      <c r="BP48" s="72"/>
      <c r="BQ48" s="72"/>
      <c r="BR48" s="72"/>
      <c r="BS48" s="72"/>
      <c r="BT48" s="1605"/>
      <c r="BU48" s="1606"/>
      <c r="BV48" s="72"/>
      <c r="BW48" s="72"/>
      <c r="BX48" s="360"/>
      <c r="BY48" s="1605"/>
      <c r="BZ48" s="1606"/>
      <c r="CA48" s="360"/>
      <c r="CB48" s="360"/>
      <c r="CC48" s="360"/>
      <c r="CD48" s="360"/>
      <c r="CE48" s="360"/>
      <c r="CF48" s="360"/>
      <c r="CG48" s="360"/>
      <c r="CH48" s="360"/>
      <c r="CI48" s="360"/>
      <c r="CJ48" s="1605"/>
      <c r="CK48" s="1606"/>
      <c r="CL48" s="360"/>
      <c r="CM48" s="360"/>
      <c r="CQ48" s="72"/>
      <c r="CU48" s="72"/>
    </row>
    <row r="49" customFormat="false" ht="11.1" hidden="false" customHeight="true" outlineLevel="0" collapsed="false">
      <c r="A49" s="1607"/>
      <c r="B49" s="1608"/>
      <c r="C49" s="1608"/>
      <c r="D49" s="1608"/>
      <c r="E49" s="1608"/>
      <c r="F49" s="1607"/>
      <c r="G49" s="1607"/>
      <c r="H49" s="1607"/>
      <c r="I49" s="1607"/>
      <c r="J49" s="1607"/>
      <c r="K49" s="1607"/>
      <c r="L49" s="1609"/>
      <c r="M49" s="1610"/>
      <c r="N49" s="1610"/>
      <c r="O49" s="1611"/>
      <c r="P49" s="1611"/>
      <c r="Q49" s="1612"/>
      <c r="R49" s="1610"/>
      <c r="S49" s="1610"/>
      <c r="T49" s="1613"/>
      <c r="U49" s="1610"/>
      <c r="V49" s="1610"/>
      <c r="W49" s="1610"/>
      <c r="X49" s="1614"/>
      <c r="Y49" s="1610"/>
      <c r="Z49" s="1610"/>
      <c r="AA49" s="1615"/>
      <c r="AB49" s="1615"/>
      <c r="AC49" s="1610"/>
      <c r="AD49" s="1610"/>
      <c r="AE49" s="1610"/>
      <c r="AF49" s="1616"/>
      <c r="AG49" s="1615"/>
      <c r="AH49" s="1609"/>
      <c r="AI49" s="1609"/>
      <c r="AJ49" s="1609"/>
      <c r="AK49" s="1609"/>
      <c r="AL49" s="1097"/>
      <c r="AM49" s="1617"/>
      <c r="AN49" s="1618"/>
      <c r="AO49" s="1097"/>
      <c r="AP49" s="1097"/>
      <c r="AQ49" s="1097"/>
      <c r="AR49" s="1617"/>
      <c r="AS49" s="1097"/>
      <c r="AT49" s="1097"/>
      <c r="AU49" s="1097"/>
      <c r="AV49" s="1097"/>
      <c r="AW49" s="1097"/>
      <c r="AX49" s="1617"/>
      <c r="AY49" s="1618"/>
      <c r="AZ49" s="1097"/>
      <c r="BA49" s="1097"/>
      <c r="BB49" s="1097"/>
      <c r="BC49" s="1097"/>
      <c r="BD49" s="1618"/>
      <c r="BE49" s="1097"/>
      <c r="BF49" s="1097"/>
      <c r="BG49" s="1097"/>
      <c r="BH49" s="1097"/>
      <c r="BI49" s="1617"/>
      <c r="BJ49" s="1618"/>
      <c r="BK49" s="1097"/>
      <c r="BL49" s="1097"/>
      <c r="BM49" s="1097"/>
      <c r="BN49" s="1617"/>
      <c r="BO49" s="1618"/>
      <c r="BP49" s="1097"/>
      <c r="BQ49" s="1097"/>
      <c r="BR49" s="1097"/>
      <c r="BS49" s="1097"/>
      <c r="BT49" s="1617"/>
      <c r="BU49" s="1618"/>
      <c r="BV49" s="1097"/>
      <c r="BW49" s="1097"/>
      <c r="BX49" s="1619"/>
      <c r="BY49" s="1617"/>
      <c r="BZ49" s="1618"/>
      <c r="CA49" s="1619"/>
      <c r="CB49" s="1619"/>
      <c r="CC49" s="1619"/>
      <c r="CD49" s="1619"/>
      <c r="CE49" s="1619"/>
      <c r="CF49" s="1619"/>
      <c r="CG49" s="1619"/>
      <c r="CH49" s="1619"/>
      <c r="CI49" s="1619"/>
      <c r="CJ49" s="1617"/>
      <c r="CK49" s="1618"/>
      <c r="CL49" s="1619"/>
      <c r="CM49" s="1619"/>
      <c r="CN49" s="154"/>
      <c r="CO49" s="154"/>
      <c r="CP49" s="154"/>
      <c r="CQ49" s="1097"/>
      <c r="CR49" s="154"/>
      <c r="CS49" s="154"/>
      <c r="CT49" s="154"/>
      <c r="CU49" s="1097"/>
      <c r="CV49" s="154"/>
      <c r="CW49" s="154"/>
      <c r="CX49" s="154"/>
      <c r="CY49" s="154"/>
      <c r="CZ49" s="154"/>
      <c r="DA49" s="154"/>
      <c r="DB49" s="154"/>
      <c r="DC49" s="154"/>
      <c r="DD49" s="154"/>
      <c r="DE49" s="154"/>
      <c r="DF49" s="154"/>
      <c r="DG49" s="154"/>
      <c r="DH49" s="154"/>
      <c r="DI49" s="154"/>
      <c r="DJ49" s="154"/>
      <c r="DK49" s="154"/>
      <c r="DL49" s="154"/>
      <c r="DM49" s="154"/>
      <c r="DN49" s="154"/>
      <c r="DO49" s="154"/>
      <c r="DP49" s="154"/>
      <c r="DQ49" s="154"/>
      <c r="DR49" s="154"/>
      <c r="DS49" s="154"/>
      <c r="DT49" s="154"/>
      <c r="DU49" s="154"/>
      <c r="DV49" s="154"/>
      <c r="DW49" s="154"/>
      <c r="DX49" s="154"/>
      <c r="DY49" s="154"/>
      <c r="DZ49" s="154"/>
      <c r="EA49" s="154"/>
      <c r="EB49" s="154"/>
      <c r="EC49" s="154"/>
      <c r="ED49" s="154"/>
      <c r="EE49" s="154"/>
      <c r="EF49" s="154"/>
      <c r="EG49" s="154"/>
      <c r="EH49" s="154"/>
      <c r="EI49" s="154"/>
      <c r="EJ49" s="154"/>
      <c r="EK49" s="154"/>
      <c r="EL49" s="154"/>
      <c r="EM49" s="154"/>
      <c r="EN49" s="154"/>
      <c r="EO49" s="154"/>
      <c r="EP49" s="154"/>
      <c r="EQ49" s="154"/>
      <c r="ER49" s="154"/>
      <c r="ES49" s="154"/>
      <c r="ET49" s="154"/>
      <c r="EU49" s="154"/>
      <c r="EV49" s="154"/>
      <c r="EW49" s="154"/>
      <c r="EX49" s="154"/>
      <c r="EY49" s="154"/>
      <c r="EZ49" s="154"/>
      <c r="FA49" s="154"/>
      <c r="FB49" s="154"/>
      <c r="FC49" s="154"/>
      <c r="FD49" s="154"/>
      <c r="FE49" s="154"/>
      <c r="FF49" s="154"/>
      <c r="FG49" s="154"/>
      <c r="FH49" s="154"/>
      <c r="FI49" s="154"/>
      <c r="FJ49" s="154"/>
      <c r="FK49" s="154"/>
      <c r="FL49" s="154"/>
      <c r="FM49" s="154"/>
      <c r="FN49" s="154"/>
      <c r="FO49" s="154"/>
      <c r="FP49" s="154"/>
      <c r="FQ49" s="154"/>
      <c r="FR49" s="154"/>
      <c r="FS49" s="154"/>
      <c r="FT49" s="154"/>
      <c r="FU49" s="154"/>
      <c r="FV49" s="154"/>
      <c r="FW49" s="154"/>
      <c r="FX49" s="154"/>
      <c r="FY49" s="154"/>
      <c r="FZ49" s="154"/>
      <c r="GA49" s="154"/>
      <c r="GB49" s="154"/>
      <c r="GC49" s="154"/>
      <c r="GD49" s="154"/>
      <c r="GE49" s="154"/>
      <c r="GF49" s="154"/>
      <c r="GG49" s="154"/>
      <c r="GH49" s="154"/>
      <c r="GI49" s="154"/>
      <c r="GJ49" s="154"/>
      <c r="GK49" s="154"/>
      <c r="GL49" s="154"/>
      <c r="GM49" s="154"/>
      <c r="GN49" s="154"/>
    </row>
    <row r="50" customFormat="false" ht="18" hidden="false" customHeight="false" outlineLevel="0" collapsed="false">
      <c r="A50" s="1607"/>
      <c r="B50" s="1608"/>
      <c r="C50" s="1608"/>
      <c r="D50" s="1608"/>
      <c r="E50" s="1608"/>
      <c r="F50" s="1607"/>
      <c r="G50" s="1607"/>
      <c r="H50" s="1607"/>
      <c r="I50" s="1607"/>
      <c r="J50" s="1607"/>
      <c r="K50" s="1607"/>
      <c r="L50" s="1609"/>
      <c r="M50" s="1610"/>
      <c r="N50" s="1610"/>
      <c r="O50" s="1611"/>
      <c r="P50" s="1611"/>
      <c r="Q50" s="1612"/>
      <c r="R50" s="1610"/>
      <c r="S50" s="1610"/>
      <c r="T50" s="1613"/>
      <c r="U50" s="1610"/>
      <c r="V50" s="1610"/>
      <c r="W50" s="1610"/>
      <c r="X50" s="1614"/>
      <c r="Y50" s="1610"/>
      <c r="Z50" s="1610"/>
      <c r="AA50" s="1615"/>
      <c r="AB50" s="1615"/>
      <c r="AC50" s="1610"/>
      <c r="AD50" s="1610"/>
      <c r="AE50" s="1610"/>
      <c r="AF50" s="1616"/>
      <c r="AG50" s="1615"/>
      <c r="AH50" s="1609"/>
      <c r="AI50" s="1609"/>
      <c r="AJ50" s="1609"/>
      <c r="AK50" s="1609"/>
      <c r="AL50" s="1097"/>
      <c r="AM50" s="1617"/>
      <c r="AN50" s="1618"/>
      <c r="AO50" s="1097"/>
      <c r="AP50" s="1097"/>
      <c r="AQ50" s="1097"/>
      <c r="AR50" s="1617"/>
      <c r="AS50" s="1097"/>
      <c r="AT50" s="1097"/>
      <c r="AU50" s="1097"/>
      <c r="AV50" s="1097"/>
      <c r="AW50" s="1097"/>
      <c r="AX50" s="1617"/>
      <c r="AY50" s="1618"/>
      <c r="AZ50" s="1097"/>
      <c r="BA50" s="1097"/>
      <c r="BB50" s="1097"/>
      <c r="BC50" s="1097"/>
      <c r="BD50" s="1618"/>
      <c r="BE50" s="1097"/>
      <c r="BF50" s="1097"/>
      <c r="BG50" s="1097"/>
      <c r="BH50" s="1097"/>
      <c r="BI50" s="1617"/>
      <c r="BJ50" s="1618"/>
      <c r="BK50" s="1097"/>
      <c r="BL50" s="1097"/>
      <c r="BM50" s="1097"/>
      <c r="BN50" s="1617"/>
      <c r="BO50" s="1618"/>
      <c r="BP50" s="1097"/>
      <c r="BQ50" s="1097"/>
      <c r="BR50" s="1097"/>
      <c r="BS50" s="1097"/>
      <c r="BT50" s="1617"/>
      <c r="BU50" s="1618"/>
      <c r="BV50" s="1097"/>
      <c r="BW50" s="1097"/>
      <c r="BX50" s="1619"/>
      <c r="BY50" s="1617"/>
      <c r="BZ50" s="1618"/>
      <c r="CA50" s="1619"/>
      <c r="CB50" s="1619"/>
      <c r="CC50" s="1619"/>
      <c r="CD50" s="1619"/>
      <c r="CE50" s="1619"/>
      <c r="CF50" s="1619"/>
      <c r="CG50" s="1619"/>
      <c r="CH50" s="1619"/>
      <c r="CI50" s="1619"/>
      <c r="CJ50" s="1617"/>
      <c r="CK50" s="1618"/>
      <c r="CL50" s="1619"/>
      <c r="CM50" s="1619"/>
      <c r="CN50" s="154"/>
      <c r="CO50" s="154"/>
      <c r="CP50" s="154"/>
      <c r="CQ50" s="1097"/>
      <c r="CR50" s="154"/>
      <c r="CS50" s="154"/>
      <c r="CT50" s="154"/>
      <c r="CU50" s="1097"/>
      <c r="CV50" s="154"/>
      <c r="CW50" s="154"/>
      <c r="CX50" s="154"/>
      <c r="CY50" s="154"/>
      <c r="CZ50" s="154"/>
      <c r="DA50" s="154"/>
      <c r="DB50" s="154"/>
      <c r="DC50" s="154"/>
      <c r="DD50" s="154"/>
      <c r="DE50" s="154"/>
      <c r="DF50" s="154"/>
      <c r="DG50" s="154"/>
      <c r="DH50" s="154"/>
      <c r="DI50" s="154"/>
      <c r="DJ50" s="154"/>
      <c r="DK50" s="154"/>
      <c r="DL50" s="154"/>
      <c r="DM50" s="154"/>
      <c r="DN50" s="154"/>
      <c r="DO50" s="154"/>
      <c r="DP50" s="154"/>
      <c r="DQ50" s="154"/>
      <c r="DR50" s="154"/>
      <c r="DS50" s="154"/>
      <c r="DT50" s="154"/>
      <c r="DU50" s="154"/>
      <c r="DV50" s="154"/>
      <c r="DW50" s="154"/>
      <c r="DX50" s="154"/>
      <c r="DY50" s="154"/>
      <c r="DZ50" s="154"/>
      <c r="EA50" s="154"/>
      <c r="EB50" s="154"/>
      <c r="EC50" s="154"/>
      <c r="ED50" s="154"/>
      <c r="EE50" s="154"/>
      <c r="EF50" s="154"/>
      <c r="EG50" s="154"/>
      <c r="EH50" s="154"/>
      <c r="EI50" s="154"/>
      <c r="EJ50" s="154"/>
      <c r="EK50" s="154"/>
      <c r="EL50" s="154"/>
      <c r="EM50" s="154"/>
      <c r="EN50" s="154"/>
      <c r="EO50" s="154"/>
      <c r="EP50" s="154"/>
      <c r="EQ50" s="154"/>
      <c r="ER50" s="154"/>
      <c r="ES50" s="154"/>
      <c r="ET50" s="154"/>
      <c r="EU50" s="154"/>
      <c r="EV50" s="154"/>
      <c r="EW50" s="154"/>
      <c r="EX50" s="154"/>
      <c r="EY50" s="154"/>
      <c r="EZ50" s="154"/>
      <c r="FA50" s="154"/>
      <c r="FB50" s="154"/>
      <c r="FC50" s="154"/>
      <c r="FD50" s="154"/>
      <c r="FE50" s="154"/>
      <c r="FF50" s="154"/>
      <c r="FG50" s="154"/>
      <c r="FH50" s="154"/>
      <c r="FI50" s="154"/>
      <c r="FJ50" s="154"/>
      <c r="FK50" s="154"/>
      <c r="FL50" s="154"/>
      <c r="FM50" s="154"/>
      <c r="FN50" s="154"/>
      <c r="FO50" s="154"/>
      <c r="FP50" s="154"/>
      <c r="FQ50" s="154"/>
      <c r="FR50" s="154"/>
      <c r="FS50" s="154"/>
      <c r="FT50" s="154"/>
      <c r="FU50" s="154"/>
      <c r="FV50" s="154"/>
      <c r="FW50" s="154"/>
      <c r="FX50" s="154"/>
      <c r="FY50" s="154"/>
      <c r="FZ50" s="154"/>
      <c r="GA50" s="154"/>
      <c r="GB50" s="154"/>
      <c r="GC50" s="154"/>
      <c r="GD50" s="154"/>
      <c r="GE50" s="154"/>
      <c r="GF50" s="154"/>
      <c r="GG50" s="154"/>
      <c r="GH50" s="154"/>
      <c r="GI50" s="154"/>
      <c r="GJ50" s="154"/>
      <c r="GK50" s="154"/>
      <c r="GL50" s="154"/>
      <c r="GM50" s="154"/>
      <c r="GN50" s="154"/>
    </row>
    <row r="51" customFormat="false" ht="18" hidden="false" customHeight="false" outlineLevel="0" collapsed="false">
      <c r="A51" s="1607"/>
      <c r="B51" s="1608"/>
      <c r="C51" s="1608"/>
      <c r="D51" s="1608"/>
      <c r="E51" s="1608"/>
      <c r="F51" s="1607"/>
      <c r="G51" s="1607"/>
      <c r="H51" s="1607"/>
      <c r="I51" s="1607"/>
      <c r="J51" s="1607"/>
      <c r="K51" s="1607"/>
      <c r="L51" s="1609"/>
      <c r="M51" s="1610"/>
      <c r="N51" s="1610"/>
      <c r="O51" s="1611"/>
      <c r="P51" s="1611"/>
      <c r="Q51" s="1612"/>
      <c r="R51" s="1610"/>
      <c r="S51" s="1610"/>
      <c r="T51" s="1613"/>
      <c r="U51" s="1610"/>
      <c r="V51" s="1610"/>
      <c r="W51" s="1610"/>
      <c r="X51" s="1614"/>
      <c r="Y51" s="1610"/>
      <c r="Z51" s="1610"/>
      <c r="AA51" s="1615"/>
      <c r="AB51" s="1615"/>
      <c r="AC51" s="1610"/>
      <c r="AD51" s="1610"/>
      <c r="AE51" s="1610"/>
      <c r="AF51" s="1615"/>
      <c r="AG51" s="1615"/>
      <c r="AH51" s="1609"/>
      <c r="AI51" s="1609"/>
      <c r="AJ51" s="1609"/>
      <c r="AK51" s="1609"/>
      <c r="AL51" s="1097"/>
      <c r="AM51" s="1617"/>
      <c r="AN51" s="1097"/>
      <c r="AO51" s="1097"/>
      <c r="AP51" s="1097"/>
      <c r="AQ51" s="1097"/>
      <c r="AR51" s="1617"/>
      <c r="AS51" s="1097"/>
      <c r="AT51" s="1097"/>
      <c r="AU51" s="1097"/>
      <c r="AV51" s="1097"/>
      <c r="AW51" s="1097"/>
      <c r="AX51" s="1617"/>
      <c r="AY51" s="1618"/>
      <c r="AZ51" s="1097"/>
      <c r="BA51" s="1097"/>
      <c r="BB51" s="1097"/>
      <c r="BC51" s="1097"/>
      <c r="BD51" s="1618"/>
      <c r="BE51" s="1097"/>
      <c r="BF51" s="1097"/>
      <c r="BG51" s="1097"/>
      <c r="BH51" s="1097"/>
      <c r="BI51" s="1617"/>
      <c r="BJ51" s="1618"/>
      <c r="BK51" s="1097"/>
      <c r="BL51" s="1097"/>
      <c r="BM51" s="1097"/>
      <c r="BN51" s="1617"/>
      <c r="BO51" s="1618"/>
      <c r="BP51" s="1097"/>
      <c r="BQ51" s="1097"/>
      <c r="BR51" s="1097"/>
      <c r="BS51" s="1097"/>
      <c r="BT51" s="1097"/>
      <c r="BU51" s="1097"/>
      <c r="BV51" s="1097"/>
      <c r="BW51" s="1097"/>
      <c r="BX51" s="1619"/>
      <c r="BY51" s="1617"/>
      <c r="BZ51" s="1618"/>
      <c r="CA51" s="1619"/>
      <c r="CB51" s="1619"/>
      <c r="CC51" s="1619"/>
      <c r="CD51" s="1619"/>
      <c r="CE51" s="1619"/>
      <c r="CF51" s="1619"/>
      <c r="CG51" s="1619"/>
      <c r="CH51" s="1619"/>
      <c r="CI51" s="1619"/>
      <c r="CJ51" s="1617"/>
      <c r="CK51" s="1618"/>
      <c r="CL51" s="1619"/>
      <c r="CM51" s="1619"/>
      <c r="CN51" s="154"/>
      <c r="CO51" s="154"/>
      <c r="CP51" s="154"/>
      <c r="CQ51" s="1097"/>
      <c r="CR51" s="154"/>
      <c r="CS51" s="154"/>
      <c r="CT51" s="154"/>
      <c r="CU51" s="1097"/>
      <c r="CV51" s="154"/>
      <c r="CW51" s="154"/>
      <c r="CX51" s="154"/>
      <c r="CY51" s="154"/>
      <c r="CZ51" s="154"/>
      <c r="DA51" s="154"/>
      <c r="DB51" s="154"/>
      <c r="DC51" s="154"/>
      <c r="DD51" s="154"/>
      <c r="DE51" s="154"/>
      <c r="DF51" s="154"/>
      <c r="DG51" s="154"/>
      <c r="DH51" s="154"/>
      <c r="DI51" s="154"/>
      <c r="DJ51" s="154"/>
      <c r="DK51" s="154"/>
      <c r="DL51" s="154"/>
      <c r="DM51" s="154"/>
      <c r="DN51" s="154"/>
      <c r="DO51" s="154"/>
      <c r="DP51" s="154"/>
      <c r="DQ51" s="154"/>
      <c r="DR51" s="154"/>
      <c r="DS51" s="154"/>
      <c r="DT51" s="154"/>
      <c r="DU51" s="154"/>
      <c r="DV51" s="154"/>
      <c r="DW51" s="154"/>
      <c r="DX51" s="154"/>
      <c r="DY51" s="154"/>
      <c r="DZ51" s="154"/>
      <c r="EA51" s="154"/>
      <c r="EB51" s="154"/>
      <c r="EC51" s="154"/>
      <c r="ED51" s="154"/>
      <c r="EE51" s="154"/>
      <c r="EF51" s="154"/>
      <c r="EG51" s="154"/>
      <c r="EH51" s="154"/>
      <c r="EI51" s="154"/>
      <c r="EJ51" s="154"/>
      <c r="EK51" s="154"/>
      <c r="EL51" s="154"/>
      <c r="EM51" s="154"/>
      <c r="EN51" s="154"/>
      <c r="EO51" s="154"/>
      <c r="EP51" s="154"/>
      <c r="EQ51" s="154"/>
      <c r="ER51" s="154"/>
      <c r="ES51" s="154"/>
      <c r="ET51" s="154"/>
      <c r="EU51" s="154"/>
      <c r="EV51" s="154"/>
      <c r="EW51" s="154"/>
      <c r="EX51" s="154"/>
      <c r="EY51" s="154"/>
      <c r="EZ51" s="154"/>
      <c r="FA51" s="154"/>
      <c r="FB51" s="154"/>
      <c r="FC51" s="154"/>
      <c r="FD51" s="154"/>
      <c r="FE51" s="154"/>
      <c r="FF51" s="154"/>
      <c r="FG51" s="154"/>
      <c r="FH51" s="154"/>
      <c r="FI51" s="154"/>
      <c r="FJ51" s="154"/>
      <c r="FK51" s="154"/>
      <c r="FL51" s="154"/>
      <c r="FM51" s="154"/>
      <c r="FN51" s="154"/>
      <c r="FO51" s="154"/>
      <c r="FP51" s="154"/>
      <c r="FQ51" s="154"/>
      <c r="FR51" s="154"/>
      <c r="FS51" s="154"/>
      <c r="FT51" s="154"/>
      <c r="FU51" s="154"/>
      <c r="FV51" s="154"/>
      <c r="FW51" s="154"/>
      <c r="FX51" s="154"/>
      <c r="FY51" s="154"/>
      <c r="FZ51" s="154"/>
      <c r="GA51" s="154"/>
      <c r="GB51" s="154"/>
      <c r="GC51" s="154"/>
      <c r="GD51" s="154"/>
      <c r="GE51" s="154"/>
      <c r="GF51" s="154"/>
      <c r="GG51" s="154"/>
      <c r="GH51" s="154"/>
      <c r="GI51" s="154"/>
      <c r="GJ51" s="154"/>
      <c r="GK51" s="154"/>
      <c r="GL51" s="154"/>
      <c r="GM51" s="154"/>
      <c r="GN51" s="154"/>
    </row>
    <row r="52" customFormat="false" ht="18" hidden="false" customHeight="false" outlineLevel="0" collapsed="false">
      <c r="A52" s="1607"/>
      <c r="B52" s="1608"/>
      <c r="C52" s="1608"/>
      <c r="D52" s="1608"/>
      <c r="E52" s="1608"/>
      <c r="F52" s="1607"/>
      <c r="G52" s="1607"/>
      <c r="H52" s="1607"/>
      <c r="I52" s="1607"/>
      <c r="J52" s="1607"/>
      <c r="K52" s="1607"/>
      <c r="L52" s="1609"/>
      <c r="M52" s="1610"/>
      <c r="N52" s="1610"/>
      <c r="O52" s="1611"/>
      <c r="P52" s="1611"/>
      <c r="Q52" s="1612"/>
      <c r="R52" s="1610"/>
      <c r="S52" s="1610"/>
      <c r="T52" s="1613"/>
      <c r="U52" s="1610"/>
      <c r="V52" s="1610"/>
      <c r="W52" s="1610"/>
      <c r="X52" s="1614"/>
      <c r="Y52" s="1610"/>
      <c r="Z52" s="1610"/>
      <c r="AA52" s="1615"/>
      <c r="AB52" s="1615"/>
      <c r="AC52" s="1610"/>
      <c r="AD52" s="1610"/>
      <c r="AE52" s="1610"/>
      <c r="AF52" s="1615"/>
      <c r="AG52" s="1615"/>
      <c r="AH52" s="1609"/>
      <c r="AI52" s="1609"/>
      <c r="AJ52" s="1609"/>
      <c r="AK52" s="1609"/>
      <c r="AL52" s="1097"/>
      <c r="AM52" s="1617"/>
      <c r="AN52" s="1097"/>
      <c r="AO52" s="1097"/>
      <c r="AP52" s="1097"/>
      <c r="AQ52" s="1097"/>
      <c r="AR52" s="1617"/>
      <c r="AS52" s="1097"/>
      <c r="AT52" s="1097"/>
      <c r="AU52" s="1097"/>
      <c r="AV52" s="1097"/>
      <c r="AW52" s="1097"/>
      <c r="AX52" s="1617"/>
      <c r="AY52" s="1618"/>
      <c r="AZ52" s="1097"/>
      <c r="BA52" s="1097"/>
      <c r="BB52" s="1097"/>
      <c r="BC52" s="1097"/>
      <c r="BD52" s="1618"/>
      <c r="BE52" s="1097"/>
      <c r="BF52" s="1097"/>
      <c r="BG52" s="1097"/>
      <c r="BH52" s="1097"/>
      <c r="BI52" s="1617"/>
      <c r="BJ52" s="1618"/>
      <c r="BK52" s="1097"/>
      <c r="BL52" s="1097"/>
      <c r="BM52" s="1097"/>
      <c r="BN52" s="1617"/>
      <c r="BO52" s="1618"/>
      <c r="BP52" s="1097"/>
      <c r="BQ52" s="1097"/>
      <c r="BR52" s="1097"/>
      <c r="BS52" s="1097"/>
      <c r="BT52" s="1097"/>
      <c r="BU52" s="1097"/>
      <c r="BV52" s="1097"/>
      <c r="BW52" s="1097"/>
      <c r="BX52" s="1619"/>
      <c r="BY52" s="1619"/>
      <c r="BZ52" s="1618"/>
      <c r="CA52" s="1619"/>
      <c r="CB52" s="1619"/>
      <c r="CC52" s="1619"/>
      <c r="CD52" s="1619"/>
      <c r="CE52" s="1619"/>
      <c r="CF52" s="1619"/>
      <c r="CG52" s="1619"/>
      <c r="CH52" s="1619"/>
      <c r="CI52" s="1619"/>
      <c r="CJ52" s="1619"/>
      <c r="CK52" s="1618"/>
      <c r="CL52" s="1619"/>
      <c r="CM52" s="1619"/>
      <c r="CN52" s="154"/>
      <c r="CO52" s="154"/>
      <c r="CP52" s="154"/>
      <c r="CQ52" s="1097"/>
      <c r="CR52" s="154"/>
      <c r="CS52" s="154"/>
      <c r="CT52" s="154"/>
      <c r="CU52" s="1097"/>
      <c r="CV52" s="154"/>
      <c r="CW52" s="154"/>
      <c r="CX52" s="154"/>
      <c r="CY52" s="154"/>
      <c r="CZ52" s="154"/>
      <c r="DA52" s="154"/>
      <c r="DB52" s="154"/>
      <c r="DC52" s="154"/>
      <c r="DD52" s="154"/>
      <c r="DE52" s="154"/>
      <c r="DF52" s="154"/>
      <c r="DG52" s="154"/>
      <c r="DH52" s="154"/>
      <c r="DI52" s="154"/>
      <c r="DJ52" s="154"/>
      <c r="DK52" s="154"/>
      <c r="DL52" s="154"/>
      <c r="DM52" s="154"/>
      <c r="DN52" s="154"/>
      <c r="DO52" s="154"/>
      <c r="DP52" s="154"/>
      <c r="DQ52" s="154"/>
      <c r="DR52" s="154"/>
      <c r="DS52" s="154"/>
      <c r="DT52" s="154"/>
      <c r="DU52" s="154"/>
      <c r="DV52" s="154"/>
      <c r="DW52" s="154"/>
      <c r="DX52" s="154"/>
      <c r="DY52" s="154"/>
      <c r="DZ52" s="154"/>
      <c r="EA52" s="154"/>
      <c r="EB52" s="154"/>
      <c r="EC52" s="154"/>
      <c r="ED52" s="154"/>
      <c r="EE52" s="154"/>
      <c r="EF52" s="154"/>
      <c r="EG52" s="154"/>
      <c r="EH52" s="154"/>
      <c r="EI52" s="154"/>
      <c r="EJ52" s="154"/>
      <c r="EK52" s="154"/>
      <c r="EL52" s="154"/>
      <c r="EM52" s="154"/>
      <c r="EN52" s="154"/>
      <c r="EO52" s="154"/>
      <c r="EP52" s="154"/>
      <c r="EQ52" s="154"/>
      <c r="ER52" s="154"/>
      <c r="ES52" s="154"/>
      <c r="ET52" s="154"/>
      <c r="EU52" s="154"/>
      <c r="EV52" s="154"/>
      <c r="EW52" s="154"/>
      <c r="EX52" s="154"/>
      <c r="EY52" s="154"/>
      <c r="EZ52" s="154"/>
      <c r="FA52" s="154"/>
      <c r="FB52" s="154"/>
      <c r="FC52" s="154"/>
      <c r="FD52" s="154"/>
      <c r="FE52" s="154"/>
      <c r="FF52" s="154"/>
      <c r="FG52" s="154"/>
      <c r="FH52" s="154"/>
      <c r="FI52" s="154"/>
      <c r="FJ52" s="154"/>
      <c r="FK52" s="154"/>
      <c r="FL52" s="154"/>
      <c r="FM52" s="154"/>
      <c r="FN52" s="154"/>
      <c r="FO52" s="154"/>
      <c r="FP52" s="154"/>
      <c r="FQ52" s="154"/>
      <c r="FR52" s="154"/>
      <c r="FS52" s="154"/>
      <c r="FT52" s="154"/>
      <c r="FU52" s="154"/>
      <c r="FV52" s="154"/>
      <c r="FW52" s="154"/>
      <c r="FX52" s="154"/>
      <c r="FY52" s="154"/>
      <c r="FZ52" s="154"/>
      <c r="GA52" s="154"/>
      <c r="GB52" s="154"/>
      <c r="GC52" s="154"/>
      <c r="GD52" s="154"/>
      <c r="GE52" s="154"/>
      <c r="GF52" s="154"/>
      <c r="GG52" s="154"/>
      <c r="GH52" s="154"/>
      <c r="GI52" s="154"/>
      <c r="GJ52" s="154"/>
      <c r="GK52" s="154"/>
      <c r="GL52" s="154"/>
      <c r="GM52" s="154"/>
      <c r="GN52" s="154"/>
    </row>
    <row r="53" customFormat="false" ht="18" hidden="false" customHeight="false" outlineLevel="0" collapsed="false">
      <c r="A53" s="1607"/>
      <c r="B53" s="1608"/>
      <c r="C53" s="1608"/>
      <c r="D53" s="1608"/>
      <c r="E53" s="1608"/>
      <c r="F53" s="1607"/>
      <c r="G53" s="1607"/>
      <c r="H53" s="1607"/>
      <c r="I53" s="1607"/>
      <c r="J53" s="1607"/>
      <c r="K53" s="1607"/>
      <c r="L53" s="1609"/>
      <c r="M53" s="1610"/>
      <c r="N53" s="1610"/>
      <c r="O53" s="1611"/>
      <c r="P53" s="1611"/>
      <c r="Q53" s="1612"/>
      <c r="R53" s="1610"/>
      <c r="S53" s="1610"/>
      <c r="T53" s="1613"/>
      <c r="U53" s="1610"/>
      <c r="V53" s="1610"/>
      <c r="W53" s="1610"/>
      <c r="X53" s="1614"/>
      <c r="Y53" s="1610"/>
      <c r="Z53" s="1610"/>
      <c r="AA53" s="1615"/>
      <c r="AB53" s="1615"/>
      <c r="AC53" s="1610"/>
      <c r="AD53" s="1610"/>
      <c r="AE53" s="1610"/>
      <c r="AF53" s="1615"/>
      <c r="AG53" s="1615"/>
      <c r="AH53" s="1609"/>
      <c r="AI53" s="1609"/>
      <c r="AJ53" s="1609"/>
      <c r="AK53" s="1609"/>
      <c r="AL53" s="1097"/>
      <c r="AM53" s="1617"/>
      <c r="AN53" s="1097"/>
      <c r="AO53" s="1097"/>
      <c r="AP53" s="1097"/>
      <c r="AQ53" s="1097"/>
      <c r="AR53" s="1617"/>
      <c r="AS53" s="1097"/>
      <c r="AT53" s="1097"/>
      <c r="AU53" s="1097"/>
      <c r="AV53" s="1097"/>
      <c r="AW53" s="1097"/>
      <c r="AX53" s="1617"/>
      <c r="AY53" s="1618"/>
      <c r="AZ53" s="1097"/>
      <c r="BA53" s="1097"/>
      <c r="BB53" s="1097"/>
      <c r="BC53" s="1097"/>
      <c r="BD53" s="1618"/>
      <c r="BE53" s="1097"/>
      <c r="BF53" s="1097"/>
      <c r="BG53" s="1097"/>
      <c r="BH53" s="1097"/>
      <c r="BI53" s="1617"/>
      <c r="BJ53" s="1618"/>
      <c r="BK53" s="1097"/>
      <c r="BL53" s="1097"/>
      <c r="BM53" s="1097"/>
      <c r="BN53" s="1617"/>
      <c r="BO53" s="1618"/>
      <c r="BP53" s="1097"/>
      <c r="BQ53" s="1097"/>
      <c r="BR53" s="1097"/>
      <c r="BS53" s="1097"/>
      <c r="BT53" s="1097"/>
      <c r="BU53" s="1097"/>
      <c r="BV53" s="1097"/>
      <c r="BW53" s="1097"/>
      <c r="BX53" s="1619"/>
      <c r="BY53" s="1619"/>
      <c r="BZ53" s="1618"/>
      <c r="CA53" s="1619"/>
      <c r="CB53" s="1619"/>
      <c r="CC53" s="1619"/>
      <c r="CD53" s="1619"/>
      <c r="CE53" s="1619"/>
      <c r="CF53" s="1619"/>
      <c r="CG53" s="1619"/>
      <c r="CH53" s="1619"/>
      <c r="CI53" s="1619"/>
      <c r="CJ53" s="1619"/>
      <c r="CK53" s="1618"/>
      <c r="CL53" s="1619"/>
      <c r="CM53" s="1619"/>
      <c r="CN53" s="154"/>
      <c r="CO53" s="154"/>
      <c r="CP53" s="154"/>
      <c r="CQ53" s="1097"/>
      <c r="CR53" s="154"/>
      <c r="CS53" s="154"/>
      <c r="CT53" s="154"/>
      <c r="CU53" s="1097"/>
      <c r="CV53" s="154"/>
      <c r="CW53" s="154"/>
      <c r="CX53" s="154"/>
      <c r="CY53" s="154"/>
      <c r="CZ53" s="154"/>
      <c r="DA53" s="154"/>
      <c r="DB53" s="154"/>
      <c r="DC53" s="154"/>
      <c r="DD53" s="154"/>
      <c r="DE53" s="154"/>
      <c r="DF53" s="154"/>
      <c r="DG53" s="154"/>
      <c r="DH53" s="154"/>
      <c r="DI53" s="154"/>
      <c r="DJ53" s="154"/>
      <c r="DK53" s="154"/>
      <c r="DL53" s="154"/>
      <c r="DM53" s="154"/>
      <c r="DN53" s="154"/>
      <c r="DO53" s="154"/>
      <c r="DP53" s="154"/>
      <c r="DQ53" s="154"/>
      <c r="DR53" s="154"/>
      <c r="DS53" s="154"/>
      <c r="DT53" s="154"/>
      <c r="DU53" s="154"/>
      <c r="DV53" s="154"/>
      <c r="DW53" s="154"/>
      <c r="DX53" s="154"/>
      <c r="DY53" s="154"/>
      <c r="DZ53" s="154"/>
      <c r="EA53" s="154"/>
      <c r="EB53" s="154"/>
      <c r="EC53" s="154"/>
      <c r="ED53" s="154"/>
      <c r="EE53" s="154"/>
      <c r="EF53" s="154"/>
      <c r="EG53" s="154"/>
      <c r="EH53" s="154"/>
      <c r="EI53" s="154"/>
      <c r="EJ53" s="154"/>
      <c r="EK53" s="154"/>
      <c r="EL53" s="154"/>
      <c r="EM53" s="154"/>
      <c r="EN53" s="154"/>
      <c r="EO53" s="154"/>
      <c r="EP53" s="154"/>
      <c r="EQ53" s="154"/>
      <c r="ER53" s="154"/>
      <c r="ES53" s="154"/>
      <c r="ET53" s="154"/>
      <c r="EU53" s="154"/>
      <c r="EV53" s="154"/>
      <c r="EW53" s="154"/>
      <c r="EX53" s="154"/>
      <c r="EY53" s="154"/>
      <c r="EZ53" s="154"/>
      <c r="FA53" s="154"/>
      <c r="FB53" s="154"/>
      <c r="FC53" s="154"/>
      <c r="FD53" s="154"/>
      <c r="FE53" s="154"/>
      <c r="FF53" s="154"/>
      <c r="FG53" s="154"/>
      <c r="FH53" s="154"/>
      <c r="FI53" s="154"/>
      <c r="FJ53" s="154"/>
      <c r="FK53" s="154"/>
      <c r="FL53" s="154"/>
      <c r="FM53" s="154"/>
      <c r="FN53" s="154"/>
      <c r="FO53" s="154"/>
      <c r="FP53" s="154"/>
      <c r="FQ53" s="154"/>
      <c r="FR53" s="154"/>
      <c r="FS53" s="154"/>
      <c r="FT53" s="154"/>
      <c r="FU53" s="154"/>
      <c r="FV53" s="154"/>
      <c r="FW53" s="154"/>
      <c r="FX53" s="154"/>
      <c r="FY53" s="154"/>
      <c r="FZ53" s="154"/>
      <c r="GA53" s="154"/>
      <c r="GB53" s="154"/>
      <c r="GC53" s="154"/>
      <c r="GD53" s="154"/>
      <c r="GE53" s="154"/>
      <c r="GF53" s="154"/>
      <c r="GG53" s="154"/>
      <c r="GH53" s="154"/>
      <c r="GI53" s="154"/>
      <c r="GJ53" s="154"/>
      <c r="GK53" s="154"/>
      <c r="GL53" s="154"/>
      <c r="GM53" s="154"/>
      <c r="GN53" s="154"/>
    </row>
    <row r="54" customFormat="false" ht="18" hidden="false" customHeight="false" outlineLevel="0" collapsed="false">
      <c r="A54" s="1607"/>
      <c r="B54" s="1608"/>
      <c r="C54" s="1608"/>
      <c r="D54" s="1608"/>
      <c r="E54" s="1608"/>
      <c r="F54" s="1607"/>
      <c r="G54" s="1607"/>
      <c r="H54" s="1607"/>
      <c r="I54" s="1607"/>
      <c r="J54" s="1607"/>
      <c r="K54" s="1607"/>
      <c r="L54" s="1609"/>
      <c r="M54" s="1610"/>
      <c r="N54" s="1610"/>
      <c r="O54" s="1611"/>
      <c r="P54" s="1611"/>
      <c r="Q54" s="1612"/>
      <c r="R54" s="1610"/>
      <c r="S54" s="1610"/>
      <c r="T54" s="1613"/>
      <c r="U54" s="1610"/>
      <c r="V54" s="1610"/>
      <c r="W54" s="1610"/>
      <c r="X54" s="1614"/>
      <c r="Y54" s="1610"/>
      <c r="Z54" s="1610"/>
      <c r="AA54" s="1615"/>
      <c r="AB54" s="1615"/>
      <c r="AC54" s="1610"/>
      <c r="AD54" s="1610"/>
      <c r="AE54" s="1610"/>
      <c r="AF54" s="1615"/>
      <c r="AG54" s="1615"/>
      <c r="AH54" s="1609"/>
      <c r="AI54" s="1609"/>
      <c r="AJ54" s="1609"/>
      <c r="AK54" s="1609"/>
      <c r="AL54" s="1097"/>
      <c r="AM54" s="1617"/>
      <c r="AN54" s="1097"/>
      <c r="AO54" s="1097"/>
      <c r="AP54" s="1097"/>
      <c r="AQ54" s="1097"/>
      <c r="AR54" s="1617"/>
      <c r="AS54" s="1097"/>
      <c r="AT54" s="1097"/>
      <c r="AU54" s="1097"/>
      <c r="AV54" s="1097"/>
      <c r="AW54" s="1097"/>
      <c r="AX54" s="1617"/>
      <c r="AY54" s="1618"/>
      <c r="AZ54" s="1097"/>
      <c r="BA54" s="1097"/>
      <c r="BB54" s="1097"/>
      <c r="BC54" s="1097"/>
      <c r="BD54" s="1618"/>
      <c r="BE54" s="1097"/>
      <c r="BF54" s="1097"/>
      <c r="BG54" s="1097"/>
      <c r="BH54" s="1097"/>
      <c r="BI54" s="1617"/>
      <c r="BJ54" s="1618"/>
      <c r="BK54" s="1097"/>
      <c r="BL54" s="1097"/>
      <c r="BM54" s="1097"/>
      <c r="BN54" s="1097"/>
      <c r="BO54" s="1097"/>
      <c r="BP54" s="1097"/>
      <c r="BQ54" s="1097"/>
      <c r="BR54" s="1097"/>
      <c r="BS54" s="1097"/>
      <c r="BT54" s="1097"/>
      <c r="BU54" s="1097"/>
      <c r="BV54" s="1097"/>
      <c r="BW54" s="1097"/>
      <c r="BX54" s="1619"/>
      <c r="BY54" s="1619"/>
      <c r="BZ54" s="1618"/>
      <c r="CA54" s="1619"/>
      <c r="CB54" s="1619"/>
      <c r="CC54" s="1619"/>
      <c r="CD54" s="1619"/>
      <c r="CE54" s="1619"/>
      <c r="CF54" s="1619"/>
      <c r="CG54" s="1619"/>
      <c r="CH54" s="1619"/>
      <c r="CI54" s="1619"/>
      <c r="CJ54" s="1619"/>
      <c r="CK54" s="1619"/>
      <c r="CL54" s="1619"/>
      <c r="CM54" s="1619"/>
      <c r="CN54" s="154"/>
      <c r="CO54" s="154"/>
      <c r="CP54" s="154"/>
      <c r="CQ54" s="1097"/>
      <c r="CR54" s="154"/>
      <c r="CS54" s="154"/>
      <c r="CT54" s="154"/>
      <c r="CU54" s="1097"/>
      <c r="CV54" s="154"/>
      <c r="CW54" s="154"/>
      <c r="CX54" s="154"/>
      <c r="CY54" s="154"/>
      <c r="CZ54" s="154"/>
      <c r="DA54" s="154"/>
      <c r="DB54" s="154"/>
      <c r="DC54" s="154"/>
      <c r="DD54" s="154"/>
      <c r="DE54" s="154"/>
      <c r="DF54" s="154"/>
      <c r="DG54" s="154"/>
      <c r="DH54" s="154"/>
      <c r="DI54" s="154"/>
      <c r="DJ54" s="154"/>
      <c r="DK54" s="154"/>
      <c r="DL54" s="154"/>
      <c r="DM54" s="154"/>
      <c r="DN54" s="154"/>
      <c r="DO54" s="154"/>
      <c r="DP54" s="154"/>
      <c r="DQ54" s="154"/>
      <c r="DR54" s="154"/>
      <c r="DS54" s="154"/>
      <c r="DT54" s="154"/>
      <c r="DU54" s="154"/>
      <c r="DV54" s="154"/>
      <c r="DW54" s="154"/>
      <c r="DX54" s="154"/>
      <c r="DY54" s="154"/>
      <c r="DZ54" s="154"/>
      <c r="EA54" s="154"/>
      <c r="EB54" s="154"/>
      <c r="EC54" s="154"/>
      <c r="ED54" s="154"/>
      <c r="EE54" s="154"/>
      <c r="EF54" s="154"/>
      <c r="EG54" s="154"/>
      <c r="EH54" s="154"/>
      <c r="EI54" s="154"/>
      <c r="EJ54" s="154"/>
      <c r="EK54" s="154"/>
      <c r="EL54" s="154"/>
      <c r="EM54" s="154"/>
      <c r="EN54" s="154"/>
      <c r="EO54" s="154"/>
      <c r="EP54" s="154"/>
      <c r="EQ54" s="154"/>
      <c r="ER54" s="154"/>
      <c r="ES54" s="154"/>
      <c r="ET54" s="154"/>
      <c r="EU54" s="154"/>
      <c r="EV54" s="154"/>
      <c r="EW54" s="154"/>
      <c r="EX54" s="154"/>
      <c r="EY54" s="154"/>
      <c r="EZ54" s="154"/>
      <c r="FA54" s="154"/>
      <c r="FB54" s="154"/>
      <c r="FC54" s="154"/>
      <c r="FD54" s="154"/>
      <c r="FE54" s="154"/>
      <c r="FF54" s="154"/>
      <c r="FG54" s="154"/>
      <c r="FH54" s="154"/>
      <c r="FI54" s="154"/>
      <c r="FJ54" s="154"/>
      <c r="FK54" s="154"/>
      <c r="FL54" s="154"/>
      <c r="FM54" s="154"/>
      <c r="FN54" s="154"/>
      <c r="FO54" s="154"/>
      <c r="FP54" s="154"/>
      <c r="FQ54" s="154"/>
      <c r="FR54" s="154"/>
      <c r="FS54" s="154"/>
      <c r="FT54" s="154"/>
      <c r="FU54" s="154"/>
      <c r="FV54" s="154"/>
      <c r="FW54" s="154"/>
      <c r="FX54" s="154"/>
      <c r="FY54" s="154"/>
      <c r="FZ54" s="154"/>
      <c r="GA54" s="154"/>
      <c r="GB54" s="154"/>
      <c r="GC54" s="154"/>
      <c r="GD54" s="154"/>
      <c r="GE54" s="154"/>
      <c r="GF54" s="154"/>
      <c r="GG54" s="154"/>
      <c r="GH54" s="154"/>
      <c r="GI54" s="154"/>
      <c r="GJ54" s="154"/>
      <c r="GK54" s="154"/>
      <c r="GL54" s="154"/>
      <c r="GM54" s="154"/>
      <c r="GN54" s="154"/>
    </row>
    <row r="55" customFormat="false" ht="18" hidden="false" customHeight="false" outlineLevel="0" collapsed="false">
      <c r="A55" s="1607"/>
      <c r="B55" s="1607"/>
      <c r="C55" s="1607"/>
      <c r="D55" s="1607"/>
      <c r="E55" s="1607"/>
      <c r="F55" s="1607"/>
      <c r="G55" s="1607"/>
      <c r="H55" s="1607"/>
      <c r="I55" s="1607"/>
      <c r="J55" s="1607"/>
      <c r="K55" s="1607"/>
      <c r="L55" s="1609"/>
      <c r="M55" s="1610"/>
      <c r="N55" s="1610"/>
      <c r="O55" s="1611"/>
      <c r="P55" s="1611"/>
      <c r="Q55" s="1612"/>
      <c r="R55" s="1610"/>
      <c r="S55" s="1610"/>
      <c r="T55" s="1613"/>
      <c r="U55" s="1610"/>
      <c r="V55" s="1610"/>
      <c r="W55" s="1610"/>
      <c r="X55" s="1614"/>
      <c r="Y55" s="1610"/>
      <c r="Z55" s="1610"/>
      <c r="AA55" s="1615"/>
      <c r="AB55" s="1615"/>
      <c r="AC55" s="1610"/>
      <c r="AD55" s="1610"/>
      <c r="AE55" s="1610"/>
      <c r="AF55" s="1615"/>
      <c r="AG55" s="1615"/>
      <c r="AH55" s="1609"/>
      <c r="AI55" s="1609"/>
      <c r="AJ55" s="1609"/>
      <c r="AK55" s="1609"/>
      <c r="AL55" s="1097"/>
      <c r="AM55" s="1617"/>
      <c r="AN55" s="1097"/>
      <c r="AO55" s="1097"/>
      <c r="AP55" s="1097"/>
      <c r="AQ55" s="1097"/>
      <c r="AR55" s="1097"/>
      <c r="AS55" s="1097"/>
      <c r="AT55" s="1097"/>
      <c r="AU55" s="1097"/>
      <c r="AV55" s="1097"/>
      <c r="AW55" s="1097"/>
      <c r="AX55" s="1617"/>
      <c r="AY55" s="1618"/>
      <c r="AZ55" s="1097"/>
      <c r="BA55" s="1097"/>
      <c r="BB55" s="1097"/>
      <c r="BC55" s="1097"/>
      <c r="BD55" s="1097"/>
      <c r="BE55" s="1097"/>
      <c r="BF55" s="1097"/>
      <c r="BG55" s="1097"/>
      <c r="BH55" s="1097"/>
      <c r="BI55" s="1617"/>
      <c r="BJ55" s="1618"/>
      <c r="BK55" s="1097"/>
      <c r="BL55" s="1097"/>
      <c r="BM55" s="1097"/>
      <c r="BN55" s="1097"/>
      <c r="BO55" s="1097"/>
      <c r="BP55" s="1097"/>
      <c r="BQ55" s="1097"/>
      <c r="BR55" s="1097"/>
      <c r="BS55" s="1097"/>
      <c r="BT55" s="1097"/>
      <c r="BU55" s="1097"/>
      <c r="BV55" s="1097"/>
      <c r="BW55" s="1097"/>
      <c r="BX55" s="1619"/>
      <c r="BY55" s="1619"/>
      <c r="BZ55" s="1619"/>
      <c r="CA55" s="1619"/>
      <c r="CB55" s="1619"/>
      <c r="CC55" s="1619"/>
      <c r="CD55" s="1619"/>
      <c r="CE55" s="1619"/>
      <c r="CF55" s="1619"/>
      <c r="CG55" s="1619"/>
      <c r="CH55" s="1619"/>
      <c r="CI55" s="1619"/>
      <c r="CJ55" s="1619"/>
      <c r="CK55" s="1619"/>
      <c r="CL55" s="1619"/>
      <c r="CM55" s="1619"/>
      <c r="CN55" s="154"/>
      <c r="CO55" s="154"/>
      <c r="CP55" s="154"/>
      <c r="CQ55" s="1097"/>
      <c r="CR55" s="154"/>
      <c r="CS55" s="154"/>
      <c r="CT55" s="154"/>
      <c r="CU55" s="1097"/>
      <c r="CV55" s="154"/>
      <c r="CW55" s="154"/>
      <c r="CX55" s="154"/>
      <c r="CY55" s="154"/>
      <c r="CZ55" s="154"/>
      <c r="DA55" s="154"/>
      <c r="DB55" s="154"/>
      <c r="DC55" s="154"/>
      <c r="DD55" s="154"/>
      <c r="DE55" s="154"/>
      <c r="DF55" s="154"/>
      <c r="DG55" s="154"/>
      <c r="DH55" s="154"/>
      <c r="DI55" s="154"/>
      <c r="DJ55" s="154"/>
      <c r="DK55" s="154"/>
      <c r="DL55" s="154"/>
      <c r="DM55" s="154"/>
      <c r="DN55" s="154"/>
      <c r="DO55" s="154"/>
      <c r="DP55" s="154"/>
      <c r="DQ55" s="154"/>
      <c r="DR55" s="154"/>
      <c r="DS55" s="154"/>
      <c r="DT55" s="154"/>
      <c r="DU55" s="154"/>
      <c r="DV55" s="154"/>
      <c r="DW55" s="154"/>
      <c r="DX55" s="154"/>
      <c r="DY55" s="154"/>
      <c r="DZ55" s="154"/>
      <c r="EA55" s="154"/>
      <c r="EB55" s="154"/>
      <c r="EC55" s="154"/>
      <c r="ED55" s="154"/>
      <c r="EE55" s="154"/>
      <c r="EF55" s="154"/>
      <c r="EG55" s="154"/>
      <c r="EH55" s="154"/>
      <c r="EI55" s="154"/>
      <c r="EJ55" s="154"/>
      <c r="EK55" s="154"/>
      <c r="EL55" s="154"/>
      <c r="EM55" s="154"/>
      <c r="EN55" s="154"/>
      <c r="EO55" s="154"/>
      <c r="EP55" s="154"/>
      <c r="EQ55" s="154"/>
      <c r="ER55" s="154"/>
      <c r="ES55" s="154"/>
      <c r="ET55" s="154"/>
      <c r="EU55" s="154"/>
      <c r="EV55" s="154"/>
      <c r="EW55" s="154"/>
      <c r="EX55" s="154"/>
      <c r="EY55" s="154"/>
      <c r="EZ55" s="154"/>
      <c r="FA55" s="154"/>
      <c r="FB55" s="154"/>
      <c r="FC55" s="154"/>
      <c r="FD55" s="154"/>
      <c r="FE55" s="154"/>
      <c r="FF55" s="154"/>
      <c r="FG55" s="154"/>
      <c r="FH55" s="154"/>
      <c r="FI55" s="154"/>
      <c r="FJ55" s="154"/>
      <c r="FK55" s="154"/>
      <c r="FL55" s="154"/>
      <c r="FM55" s="154"/>
      <c r="FN55" s="154"/>
      <c r="FO55" s="154"/>
      <c r="FP55" s="154"/>
      <c r="FQ55" s="154"/>
      <c r="FR55" s="154"/>
      <c r="FS55" s="154"/>
      <c r="FT55" s="154"/>
      <c r="FU55" s="154"/>
      <c r="FV55" s="154"/>
      <c r="FW55" s="154"/>
      <c r="FX55" s="154"/>
      <c r="FY55" s="154"/>
      <c r="FZ55" s="154"/>
      <c r="GA55" s="154"/>
      <c r="GB55" s="154"/>
      <c r="GC55" s="154"/>
      <c r="GD55" s="154"/>
      <c r="GE55" s="154"/>
      <c r="GF55" s="154"/>
      <c r="GG55" s="154"/>
      <c r="GH55" s="154"/>
      <c r="GI55" s="154"/>
      <c r="GJ55" s="154"/>
      <c r="GK55" s="154"/>
      <c r="GL55" s="154"/>
      <c r="GM55" s="154"/>
      <c r="GN55" s="154"/>
    </row>
    <row r="56" customFormat="false" ht="18" hidden="false" customHeight="false" outlineLevel="0" collapsed="false">
      <c r="A56" s="1607"/>
      <c r="B56" s="1607"/>
      <c r="C56" s="1607"/>
      <c r="D56" s="1607"/>
      <c r="E56" s="1607"/>
      <c r="F56" s="1607"/>
      <c r="G56" s="1607"/>
      <c r="H56" s="1607"/>
      <c r="I56" s="1607"/>
      <c r="J56" s="1607"/>
      <c r="K56" s="1607"/>
      <c r="L56" s="1609"/>
      <c r="M56" s="1610"/>
      <c r="N56" s="1610"/>
      <c r="O56" s="1611"/>
      <c r="P56" s="1611"/>
      <c r="Q56" s="1610"/>
      <c r="R56" s="1610"/>
      <c r="S56" s="1610"/>
      <c r="T56" s="1613"/>
      <c r="U56" s="1610"/>
      <c r="V56" s="1610"/>
      <c r="W56" s="1610"/>
      <c r="X56" s="1614"/>
      <c r="Y56" s="1610"/>
      <c r="Z56" s="1610"/>
      <c r="AA56" s="1615"/>
      <c r="AB56" s="1615"/>
      <c r="AC56" s="1610"/>
      <c r="AD56" s="1610"/>
      <c r="AE56" s="1610"/>
      <c r="AF56" s="1615"/>
      <c r="AG56" s="1615"/>
      <c r="AH56" s="1609"/>
      <c r="AI56" s="1609"/>
      <c r="AJ56" s="1609"/>
      <c r="AK56" s="1609"/>
      <c r="AL56" s="1097"/>
      <c r="AM56" s="1617"/>
      <c r="AN56" s="1097"/>
      <c r="AO56" s="1097"/>
      <c r="AP56" s="1097"/>
      <c r="AQ56" s="1097"/>
      <c r="AR56" s="1097"/>
      <c r="AS56" s="1097"/>
      <c r="AT56" s="1097"/>
      <c r="AU56" s="1097"/>
      <c r="AV56" s="1097"/>
      <c r="AW56" s="1097"/>
      <c r="AX56" s="1617"/>
      <c r="AY56" s="1618"/>
      <c r="AZ56" s="1097"/>
      <c r="BA56" s="1097"/>
      <c r="BB56" s="1097"/>
      <c r="BC56" s="1097"/>
      <c r="BD56" s="1097"/>
      <c r="BE56" s="1097"/>
      <c r="BF56" s="1097"/>
      <c r="BG56" s="1097"/>
      <c r="BH56" s="1097"/>
      <c r="BI56" s="1617"/>
      <c r="BJ56" s="1618"/>
      <c r="BK56" s="1097"/>
      <c r="BL56" s="1097"/>
      <c r="BM56" s="1097"/>
      <c r="BN56" s="1097"/>
      <c r="BO56" s="1097"/>
      <c r="BP56" s="1097"/>
      <c r="BQ56" s="1097"/>
      <c r="BR56" s="1097"/>
      <c r="BS56" s="1097"/>
      <c r="BT56" s="1097"/>
      <c r="BU56" s="1097"/>
      <c r="BV56" s="1097"/>
      <c r="BW56" s="1097"/>
      <c r="BX56" s="1619"/>
      <c r="BY56" s="1619"/>
      <c r="BZ56" s="1619"/>
      <c r="CA56" s="1619"/>
      <c r="CB56" s="1619"/>
      <c r="CC56" s="1619"/>
      <c r="CD56" s="1619"/>
      <c r="CE56" s="1619"/>
      <c r="CF56" s="1619"/>
      <c r="CG56" s="1619"/>
      <c r="CH56" s="1619"/>
      <c r="CI56" s="1619"/>
      <c r="CJ56" s="1619"/>
      <c r="CK56" s="1619"/>
      <c r="CL56" s="1619"/>
      <c r="CM56" s="1619"/>
      <c r="CN56" s="154"/>
      <c r="CO56" s="154"/>
      <c r="CP56" s="154"/>
      <c r="CQ56" s="1097"/>
      <c r="CR56" s="154"/>
      <c r="CS56" s="154"/>
      <c r="CT56" s="154"/>
      <c r="CU56" s="1097"/>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row>
    <row r="57" customFormat="false" ht="18" hidden="false" customHeight="false" outlineLevel="0" collapsed="false">
      <c r="A57" s="1607"/>
      <c r="B57" s="1607"/>
      <c r="C57" s="1607"/>
      <c r="D57" s="1607"/>
      <c r="E57" s="1607"/>
      <c r="F57" s="1607"/>
      <c r="G57" s="1607"/>
      <c r="H57" s="1607"/>
      <c r="I57" s="1607"/>
      <c r="J57" s="1607"/>
      <c r="K57" s="1607"/>
      <c r="L57" s="1609"/>
      <c r="M57" s="1610"/>
      <c r="N57" s="1610"/>
      <c r="O57" s="1611"/>
      <c r="P57" s="1611"/>
      <c r="Q57" s="1610"/>
      <c r="R57" s="1610"/>
      <c r="S57" s="1610"/>
      <c r="T57" s="1613"/>
      <c r="U57" s="1610"/>
      <c r="V57" s="1610"/>
      <c r="W57" s="1610"/>
      <c r="X57" s="1614"/>
      <c r="Y57" s="1610"/>
      <c r="Z57" s="1610"/>
      <c r="AA57" s="1615"/>
      <c r="AB57" s="1615"/>
      <c r="AC57" s="1610"/>
      <c r="AD57" s="1610"/>
      <c r="AE57" s="1610"/>
      <c r="AF57" s="1615"/>
      <c r="AG57" s="1615"/>
      <c r="AH57" s="1609"/>
      <c r="AI57" s="1609"/>
      <c r="AJ57" s="1609"/>
      <c r="AK57" s="1609"/>
      <c r="AL57" s="1097"/>
      <c r="AM57" s="1617"/>
      <c r="AN57" s="1097"/>
      <c r="AO57" s="1097"/>
      <c r="AP57" s="1097"/>
      <c r="AQ57" s="1097"/>
      <c r="AR57" s="1097"/>
      <c r="AS57" s="1097"/>
      <c r="AT57" s="1097"/>
      <c r="AU57" s="1097"/>
      <c r="AV57" s="1097"/>
      <c r="AW57" s="1097"/>
      <c r="AX57" s="1617"/>
      <c r="AY57" s="1618"/>
      <c r="AZ57" s="1097"/>
      <c r="BA57" s="1097"/>
      <c r="BB57" s="1097"/>
      <c r="BC57" s="1097"/>
      <c r="BD57" s="1097"/>
      <c r="BE57" s="1097"/>
      <c r="BF57" s="1097"/>
      <c r="BG57" s="1097"/>
      <c r="BH57" s="1097"/>
      <c r="BI57" s="1617"/>
      <c r="BJ57" s="1618"/>
      <c r="BK57" s="1097"/>
      <c r="BL57" s="1097"/>
      <c r="BM57" s="1097"/>
      <c r="BN57" s="1097"/>
      <c r="BO57" s="1097"/>
      <c r="BP57" s="1097"/>
      <c r="BQ57" s="1097"/>
      <c r="BR57" s="1097"/>
      <c r="BS57" s="1097"/>
      <c r="BT57" s="1097"/>
      <c r="BU57" s="1097"/>
      <c r="BV57" s="1097"/>
      <c r="BW57" s="1097"/>
      <c r="BX57" s="1097"/>
      <c r="BY57" s="1097"/>
      <c r="BZ57" s="1097"/>
      <c r="CA57" s="1097"/>
      <c r="CB57" s="1097"/>
      <c r="CC57" s="1097"/>
      <c r="CD57" s="1097"/>
      <c r="CE57" s="1097"/>
      <c r="CF57" s="1097"/>
      <c r="CG57" s="1097"/>
      <c r="CH57" s="1619"/>
      <c r="CI57" s="1619"/>
      <c r="CJ57" s="1619"/>
      <c r="CK57" s="1619"/>
      <c r="CL57" s="1619"/>
      <c r="CM57" s="1619"/>
      <c r="CN57" s="154"/>
      <c r="CO57" s="154"/>
      <c r="CP57" s="154"/>
      <c r="CQ57" s="1097"/>
      <c r="CR57" s="154"/>
      <c r="CS57" s="154"/>
      <c r="CT57" s="154"/>
      <c r="CU57" s="1097"/>
      <c r="CV57" s="154"/>
      <c r="CW57" s="154"/>
      <c r="CX57" s="154"/>
      <c r="CY57" s="154"/>
      <c r="CZ57" s="154"/>
      <c r="DA57" s="154"/>
      <c r="DB57" s="154"/>
      <c r="DC57" s="154"/>
      <c r="DD57" s="154"/>
      <c r="DE57" s="154"/>
      <c r="DF57" s="154"/>
      <c r="DG57" s="154"/>
      <c r="DH57" s="154"/>
      <c r="DI57" s="154"/>
      <c r="DJ57" s="154"/>
      <c r="DK57" s="154"/>
      <c r="DL57" s="154"/>
      <c r="DM57" s="154"/>
      <c r="DN57" s="154"/>
      <c r="DO57" s="154"/>
      <c r="DP57" s="154"/>
      <c r="DQ57" s="154"/>
      <c r="DR57" s="154"/>
      <c r="DS57" s="154"/>
      <c r="DT57" s="154"/>
      <c r="DU57" s="154"/>
      <c r="DV57" s="154"/>
      <c r="DW57" s="154"/>
      <c r="DX57" s="154"/>
      <c r="DY57" s="154"/>
      <c r="DZ57" s="154"/>
      <c r="EA57" s="154"/>
      <c r="EB57" s="154"/>
      <c r="EC57" s="154"/>
      <c r="ED57" s="154"/>
      <c r="EE57" s="154"/>
      <c r="EF57" s="154"/>
      <c r="EG57" s="154"/>
      <c r="EH57" s="154"/>
      <c r="EI57" s="154"/>
      <c r="EJ57" s="154"/>
      <c r="EK57" s="154"/>
      <c r="EL57" s="154"/>
      <c r="EM57" s="154"/>
      <c r="EN57" s="154"/>
      <c r="EO57" s="154"/>
      <c r="EP57" s="154"/>
      <c r="EQ57" s="154"/>
      <c r="ER57" s="154"/>
      <c r="ES57" s="154"/>
      <c r="ET57" s="154"/>
      <c r="EU57" s="154"/>
      <c r="EV57" s="154"/>
      <c r="EW57" s="154"/>
      <c r="EX57" s="154"/>
      <c r="EY57" s="154"/>
      <c r="EZ57" s="154"/>
      <c r="FA57" s="154"/>
      <c r="FB57" s="154"/>
      <c r="FC57" s="154"/>
      <c r="FD57" s="154"/>
      <c r="FE57" s="154"/>
      <c r="FF57" s="154"/>
      <c r="FG57" s="154"/>
      <c r="FH57" s="154"/>
      <c r="FI57" s="154"/>
      <c r="FJ57" s="154"/>
      <c r="FK57" s="154"/>
      <c r="FL57" s="154"/>
      <c r="FM57" s="154"/>
      <c r="FN57" s="154"/>
      <c r="FO57" s="154"/>
      <c r="FP57" s="154"/>
      <c r="FQ57" s="154"/>
      <c r="FR57" s="154"/>
      <c r="FS57" s="154"/>
      <c r="FT57" s="154"/>
      <c r="FU57" s="154"/>
      <c r="FV57" s="154"/>
      <c r="FW57" s="154"/>
      <c r="FX57" s="154"/>
      <c r="FY57" s="154"/>
      <c r="FZ57" s="154"/>
      <c r="GA57" s="154"/>
      <c r="GB57" s="154"/>
      <c r="GC57" s="154"/>
      <c r="GD57" s="154"/>
      <c r="GE57" s="154"/>
      <c r="GF57" s="154"/>
      <c r="GG57" s="154"/>
      <c r="GH57" s="154"/>
      <c r="GI57" s="154"/>
      <c r="GJ57" s="154"/>
      <c r="GK57" s="154"/>
      <c r="GL57" s="154"/>
      <c r="GM57" s="154"/>
      <c r="GN57" s="154"/>
    </row>
    <row r="58" customFormat="false" ht="18" hidden="false" customHeight="false" outlineLevel="0" collapsed="false">
      <c r="A58" s="1607"/>
      <c r="B58" s="1607"/>
      <c r="C58" s="1607"/>
      <c r="D58" s="1607"/>
      <c r="E58" s="1607"/>
      <c r="F58" s="1607"/>
      <c r="G58" s="1607"/>
      <c r="H58" s="1607"/>
      <c r="I58" s="1607"/>
      <c r="J58" s="1607"/>
      <c r="K58" s="1607"/>
      <c r="L58" s="1609"/>
      <c r="M58" s="1610"/>
      <c r="N58" s="1610"/>
      <c r="O58" s="1611"/>
      <c r="P58" s="1611"/>
      <c r="Q58" s="1610"/>
      <c r="R58" s="1610"/>
      <c r="S58" s="1610"/>
      <c r="T58" s="1613"/>
      <c r="U58" s="1610"/>
      <c r="V58" s="1610"/>
      <c r="W58" s="1610"/>
      <c r="X58" s="1614"/>
      <c r="Y58" s="1610"/>
      <c r="Z58" s="1610"/>
      <c r="AA58" s="1615"/>
      <c r="AB58" s="1615"/>
      <c r="AC58" s="1610"/>
      <c r="AD58" s="1610"/>
      <c r="AE58" s="1610"/>
      <c r="AF58" s="1615"/>
      <c r="AG58" s="1615"/>
      <c r="AH58" s="1609"/>
      <c r="AI58" s="1609"/>
      <c r="AJ58" s="1609"/>
      <c r="AK58" s="1609"/>
      <c r="AL58" s="1097"/>
      <c r="AM58" s="1617"/>
      <c r="AN58" s="1097"/>
      <c r="AO58" s="1097"/>
      <c r="AP58" s="1097"/>
      <c r="AQ58" s="1097"/>
      <c r="AR58" s="1097"/>
      <c r="AS58" s="1097"/>
      <c r="AT58" s="1097"/>
      <c r="AU58" s="1097"/>
      <c r="AV58" s="1097"/>
      <c r="AW58" s="1097"/>
      <c r="AX58" s="1617"/>
      <c r="AY58" s="1618"/>
      <c r="AZ58" s="1097"/>
      <c r="BA58" s="1097"/>
      <c r="BB58" s="1097"/>
      <c r="BC58" s="1097"/>
      <c r="BD58" s="1097"/>
      <c r="BE58" s="1097"/>
      <c r="BF58" s="1097"/>
      <c r="BG58" s="1097"/>
      <c r="BH58" s="1097"/>
      <c r="BI58" s="1617"/>
      <c r="BJ58" s="1618"/>
      <c r="BK58" s="1097"/>
      <c r="BL58" s="1097"/>
      <c r="BM58" s="1097"/>
      <c r="BN58" s="1097"/>
      <c r="BO58" s="1097"/>
      <c r="BP58" s="1097"/>
      <c r="BQ58" s="1097"/>
      <c r="BR58" s="1097"/>
      <c r="BS58" s="1097"/>
      <c r="BT58" s="1097"/>
      <c r="BU58" s="1097"/>
      <c r="BV58" s="1097"/>
      <c r="BW58" s="1097"/>
      <c r="BX58" s="1097"/>
      <c r="BY58" s="1097"/>
      <c r="BZ58" s="1097"/>
      <c r="CA58" s="1097"/>
      <c r="CB58" s="1097"/>
      <c r="CC58" s="1097"/>
      <c r="CD58" s="1097"/>
      <c r="CE58" s="1097"/>
      <c r="CF58" s="1097"/>
      <c r="CG58" s="1097"/>
      <c r="CH58" s="1619"/>
      <c r="CI58" s="1619"/>
      <c r="CJ58" s="1619"/>
      <c r="CK58" s="1619"/>
      <c r="CL58" s="1619"/>
      <c r="CM58" s="1619"/>
      <c r="CN58" s="154"/>
      <c r="CO58" s="154"/>
      <c r="CP58" s="154"/>
      <c r="CQ58" s="1097"/>
      <c r="CR58" s="154"/>
      <c r="CS58" s="154"/>
      <c r="CT58" s="154"/>
      <c r="CU58" s="1097"/>
      <c r="CV58" s="154"/>
      <c r="CW58" s="154"/>
      <c r="CX58" s="154"/>
      <c r="CY58" s="154"/>
      <c r="CZ58" s="154"/>
      <c r="DA58" s="154"/>
      <c r="DB58" s="154"/>
      <c r="DC58" s="154"/>
      <c r="DD58" s="154"/>
      <c r="DE58" s="154"/>
      <c r="DF58" s="154"/>
      <c r="DG58" s="154"/>
      <c r="DH58" s="154"/>
      <c r="DI58" s="154"/>
      <c r="DJ58" s="154"/>
      <c r="DK58" s="154"/>
      <c r="DL58" s="154"/>
      <c r="DM58" s="154"/>
      <c r="DN58" s="154"/>
      <c r="DO58" s="154"/>
      <c r="DP58" s="154"/>
      <c r="DQ58" s="154"/>
      <c r="DR58" s="154"/>
      <c r="DS58" s="154"/>
      <c r="DT58" s="154"/>
      <c r="DU58" s="154"/>
      <c r="DV58" s="154"/>
      <c r="DW58" s="154"/>
      <c r="DX58" s="154"/>
      <c r="DY58" s="154"/>
      <c r="DZ58" s="154"/>
      <c r="EA58" s="154"/>
      <c r="EB58" s="154"/>
      <c r="EC58" s="154"/>
      <c r="ED58" s="154"/>
      <c r="EE58" s="154"/>
      <c r="EF58" s="154"/>
      <c r="EG58" s="154"/>
      <c r="EH58" s="154"/>
      <c r="EI58" s="154"/>
      <c r="EJ58" s="154"/>
      <c r="EK58" s="154"/>
      <c r="EL58" s="154"/>
      <c r="EM58" s="154"/>
      <c r="EN58" s="154"/>
      <c r="EO58" s="154"/>
      <c r="EP58" s="154"/>
      <c r="EQ58" s="154"/>
      <c r="ER58" s="154"/>
      <c r="ES58" s="154"/>
      <c r="ET58" s="154"/>
      <c r="EU58" s="154"/>
      <c r="EV58" s="154"/>
      <c r="EW58" s="154"/>
      <c r="EX58" s="154"/>
      <c r="EY58" s="154"/>
      <c r="EZ58" s="154"/>
      <c r="FA58" s="154"/>
      <c r="FB58" s="154"/>
      <c r="FC58" s="154"/>
      <c r="FD58" s="154"/>
      <c r="FE58" s="154"/>
      <c r="FF58" s="154"/>
      <c r="FG58" s="154"/>
      <c r="FH58" s="154"/>
      <c r="FI58" s="154"/>
      <c r="FJ58" s="154"/>
      <c r="FK58" s="154"/>
      <c r="FL58" s="154"/>
      <c r="FM58" s="154"/>
      <c r="FN58" s="154"/>
      <c r="FO58" s="154"/>
      <c r="FP58" s="154"/>
      <c r="FQ58" s="154"/>
      <c r="FR58" s="154"/>
      <c r="FS58" s="154"/>
      <c r="FT58" s="154"/>
      <c r="FU58" s="154"/>
      <c r="FV58" s="154"/>
      <c r="FW58" s="154"/>
      <c r="FX58" s="154"/>
      <c r="FY58" s="154"/>
      <c r="FZ58" s="154"/>
      <c r="GA58" s="154"/>
      <c r="GB58" s="154"/>
      <c r="GC58" s="154"/>
      <c r="GD58" s="154"/>
      <c r="GE58" s="154"/>
      <c r="GF58" s="154"/>
      <c r="GG58" s="154"/>
      <c r="GH58" s="154"/>
      <c r="GI58" s="154"/>
      <c r="GJ58" s="154"/>
      <c r="GK58" s="154"/>
      <c r="GL58" s="154"/>
      <c r="GM58" s="154"/>
      <c r="GN58" s="154"/>
    </row>
    <row r="59" customFormat="false" ht="18" hidden="false" customHeight="false" outlineLevel="0" collapsed="false">
      <c r="A59" s="1607"/>
      <c r="B59" s="1607"/>
      <c r="C59" s="1607"/>
      <c r="D59" s="1607"/>
      <c r="E59" s="1607"/>
      <c r="F59" s="1607"/>
      <c r="G59" s="1607"/>
      <c r="H59" s="1607"/>
      <c r="I59" s="1607"/>
      <c r="J59" s="1607"/>
      <c r="K59" s="1607"/>
      <c r="L59" s="1609"/>
      <c r="M59" s="1610"/>
      <c r="N59" s="1610"/>
      <c r="O59" s="1611"/>
      <c r="P59" s="1611"/>
      <c r="Q59" s="1610"/>
      <c r="R59" s="1610"/>
      <c r="S59" s="1610"/>
      <c r="T59" s="1613"/>
      <c r="U59" s="1610"/>
      <c r="V59" s="1610"/>
      <c r="W59" s="1610"/>
      <c r="X59" s="1614"/>
      <c r="Y59" s="1610"/>
      <c r="Z59" s="1610"/>
      <c r="AA59" s="1615"/>
      <c r="AB59" s="1615"/>
      <c r="AC59" s="1610"/>
      <c r="AD59" s="1610"/>
      <c r="AE59" s="1610"/>
      <c r="AF59" s="1615"/>
      <c r="AG59" s="1615"/>
      <c r="AH59" s="1609"/>
      <c r="AI59" s="1609"/>
      <c r="AJ59" s="1609"/>
      <c r="AK59" s="1609"/>
      <c r="AL59" s="1097"/>
      <c r="AM59" s="1097"/>
      <c r="AN59" s="1097"/>
      <c r="AO59" s="1097"/>
      <c r="AP59" s="1097"/>
      <c r="AQ59" s="1097"/>
      <c r="AR59" s="1097"/>
      <c r="AS59" s="1097"/>
      <c r="AT59" s="1097"/>
      <c r="AU59" s="1097"/>
      <c r="AV59" s="1097"/>
      <c r="AW59" s="1097"/>
      <c r="AX59" s="1617"/>
      <c r="AY59" s="1618"/>
      <c r="AZ59" s="1097"/>
      <c r="BA59" s="1097"/>
      <c r="BB59" s="1097"/>
      <c r="BC59" s="1097"/>
      <c r="BD59" s="1097"/>
      <c r="BE59" s="1097"/>
      <c r="BF59" s="1097"/>
      <c r="BG59" s="1097"/>
      <c r="BH59" s="1097"/>
      <c r="BI59" s="1617"/>
      <c r="BJ59" s="1618"/>
      <c r="BK59" s="1097"/>
      <c r="BL59" s="1097"/>
      <c r="BM59" s="1097"/>
      <c r="BN59" s="1097"/>
      <c r="BO59" s="1097"/>
      <c r="BP59" s="1097"/>
      <c r="BQ59" s="1097"/>
      <c r="BR59" s="1097"/>
      <c r="BS59" s="1097"/>
      <c r="BT59" s="1097"/>
      <c r="BU59" s="1097"/>
      <c r="BV59" s="1097"/>
      <c r="BW59" s="1097"/>
      <c r="BX59" s="1097"/>
      <c r="BY59" s="1097"/>
      <c r="BZ59" s="1097"/>
      <c r="CA59" s="1097"/>
      <c r="CB59" s="1097"/>
      <c r="CC59" s="1097"/>
      <c r="CD59" s="1097"/>
      <c r="CE59" s="1097"/>
      <c r="CF59" s="1097"/>
      <c r="CG59" s="1097"/>
      <c r="CH59" s="1619"/>
      <c r="CI59" s="1619"/>
      <c r="CJ59" s="1619"/>
      <c r="CK59" s="1619"/>
      <c r="CL59" s="1619"/>
      <c r="CM59" s="1619"/>
      <c r="CN59" s="154"/>
      <c r="CO59" s="154"/>
      <c r="CP59" s="154"/>
      <c r="CQ59" s="1097"/>
      <c r="CR59" s="154"/>
      <c r="CS59" s="154"/>
      <c r="CT59" s="154"/>
      <c r="CU59" s="1097"/>
      <c r="CV59" s="154"/>
      <c r="CW59" s="154"/>
      <c r="CX59" s="154"/>
      <c r="CY59" s="154"/>
      <c r="CZ59" s="154"/>
      <c r="DA59" s="154"/>
      <c r="DB59" s="154"/>
      <c r="DC59" s="154"/>
      <c r="DD59" s="154"/>
      <c r="DE59" s="154"/>
      <c r="DF59" s="154"/>
      <c r="DG59" s="154"/>
      <c r="DH59" s="154"/>
      <c r="DI59" s="154"/>
      <c r="DJ59" s="154"/>
      <c r="DK59" s="154"/>
      <c r="DL59" s="154"/>
      <c r="DM59" s="154"/>
      <c r="DN59" s="154"/>
      <c r="DO59" s="154"/>
      <c r="DP59" s="154"/>
      <c r="DQ59" s="154"/>
      <c r="DR59" s="154"/>
      <c r="DS59" s="154"/>
      <c r="DT59" s="154"/>
      <c r="DU59" s="154"/>
      <c r="DV59" s="154"/>
      <c r="DW59" s="154"/>
      <c r="DX59" s="154"/>
      <c r="DY59" s="154"/>
      <c r="DZ59" s="154"/>
      <c r="EA59" s="154"/>
      <c r="EB59" s="154"/>
      <c r="EC59" s="154"/>
      <c r="ED59" s="154"/>
      <c r="EE59" s="154"/>
      <c r="EF59" s="154"/>
      <c r="EG59" s="154"/>
      <c r="EH59" s="154"/>
      <c r="EI59" s="154"/>
      <c r="EJ59" s="154"/>
      <c r="EK59" s="154"/>
      <c r="EL59" s="154"/>
      <c r="EM59" s="154"/>
      <c r="EN59" s="154"/>
      <c r="EO59" s="154"/>
      <c r="EP59" s="154"/>
      <c r="EQ59" s="154"/>
      <c r="ER59" s="154"/>
      <c r="ES59" s="154"/>
      <c r="ET59" s="154"/>
      <c r="EU59" s="154"/>
      <c r="EV59" s="154"/>
      <c r="EW59" s="154"/>
      <c r="EX59" s="154"/>
      <c r="EY59" s="154"/>
      <c r="EZ59" s="154"/>
      <c r="FA59" s="154"/>
      <c r="FB59" s="154"/>
      <c r="FC59" s="154"/>
      <c r="FD59" s="154"/>
      <c r="FE59" s="154"/>
      <c r="FF59" s="154"/>
      <c r="FG59" s="154"/>
      <c r="FH59" s="154"/>
      <c r="FI59" s="154"/>
      <c r="FJ59" s="154"/>
      <c r="FK59" s="154"/>
      <c r="FL59" s="154"/>
      <c r="FM59" s="154"/>
      <c r="FN59" s="154"/>
      <c r="FO59" s="154"/>
      <c r="FP59" s="154"/>
      <c r="FQ59" s="154"/>
      <c r="FR59" s="154"/>
      <c r="FS59" s="154"/>
      <c r="FT59" s="154"/>
      <c r="FU59" s="154"/>
      <c r="FV59" s="154"/>
      <c r="FW59" s="154"/>
      <c r="FX59" s="154"/>
      <c r="FY59" s="154"/>
      <c r="FZ59" s="154"/>
      <c r="GA59" s="154"/>
      <c r="GB59" s="154"/>
      <c r="GC59" s="154"/>
      <c r="GD59" s="154"/>
      <c r="GE59" s="154"/>
      <c r="GF59" s="154"/>
      <c r="GG59" s="154"/>
      <c r="GH59" s="154"/>
      <c r="GI59" s="154"/>
      <c r="GJ59" s="154"/>
      <c r="GK59" s="154"/>
      <c r="GL59" s="154"/>
      <c r="GM59" s="154"/>
      <c r="GN59" s="154"/>
    </row>
    <row r="60" customFormat="false" ht="18" hidden="false" customHeight="false" outlineLevel="0" collapsed="false">
      <c r="A60" s="1607"/>
      <c r="B60" s="1607"/>
      <c r="C60" s="1607"/>
      <c r="D60" s="1607"/>
      <c r="E60" s="1607"/>
      <c r="F60" s="1607"/>
      <c r="G60" s="1607"/>
      <c r="H60" s="1607"/>
      <c r="I60" s="1607"/>
      <c r="J60" s="1607"/>
      <c r="K60" s="1607"/>
      <c r="L60" s="1609"/>
      <c r="M60" s="1610"/>
      <c r="N60" s="1610"/>
      <c r="O60" s="1611"/>
      <c r="P60" s="1611"/>
      <c r="Q60" s="1610"/>
      <c r="R60" s="1610"/>
      <c r="S60" s="1610"/>
      <c r="T60" s="1613"/>
      <c r="U60" s="1610"/>
      <c r="V60" s="1610"/>
      <c r="W60" s="1610"/>
      <c r="X60" s="1614"/>
      <c r="Y60" s="1610"/>
      <c r="Z60" s="1610"/>
      <c r="AA60" s="1615"/>
      <c r="AB60" s="1615"/>
      <c r="AC60" s="1610"/>
      <c r="AD60" s="1610"/>
      <c r="AE60" s="1610"/>
      <c r="AF60" s="1615"/>
      <c r="AG60" s="1615"/>
      <c r="AH60" s="1609"/>
      <c r="AI60" s="1609"/>
      <c r="AJ60" s="1609"/>
      <c r="AK60" s="1609"/>
      <c r="AL60" s="1097"/>
      <c r="AM60" s="1097"/>
      <c r="AN60" s="1097"/>
      <c r="AO60" s="1097"/>
      <c r="AP60" s="1097"/>
      <c r="AQ60" s="1097"/>
      <c r="AR60" s="1097"/>
      <c r="AS60" s="1097"/>
      <c r="AT60" s="1097"/>
      <c r="AU60" s="1097"/>
      <c r="AV60" s="1097"/>
      <c r="AW60" s="1097"/>
      <c r="AX60" s="1617"/>
      <c r="AY60" s="1618"/>
      <c r="AZ60" s="1097"/>
      <c r="BA60" s="1097"/>
      <c r="BB60" s="1097"/>
      <c r="BC60" s="1097"/>
      <c r="BD60" s="1097"/>
      <c r="BE60" s="1097"/>
      <c r="BF60" s="1097"/>
      <c r="BG60" s="1097"/>
      <c r="BH60" s="1097"/>
      <c r="BI60" s="1617"/>
      <c r="BJ60" s="1618"/>
      <c r="BK60" s="1097"/>
      <c r="BL60" s="1097"/>
      <c r="BM60" s="1097"/>
      <c r="BN60" s="1097"/>
      <c r="BO60" s="1097"/>
      <c r="BP60" s="1097"/>
      <c r="BQ60" s="1097"/>
      <c r="BR60" s="1097"/>
      <c r="BS60" s="1097"/>
      <c r="BT60" s="1097"/>
      <c r="BU60" s="1097"/>
      <c r="BV60" s="1097"/>
      <c r="BW60" s="1097"/>
      <c r="BX60" s="1097"/>
      <c r="BY60" s="1097"/>
      <c r="BZ60" s="1097"/>
      <c r="CA60" s="1097"/>
      <c r="CB60" s="1097"/>
      <c r="CC60" s="1097"/>
      <c r="CD60" s="1097"/>
      <c r="CE60" s="1097"/>
      <c r="CF60" s="1097"/>
      <c r="CG60" s="1097"/>
      <c r="CH60" s="1619"/>
      <c r="CI60" s="1619"/>
      <c r="CJ60" s="1619"/>
      <c r="CK60" s="1619"/>
      <c r="CL60" s="1619"/>
      <c r="CM60" s="1619"/>
      <c r="CN60" s="154"/>
      <c r="CO60" s="154"/>
      <c r="CP60" s="154"/>
      <c r="CQ60" s="1097"/>
      <c r="CR60" s="154"/>
      <c r="CS60" s="154"/>
      <c r="CT60" s="154"/>
      <c r="CU60" s="1097"/>
      <c r="CV60" s="154"/>
      <c r="CW60" s="154"/>
      <c r="CX60" s="154"/>
      <c r="CY60" s="154"/>
      <c r="CZ60" s="154"/>
      <c r="DA60" s="154"/>
      <c r="DB60" s="154"/>
      <c r="DC60" s="154"/>
      <c r="DD60" s="154"/>
      <c r="DE60" s="154"/>
      <c r="DF60" s="154"/>
      <c r="DG60" s="154"/>
      <c r="DH60" s="154"/>
      <c r="DI60" s="154"/>
      <c r="DJ60" s="154"/>
      <c r="DK60" s="154"/>
      <c r="DL60" s="154"/>
      <c r="DM60" s="154"/>
      <c r="DN60" s="154"/>
      <c r="DO60" s="154"/>
      <c r="DP60" s="154"/>
      <c r="DQ60" s="154"/>
      <c r="DR60" s="154"/>
      <c r="DS60" s="154"/>
      <c r="DT60" s="154"/>
      <c r="DU60" s="154"/>
      <c r="DV60" s="154"/>
      <c r="DW60" s="154"/>
      <c r="DX60" s="154"/>
      <c r="DY60" s="154"/>
      <c r="DZ60" s="154"/>
      <c r="EA60" s="154"/>
      <c r="EB60" s="154"/>
      <c r="EC60" s="154"/>
      <c r="ED60" s="154"/>
      <c r="EE60" s="154"/>
      <c r="EF60" s="154"/>
      <c r="EG60" s="154"/>
      <c r="EH60" s="154"/>
      <c r="EI60" s="154"/>
      <c r="EJ60" s="154"/>
      <c r="EK60" s="154"/>
      <c r="EL60" s="154"/>
      <c r="EM60" s="154"/>
      <c r="EN60" s="154"/>
      <c r="EO60" s="154"/>
      <c r="EP60" s="154"/>
      <c r="EQ60" s="154"/>
      <c r="ER60" s="154"/>
      <c r="ES60" s="154"/>
      <c r="ET60" s="154"/>
      <c r="EU60" s="154"/>
      <c r="EV60" s="154"/>
      <c r="EW60" s="154"/>
      <c r="EX60" s="154"/>
      <c r="EY60" s="154"/>
      <c r="EZ60" s="154"/>
      <c r="FA60" s="154"/>
      <c r="FB60" s="154"/>
      <c r="FC60" s="154"/>
      <c r="FD60" s="154"/>
      <c r="FE60" s="154"/>
      <c r="FF60" s="154"/>
      <c r="FG60" s="154"/>
      <c r="FH60" s="154"/>
      <c r="FI60" s="154"/>
      <c r="FJ60" s="154"/>
      <c r="FK60" s="154"/>
      <c r="FL60" s="154"/>
      <c r="FM60" s="154"/>
      <c r="FN60" s="154"/>
      <c r="FO60" s="154"/>
      <c r="FP60" s="154"/>
      <c r="FQ60" s="154"/>
      <c r="FR60" s="154"/>
      <c r="FS60" s="154"/>
      <c r="FT60" s="154"/>
      <c r="FU60" s="154"/>
      <c r="FV60" s="154"/>
      <c r="FW60" s="154"/>
      <c r="FX60" s="154"/>
      <c r="FY60" s="154"/>
      <c r="FZ60" s="154"/>
      <c r="GA60" s="154"/>
      <c r="GB60" s="154"/>
      <c r="GC60" s="154"/>
      <c r="GD60" s="154"/>
      <c r="GE60" s="154"/>
      <c r="GF60" s="154"/>
      <c r="GG60" s="154"/>
      <c r="GH60" s="154"/>
      <c r="GI60" s="154"/>
      <c r="GJ60" s="154"/>
      <c r="GK60" s="154"/>
      <c r="GL60" s="154"/>
      <c r="GM60" s="154"/>
      <c r="GN60" s="154"/>
    </row>
    <row r="61" customFormat="false" ht="18" hidden="false" customHeight="false" outlineLevel="0" collapsed="false">
      <c r="A61" s="1607"/>
      <c r="B61" s="1607"/>
      <c r="C61" s="1607"/>
      <c r="D61" s="1607"/>
      <c r="E61" s="1607"/>
      <c r="F61" s="1607"/>
      <c r="G61" s="1607"/>
      <c r="H61" s="1607"/>
      <c r="I61" s="1607"/>
      <c r="J61" s="1607"/>
      <c r="K61" s="1607"/>
      <c r="L61" s="1609"/>
      <c r="M61" s="1610"/>
      <c r="N61" s="1610"/>
      <c r="O61" s="1611"/>
      <c r="P61" s="1611"/>
      <c r="Q61" s="1610"/>
      <c r="R61" s="1610"/>
      <c r="S61" s="1610"/>
      <c r="T61" s="1613"/>
      <c r="U61" s="1610"/>
      <c r="V61" s="1610"/>
      <c r="W61" s="1610"/>
      <c r="X61" s="1614"/>
      <c r="Y61" s="1610"/>
      <c r="Z61" s="1610"/>
      <c r="AA61" s="1615"/>
      <c r="AB61" s="1615"/>
      <c r="AC61" s="1610"/>
      <c r="AD61" s="1610"/>
      <c r="AE61" s="1610"/>
      <c r="AF61" s="1615"/>
      <c r="AG61" s="1615"/>
      <c r="AH61" s="1609"/>
      <c r="AI61" s="1609"/>
      <c r="AJ61" s="1609"/>
      <c r="AK61" s="1609"/>
      <c r="AL61" s="1097"/>
      <c r="AM61" s="1097"/>
      <c r="AN61" s="1097"/>
      <c r="AO61" s="1097"/>
      <c r="AP61" s="1097"/>
      <c r="AQ61" s="1097"/>
      <c r="AR61" s="1097"/>
      <c r="AS61" s="1097"/>
      <c r="AT61" s="1097"/>
      <c r="AU61" s="1097"/>
      <c r="AV61" s="1097"/>
      <c r="AW61" s="1097"/>
      <c r="AX61" s="1617"/>
      <c r="AY61" s="1618"/>
      <c r="AZ61" s="1097"/>
      <c r="BA61" s="1097"/>
      <c r="BB61" s="1097"/>
      <c r="BC61" s="1097"/>
      <c r="BD61" s="1097"/>
      <c r="BE61" s="1097"/>
      <c r="BF61" s="1097"/>
      <c r="BG61" s="1097"/>
      <c r="BH61" s="1097"/>
      <c r="BI61" s="1617"/>
      <c r="BJ61" s="1618"/>
      <c r="BK61" s="1097"/>
      <c r="BL61" s="1097"/>
      <c r="BM61" s="1097"/>
      <c r="BN61" s="1097"/>
      <c r="BO61" s="1097"/>
      <c r="BP61" s="1097"/>
      <c r="BQ61" s="1097"/>
      <c r="BR61" s="1097"/>
      <c r="BS61" s="1097"/>
      <c r="BT61" s="1097"/>
      <c r="BU61" s="1097"/>
      <c r="BV61" s="1097"/>
      <c r="BW61" s="1097"/>
      <c r="BX61" s="1097"/>
      <c r="BY61" s="1097"/>
      <c r="BZ61" s="1097"/>
      <c r="CA61" s="1097"/>
      <c r="CB61" s="1097"/>
      <c r="CC61" s="1097"/>
      <c r="CD61" s="1097"/>
      <c r="CE61" s="1097"/>
      <c r="CF61" s="1097"/>
      <c r="CG61" s="1097"/>
      <c r="CH61" s="1619"/>
      <c r="CI61" s="1619"/>
      <c r="CJ61" s="1619"/>
      <c r="CK61" s="1619"/>
      <c r="CL61" s="1619"/>
      <c r="CM61" s="1619"/>
      <c r="CN61" s="154"/>
      <c r="CO61" s="154"/>
      <c r="CP61" s="154"/>
      <c r="CQ61" s="1097"/>
      <c r="CR61" s="154"/>
      <c r="CS61" s="154"/>
      <c r="CT61" s="154"/>
      <c r="CU61" s="1097"/>
      <c r="CV61" s="154"/>
      <c r="CW61" s="154"/>
      <c r="CX61" s="154"/>
      <c r="CY61" s="154"/>
      <c r="CZ61" s="154"/>
      <c r="DA61" s="154"/>
      <c r="DB61" s="154"/>
      <c r="DC61" s="154"/>
      <c r="DD61" s="154"/>
      <c r="DE61" s="154"/>
      <c r="DF61" s="154"/>
      <c r="DG61" s="154"/>
      <c r="DH61" s="154"/>
      <c r="DI61" s="154"/>
      <c r="DJ61" s="154"/>
      <c r="DK61" s="154"/>
      <c r="DL61" s="154"/>
      <c r="DM61" s="154"/>
      <c r="DN61" s="154"/>
      <c r="DO61" s="154"/>
      <c r="DP61" s="154"/>
      <c r="DQ61" s="154"/>
      <c r="DR61" s="154"/>
      <c r="DS61" s="154"/>
      <c r="DT61" s="154"/>
      <c r="DU61" s="154"/>
      <c r="DV61" s="154"/>
      <c r="DW61" s="154"/>
      <c r="DX61" s="154"/>
      <c r="DY61" s="154"/>
      <c r="DZ61" s="154"/>
      <c r="EA61" s="154"/>
      <c r="EB61" s="154"/>
      <c r="EC61" s="154"/>
      <c r="ED61" s="154"/>
      <c r="EE61" s="154"/>
      <c r="EF61" s="154"/>
      <c r="EG61" s="154"/>
      <c r="EH61" s="154"/>
      <c r="EI61" s="154"/>
      <c r="EJ61" s="154"/>
      <c r="EK61" s="154"/>
      <c r="EL61" s="154"/>
      <c r="EM61" s="154"/>
      <c r="EN61" s="154"/>
      <c r="EO61" s="154"/>
      <c r="EP61" s="154"/>
      <c r="EQ61" s="154"/>
      <c r="ER61" s="154"/>
      <c r="ES61" s="154"/>
      <c r="ET61" s="154"/>
      <c r="EU61" s="154"/>
      <c r="EV61" s="154"/>
      <c r="EW61" s="154"/>
      <c r="EX61" s="154"/>
      <c r="EY61" s="154"/>
      <c r="EZ61" s="154"/>
      <c r="FA61" s="154"/>
      <c r="FB61" s="154"/>
      <c r="FC61" s="154"/>
      <c r="FD61" s="154"/>
      <c r="FE61" s="154"/>
      <c r="FF61" s="154"/>
      <c r="FG61" s="154"/>
      <c r="FH61" s="154"/>
      <c r="FI61" s="154"/>
      <c r="FJ61" s="154"/>
      <c r="FK61" s="154"/>
      <c r="FL61" s="154"/>
      <c r="FM61" s="154"/>
      <c r="FN61" s="154"/>
      <c r="FO61" s="154"/>
      <c r="FP61" s="154"/>
      <c r="FQ61" s="154"/>
      <c r="FR61" s="154"/>
      <c r="FS61" s="154"/>
      <c r="FT61" s="154"/>
      <c r="FU61" s="154"/>
      <c r="FV61" s="154"/>
      <c r="FW61" s="154"/>
      <c r="FX61" s="154"/>
      <c r="FY61" s="154"/>
      <c r="FZ61" s="154"/>
      <c r="GA61" s="154"/>
      <c r="GB61" s="154"/>
      <c r="GC61" s="154"/>
      <c r="GD61" s="154"/>
      <c r="GE61" s="154"/>
      <c r="GF61" s="154"/>
      <c r="GG61" s="154"/>
      <c r="GH61" s="154"/>
      <c r="GI61" s="154"/>
      <c r="GJ61" s="154"/>
      <c r="GK61" s="154"/>
      <c r="GL61" s="154"/>
      <c r="GM61" s="154"/>
      <c r="GN61" s="154"/>
    </row>
    <row r="62" customFormat="false" ht="18" hidden="false" customHeight="false" outlineLevel="0" collapsed="false">
      <c r="A62" s="1607"/>
      <c r="B62" s="1607"/>
      <c r="C62" s="1607"/>
      <c r="D62" s="1607"/>
      <c r="E62" s="1607"/>
      <c r="F62" s="1607"/>
      <c r="G62" s="1607"/>
      <c r="H62" s="1607"/>
      <c r="I62" s="1607"/>
      <c r="J62" s="1607"/>
      <c r="K62" s="1607"/>
      <c r="L62" s="1609"/>
      <c r="M62" s="1610"/>
      <c r="N62" s="1610"/>
      <c r="O62" s="1611"/>
      <c r="P62" s="1611"/>
      <c r="Q62" s="1610"/>
      <c r="R62" s="1610"/>
      <c r="S62" s="1610"/>
      <c r="T62" s="1613"/>
      <c r="U62" s="1610"/>
      <c r="V62" s="1610"/>
      <c r="W62" s="1610"/>
      <c r="X62" s="1614"/>
      <c r="Y62" s="1610"/>
      <c r="Z62" s="1610"/>
      <c r="AA62" s="1615"/>
      <c r="AB62" s="1615"/>
      <c r="AC62" s="1610"/>
      <c r="AD62" s="1610"/>
      <c r="AE62" s="1610"/>
      <c r="AF62" s="1615"/>
      <c r="AG62" s="1615"/>
      <c r="AH62" s="1609"/>
      <c r="AI62" s="1609"/>
      <c r="AJ62" s="1609"/>
      <c r="AK62" s="1609"/>
      <c r="AL62" s="1097"/>
      <c r="AM62" s="1097"/>
      <c r="AN62" s="1097"/>
      <c r="AO62" s="1097"/>
      <c r="AP62" s="1097"/>
      <c r="AQ62" s="1097"/>
      <c r="AR62" s="1097"/>
      <c r="AS62" s="1097"/>
      <c r="AT62" s="1097"/>
      <c r="AU62" s="1097"/>
      <c r="AV62" s="1097"/>
      <c r="AW62" s="1097"/>
      <c r="AX62" s="1617"/>
      <c r="AY62" s="1618"/>
      <c r="AZ62" s="1097"/>
      <c r="BA62" s="1097"/>
      <c r="BB62" s="1097"/>
      <c r="BC62" s="1097"/>
      <c r="BD62" s="1097"/>
      <c r="BE62" s="1097"/>
      <c r="BF62" s="1097"/>
      <c r="BG62" s="1097"/>
      <c r="BH62" s="1097"/>
      <c r="BI62" s="1617"/>
      <c r="BJ62" s="1618"/>
      <c r="BK62" s="1097"/>
      <c r="BL62" s="1097"/>
      <c r="BM62" s="1097"/>
      <c r="BN62" s="1097"/>
      <c r="BO62" s="1097"/>
      <c r="BP62" s="1097"/>
      <c r="BQ62" s="1097"/>
      <c r="BR62" s="1097"/>
      <c r="BS62" s="1097"/>
      <c r="BT62" s="1097"/>
      <c r="BU62" s="1097"/>
      <c r="BV62" s="1097"/>
      <c r="BW62" s="1097"/>
      <c r="BX62" s="1097"/>
      <c r="BY62" s="1097"/>
      <c r="BZ62" s="1097"/>
      <c r="CA62" s="1097"/>
      <c r="CB62" s="1097"/>
      <c r="CC62" s="1097"/>
      <c r="CD62" s="1097"/>
      <c r="CE62" s="1097"/>
      <c r="CF62" s="1097"/>
      <c r="CG62" s="1097"/>
      <c r="CH62" s="1619"/>
      <c r="CI62" s="1619"/>
      <c r="CJ62" s="1619"/>
      <c r="CK62" s="1619"/>
      <c r="CL62" s="1619"/>
      <c r="CM62" s="1619"/>
      <c r="CN62" s="154"/>
      <c r="CO62" s="154"/>
      <c r="CP62" s="154"/>
      <c r="CQ62" s="1097"/>
      <c r="CR62" s="154"/>
      <c r="CS62" s="154"/>
      <c r="CT62" s="154"/>
      <c r="CU62" s="1097"/>
      <c r="CV62" s="154"/>
      <c r="CW62" s="154"/>
      <c r="CX62" s="154"/>
      <c r="CY62" s="154"/>
      <c r="CZ62" s="154"/>
      <c r="DA62" s="154"/>
      <c r="DB62" s="154"/>
      <c r="DC62" s="154"/>
      <c r="DD62" s="154"/>
      <c r="DE62" s="154"/>
      <c r="DF62" s="154"/>
      <c r="DG62" s="154"/>
      <c r="DH62" s="154"/>
      <c r="DI62" s="154"/>
      <c r="DJ62" s="154"/>
      <c r="DK62" s="154"/>
      <c r="DL62" s="154"/>
      <c r="DM62" s="154"/>
      <c r="DN62" s="154"/>
      <c r="DO62" s="154"/>
      <c r="DP62" s="154"/>
      <c r="DQ62" s="154"/>
      <c r="DR62" s="154"/>
      <c r="DS62" s="154"/>
      <c r="DT62" s="154"/>
      <c r="DU62" s="154"/>
      <c r="DV62" s="154"/>
      <c r="DW62" s="154"/>
      <c r="DX62" s="154"/>
      <c r="DY62" s="154"/>
      <c r="DZ62" s="154"/>
      <c r="EA62" s="154"/>
      <c r="EB62" s="154"/>
      <c r="EC62" s="154"/>
      <c r="ED62" s="154"/>
      <c r="EE62" s="154"/>
      <c r="EF62" s="154"/>
      <c r="EG62" s="154"/>
      <c r="EH62" s="154"/>
      <c r="EI62" s="154"/>
      <c r="EJ62" s="154"/>
      <c r="EK62" s="154"/>
      <c r="EL62" s="154"/>
      <c r="EM62" s="154"/>
      <c r="EN62" s="154"/>
      <c r="EO62" s="154"/>
      <c r="EP62" s="154"/>
      <c r="EQ62" s="154"/>
      <c r="ER62" s="154"/>
      <c r="ES62" s="154"/>
      <c r="ET62" s="154"/>
      <c r="EU62" s="154"/>
      <c r="EV62" s="154"/>
      <c r="EW62" s="154"/>
      <c r="EX62" s="154"/>
      <c r="EY62" s="154"/>
      <c r="EZ62" s="154"/>
      <c r="FA62" s="154"/>
      <c r="FB62" s="154"/>
      <c r="FC62" s="154"/>
      <c r="FD62" s="154"/>
      <c r="FE62" s="154"/>
      <c r="FF62" s="154"/>
      <c r="FG62" s="154"/>
      <c r="FH62" s="154"/>
      <c r="FI62" s="154"/>
      <c r="FJ62" s="154"/>
      <c r="FK62" s="154"/>
      <c r="FL62" s="154"/>
      <c r="FM62" s="154"/>
      <c r="FN62" s="154"/>
      <c r="FO62" s="154"/>
      <c r="FP62" s="154"/>
      <c r="FQ62" s="154"/>
      <c r="FR62" s="154"/>
      <c r="FS62" s="154"/>
      <c r="FT62" s="154"/>
      <c r="FU62" s="154"/>
      <c r="FV62" s="154"/>
      <c r="FW62" s="154"/>
      <c r="FX62" s="154"/>
      <c r="FY62" s="154"/>
      <c r="FZ62" s="154"/>
      <c r="GA62" s="154"/>
      <c r="GB62" s="154"/>
      <c r="GC62" s="154"/>
      <c r="GD62" s="154"/>
      <c r="GE62" s="154"/>
      <c r="GF62" s="154"/>
      <c r="GG62" s="154"/>
      <c r="GH62" s="154"/>
      <c r="GI62" s="154"/>
      <c r="GJ62" s="154"/>
      <c r="GK62" s="154"/>
      <c r="GL62" s="154"/>
      <c r="GM62" s="154"/>
      <c r="GN62" s="154"/>
    </row>
    <row r="63" customFormat="false" ht="18" hidden="false" customHeight="false" outlineLevel="0" collapsed="false">
      <c r="A63" s="1607"/>
      <c r="B63" s="1607"/>
      <c r="C63" s="1607"/>
      <c r="D63" s="1607"/>
      <c r="E63" s="1607"/>
      <c r="F63" s="1607"/>
      <c r="G63" s="1607"/>
      <c r="H63" s="1607"/>
      <c r="I63" s="1607"/>
      <c r="J63" s="1607"/>
      <c r="K63" s="1607"/>
      <c r="L63" s="1609"/>
      <c r="M63" s="1610"/>
      <c r="N63" s="1610"/>
      <c r="O63" s="1611"/>
      <c r="P63" s="1611"/>
      <c r="Q63" s="1610"/>
      <c r="R63" s="1610"/>
      <c r="S63" s="1610"/>
      <c r="T63" s="1613"/>
      <c r="U63" s="1610"/>
      <c r="V63" s="1610"/>
      <c r="W63" s="1610"/>
      <c r="X63" s="1614"/>
      <c r="Y63" s="1610"/>
      <c r="Z63" s="1610"/>
      <c r="AA63" s="1615"/>
      <c r="AB63" s="1615"/>
      <c r="AC63" s="1610"/>
      <c r="AD63" s="1610"/>
      <c r="AE63" s="1610"/>
      <c r="AF63" s="1615"/>
      <c r="AG63" s="1615"/>
      <c r="AH63" s="1609"/>
      <c r="AI63" s="1609"/>
      <c r="AJ63" s="1609"/>
      <c r="AK63" s="1609"/>
      <c r="AL63" s="1097"/>
      <c r="AM63" s="1097"/>
      <c r="AN63" s="1097"/>
      <c r="AO63" s="1097"/>
      <c r="AP63" s="1097"/>
      <c r="AQ63" s="1097"/>
      <c r="AR63" s="1097"/>
      <c r="AS63" s="1097"/>
      <c r="AT63" s="1097"/>
      <c r="AU63" s="1097"/>
      <c r="AV63" s="1097"/>
      <c r="AW63" s="1097"/>
      <c r="AX63" s="1617"/>
      <c r="AY63" s="1618"/>
      <c r="AZ63" s="1097"/>
      <c r="BA63" s="1097"/>
      <c r="BB63" s="1097"/>
      <c r="BC63" s="1097"/>
      <c r="BD63" s="1097"/>
      <c r="BE63" s="1097"/>
      <c r="BF63" s="1097"/>
      <c r="BG63" s="1097"/>
      <c r="BH63" s="1097"/>
      <c r="BI63" s="1617"/>
      <c r="BJ63" s="1618"/>
      <c r="BK63" s="1097"/>
      <c r="BL63" s="1097"/>
      <c r="BM63" s="1097"/>
      <c r="BN63" s="1097"/>
      <c r="BO63" s="1097"/>
      <c r="BP63" s="1097"/>
      <c r="BQ63" s="1097"/>
      <c r="BR63" s="1097"/>
      <c r="BS63" s="1097"/>
      <c r="BT63" s="1097"/>
      <c r="BU63" s="1097"/>
      <c r="BV63" s="1097"/>
      <c r="BW63" s="1097"/>
      <c r="BX63" s="1097"/>
      <c r="BY63" s="1097"/>
      <c r="BZ63" s="1097"/>
      <c r="CA63" s="1097"/>
      <c r="CB63" s="1097"/>
      <c r="CC63" s="1097"/>
      <c r="CD63" s="1097"/>
      <c r="CE63" s="1097"/>
      <c r="CF63" s="1097"/>
      <c r="CG63" s="1097"/>
      <c r="CH63" s="1619"/>
      <c r="CI63" s="1619"/>
      <c r="CJ63" s="1619"/>
      <c r="CK63" s="1619"/>
      <c r="CL63" s="1619"/>
      <c r="CM63" s="1619"/>
      <c r="CN63" s="154"/>
      <c r="CO63" s="154"/>
      <c r="CP63" s="154"/>
      <c r="CQ63" s="1097"/>
      <c r="CR63" s="154"/>
      <c r="CS63" s="154"/>
      <c r="CT63" s="154"/>
      <c r="CU63" s="1097"/>
      <c r="CV63" s="154"/>
      <c r="CW63" s="154"/>
      <c r="CX63" s="154"/>
      <c r="CY63" s="154"/>
      <c r="CZ63" s="154"/>
      <c r="DA63" s="154"/>
      <c r="DB63" s="154"/>
      <c r="DC63" s="154"/>
      <c r="DD63" s="154"/>
      <c r="DE63" s="154"/>
      <c r="DF63" s="154"/>
      <c r="DG63" s="154"/>
      <c r="DH63" s="154"/>
      <c r="DI63" s="154"/>
      <c r="DJ63" s="154"/>
      <c r="DK63" s="154"/>
      <c r="DL63" s="154"/>
      <c r="DM63" s="154"/>
      <c r="DN63" s="154"/>
      <c r="DO63" s="154"/>
      <c r="DP63" s="154"/>
      <c r="DQ63" s="154"/>
      <c r="DR63" s="154"/>
      <c r="DS63" s="154"/>
      <c r="DT63" s="154"/>
      <c r="DU63" s="154"/>
      <c r="DV63" s="154"/>
      <c r="DW63" s="154"/>
      <c r="DX63" s="154"/>
      <c r="DY63" s="154"/>
      <c r="DZ63" s="154"/>
      <c r="EA63" s="154"/>
      <c r="EB63" s="154"/>
      <c r="EC63" s="154"/>
      <c r="ED63" s="154"/>
      <c r="EE63" s="154"/>
      <c r="EF63" s="154"/>
      <c r="EG63" s="154"/>
      <c r="EH63" s="154"/>
      <c r="EI63" s="154"/>
      <c r="EJ63" s="154"/>
      <c r="EK63" s="154"/>
      <c r="EL63" s="154"/>
      <c r="EM63" s="154"/>
      <c r="EN63" s="154"/>
      <c r="EO63" s="154"/>
      <c r="EP63" s="154"/>
      <c r="EQ63" s="154"/>
      <c r="ER63" s="154"/>
      <c r="ES63" s="154"/>
      <c r="ET63" s="154"/>
      <c r="EU63" s="154"/>
      <c r="EV63" s="154"/>
      <c r="EW63" s="154"/>
      <c r="EX63" s="154"/>
      <c r="EY63" s="154"/>
      <c r="EZ63" s="154"/>
      <c r="FA63" s="154"/>
      <c r="FB63" s="154"/>
      <c r="FC63" s="154"/>
      <c r="FD63" s="154"/>
      <c r="FE63" s="154"/>
      <c r="FF63" s="154"/>
      <c r="FG63" s="154"/>
      <c r="FH63" s="154"/>
      <c r="FI63" s="154"/>
      <c r="FJ63" s="154"/>
      <c r="FK63" s="154"/>
      <c r="FL63" s="154"/>
      <c r="FM63" s="154"/>
      <c r="FN63" s="154"/>
      <c r="FO63" s="154"/>
      <c r="FP63" s="154"/>
      <c r="FQ63" s="154"/>
      <c r="FR63" s="154"/>
      <c r="FS63" s="154"/>
      <c r="FT63" s="154"/>
      <c r="FU63" s="154"/>
      <c r="FV63" s="154"/>
      <c r="FW63" s="154"/>
      <c r="FX63" s="154"/>
      <c r="FY63" s="154"/>
      <c r="FZ63" s="154"/>
      <c r="GA63" s="154"/>
      <c r="GB63" s="154"/>
      <c r="GC63" s="154"/>
      <c r="GD63" s="154"/>
      <c r="GE63" s="154"/>
      <c r="GF63" s="154"/>
      <c r="GG63" s="154"/>
      <c r="GH63" s="154"/>
      <c r="GI63" s="154"/>
      <c r="GJ63" s="154"/>
      <c r="GK63" s="154"/>
      <c r="GL63" s="154"/>
      <c r="GM63" s="154"/>
      <c r="GN63" s="154"/>
    </row>
    <row r="64" customFormat="false" ht="18" hidden="false" customHeight="false" outlineLevel="0" collapsed="false">
      <c r="A64" s="1607"/>
      <c r="B64" s="1607"/>
      <c r="C64" s="1607"/>
      <c r="D64" s="1607"/>
      <c r="E64" s="1607"/>
      <c r="F64" s="1607"/>
      <c r="G64" s="1607"/>
      <c r="H64" s="1607"/>
      <c r="I64" s="1607"/>
      <c r="J64" s="1607"/>
      <c r="K64" s="1607"/>
      <c r="L64" s="1609"/>
      <c r="M64" s="1610"/>
      <c r="N64" s="1610"/>
      <c r="O64" s="1611"/>
      <c r="P64" s="1611"/>
      <c r="Q64" s="1610"/>
      <c r="R64" s="1610"/>
      <c r="S64" s="1610"/>
      <c r="T64" s="1613"/>
      <c r="U64" s="1610"/>
      <c r="V64" s="1610"/>
      <c r="W64" s="1610"/>
      <c r="X64" s="1614"/>
      <c r="Y64" s="1610"/>
      <c r="Z64" s="1610"/>
      <c r="AA64" s="1615"/>
      <c r="AB64" s="1615"/>
      <c r="AC64" s="1610"/>
      <c r="AD64" s="1610"/>
      <c r="AE64" s="1610"/>
      <c r="AF64" s="1615"/>
      <c r="AG64" s="1615"/>
      <c r="AH64" s="1609"/>
      <c r="AI64" s="1609"/>
      <c r="AJ64" s="1609"/>
      <c r="AK64" s="1609"/>
      <c r="AL64" s="1097"/>
      <c r="AM64" s="1097"/>
      <c r="AN64" s="1097"/>
      <c r="AO64" s="1097"/>
      <c r="AP64" s="1097"/>
      <c r="AQ64" s="1097"/>
      <c r="AR64" s="1097"/>
      <c r="AS64" s="1097"/>
      <c r="AT64" s="1097"/>
      <c r="AU64" s="1097"/>
      <c r="AV64" s="1097"/>
      <c r="AW64" s="1097"/>
      <c r="AX64" s="1617"/>
      <c r="AY64" s="1618"/>
      <c r="AZ64" s="1097"/>
      <c r="BA64" s="1097"/>
      <c r="BB64" s="1097"/>
      <c r="BC64" s="1097"/>
      <c r="BD64" s="1097"/>
      <c r="BE64" s="1097"/>
      <c r="BF64" s="1097"/>
      <c r="BG64" s="1097"/>
      <c r="BH64" s="1097"/>
      <c r="BI64" s="1617"/>
      <c r="BJ64" s="1618"/>
      <c r="BK64" s="1097"/>
      <c r="BL64" s="1097"/>
      <c r="BM64" s="1097"/>
      <c r="BN64" s="1097"/>
      <c r="BO64" s="1097"/>
      <c r="BP64" s="1097"/>
      <c r="BQ64" s="1097"/>
      <c r="BR64" s="1097"/>
      <c r="BS64" s="1097"/>
      <c r="BT64" s="1097"/>
      <c r="BU64" s="1097"/>
      <c r="BV64" s="1097"/>
      <c r="BW64" s="1097"/>
      <c r="BX64" s="1097"/>
      <c r="BY64" s="1097"/>
      <c r="BZ64" s="1097"/>
      <c r="CA64" s="1097"/>
      <c r="CB64" s="1097"/>
      <c r="CC64" s="1097"/>
      <c r="CD64" s="1097"/>
      <c r="CE64" s="1097"/>
      <c r="CF64" s="1097"/>
      <c r="CG64" s="1097"/>
      <c r="CH64" s="1619"/>
      <c r="CI64" s="1619"/>
      <c r="CJ64" s="1619"/>
      <c r="CK64" s="1619"/>
      <c r="CL64" s="1619"/>
      <c r="CM64" s="1619"/>
      <c r="CN64" s="154"/>
      <c r="CO64" s="154"/>
      <c r="CP64" s="154"/>
      <c r="CQ64" s="1097"/>
      <c r="CR64" s="154"/>
      <c r="CS64" s="154"/>
      <c r="CT64" s="154"/>
      <c r="CU64" s="1097"/>
      <c r="CV64" s="154"/>
      <c r="CW64" s="154"/>
      <c r="CX64" s="154"/>
      <c r="CY64" s="154"/>
      <c r="CZ64" s="154"/>
      <c r="DA64" s="154"/>
      <c r="DB64" s="154"/>
      <c r="DC64" s="154"/>
      <c r="DD64" s="154"/>
      <c r="DE64" s="154"/>
      <c r="DF64" s="154"/>
      <c r="DG64" s="154"/>
      <c r="DH64" s="154"/>
      <c r="DI64" s="154"/>
      <c r="DJ64" s="154"/>
      <c r="DK64" s="154"/>
      <c r="DL64" s="154"/>
      <c r="DM64" s="154"/>
      <c r="DN64" s="154"/>
      <c r="DO64" s="154"/>
      <c r="DP64" s="154"/>
      <c r="DQ64" s="154"/>
      <c r="DR64" s="154"/>
      <c r="DS64" s="154"/>
      <c r="DT64" s="154"/>
      <c r="DU64" s="154"/>
      <c r="DV64" s="154"/>
      <c r="DW64" s="154"/>
      <c r="DX64" s="154"/>
      <c r="DY64" s="154"/>
      <c r="DZ64" s="154"/>
      <c r="EA64" s="154"/>
      <c r="EB64" s="154"/>
      <c r="EC64" s="154"/>
      <c r="ED64" s="154"/>
      <c r="EE64" s="154"/>
      <c r="EF64" s="154"/>
      <c r="EG64" s="154"/>
      <c r="EH64" s="154"/>
      <c r="EI64" s="154"/>
      <c r="EJ64" s="154"/>
      <c r="EK64" s="154"/>
      <c r="EL64" s="154"/>
      <c r="EM64" s="154"/>
      <c r="EN64" s="154"/>
      <c r="EO64" s="154"/>
      <c r="EP64" s="154"/>
      <c r="EQ64" s="154"/>
      <c r="ER64" s="154"/>
      <c r="ES64" s="154"/>
      <c r="ET64" s="154"/>
      <c r="EU64" s="154"/>
      <c r="EV64" s="154"/>
      <c r="EW64" s="154"/>
      <c r="EX64" s="154"/>
      <c r="EY64" s="154"/>
      <c r="EZ64" s="154"/>
      <c r="FA64" s="154"/>
      <c r="FB64" s="154"/>
      <c r="FC64" s="154"/>
      <c r="FD64" s="154"/>
      <c r="FE64" s="154"/>
      <c r="FF64" s="154"/>
      <c r="FG64" s="154"/>
      <c r="FH64" s="154"/>
      <c r="FI64" s="154"/>
      <c r="FJ64" s="154"/>
      <c r="FK64" s="154"/>
      <c r="FL64" s="154"/>
      <c r="FM64" s="154"/>
      <c r="FN64" s="154"/>
      <c r="FO64" s="154"/>
      <c r="FP64" s="154"/>
      <c r="FQ64" s="154"/>
      <c r="FR64" s="154"/>
      <c r="FS64" s="154"/>
      <c r="FT64" s="154"/>
      <c r="FU64" s="154"/>
      <c r="FV64" s="154"/>
      <c r="FW64" s="154"/>
      <c r="FX64" s="154"/>
      <c r="FY64" s="154"/>
      <c r="FZ64" s="154"/>
      <c r="GA64" s="154"/>
      <c r="GB64" s="154"/>
      <c r="GC64" s="154"/>
      <c r="GD64" s="154"/>
      <c r="GE64" s="154"/>
      <c r="GF64" s="154"/>
      <c r="GG64" s="154"/>
      <c r="GH64" s="154"/>
      <c r="GI64" s="154"/>
      <c r="GJ64" s="154"/>
      <c r="GK64" s="154"/>
      <c r="GL64" s="154"/>
      <c r="GM64" s="154"/>
      <c r="GN64" s="154"/>
    </row>
    <row r="65" customFormat="false" ht="18" hidden="false" customHeight="false" outlineLevel="0" collapsed="false">
      <c r="A65" s="1607"/>
      <c r="B65" s="1607"/>
      <c r="C65" s="1607"/>
      <c r="D65" s="1607"/>
      <c r="E65" s="1607"/>
      <c r="F65" s="1607"/>
      <c r="G65" s="1607"/>
      <c r="H65" s="1607"/>
      <c r="I65" s="1607"/>
      <c r="J65" s="1607"/>
      <c r="K65" s="1607"/>
      <c r="L65" s="1609"/>
      <c r="M65" s="1610"/>
      <c r="N65" s="1610"/>
      <c r="O65" s="1611"/>
      <c r="P65" s="1611"/>
      <c r="Q65" s="1610"/>
      <c r="R65" s="1610"/>
      <c r="S65" s="1610"/>
      <c r="T65" s="1613"/>
      <c r="U65" s="1610"/>
      <c r="V65" s="1610"/>
      <c r="W65" s="1610"/>
      <c r="X65" s="1614"/>
      <c r="Y65" s="1610"/>
      <c r="Z65" s="1610"/>
      <c r="AA65" s="1615"/>
      <c r="AB65" s="1615"/>
      <c r="AC65" s="1610"/>
      <c r="AD65" s="1610"/>
      <c r="AE65" s="1610"/>
      <c r="AF65" s="1610"/>
      <c r="AG65" s="1615"/>
      <c r="AH65" s="1609"/>
      <c r="AI65" s="1609"/>
      <c r="AJ65" s="1609"/>
      <c r="AK65" s="1609"/>
      <c r="AL65" s="1097"/>
      <c r="AM65" s="1097"/>
      <c r="AN65" s="1097"/>
      <c r="AO65" s="1097"/>
      <c r="AP65" s="1097"/>
      <c r="AQ65" s="1097"/>
      <c r="AR65" s="1097"/>
      <c r="AS65" s="1097"/>
      <c r="AT65" s="1097"/>
      <c r="AU65" s="1097"/>
      <c r="AV65" s="1097"/>
      <c r="AW65" s="1097"/>
      <c r="AX65" s="1617"/>
      <c r="AY65" s="1618"/>
      <c r="AZ65" s="1097"/>
      <c r="BA65" s="1097"/>
      <c r="BB65" s="1097"/>
      <c r="BC65" s="1097"/>
      <c r="BD65" s="1097"/>
      <c r="BE65" s="1097"/>
      <c r="BF65" s="1097"/>
      <c r="BG65" s="1097"/>
      <c r="BH65" s="1097"/>
      <c r="BI65" s="1617"/>
      <c r="BJ65" s="1618"/>
      <c r="BK65" s="1097"/>
      <c r="BL65" s="1097"/>
      <c r="BM65" s="1097"/>
      <c r="BN65" s="1097"/>
      <c r="BO65" s="1097"/>
      <c r="BP65" s="1097"/>
      <c r="BQ65" s="1097"/>
      <c r="BR65" s="1097"/>
      <c r="BS65" s="1097"/>
      <c r="BT65" s="1097"/>
      <c r="BU65" s="1097"/>
      <c r="BV65" s="1097"/>
      <c r="BW65" s="1097"/>
      <c r="BX65" s="1097"/>
      <c r="BY65" s="1097"/>
      <c r="BZ65" s="1097"/>
      <c r="CA65" s="1097"/>
      <c r="CB65" s="1097"/>
      <c r="CC65" s="1097"/>
      <c r="CD65" s="1097"/>
      <c r="CE65" s="1097"/>
      <c r="CF65" s="1097"/>
      <c r="CG65" s="1097"/>
      <c r="CH65" s="1619"/>
      <c r="CI65" s="1619"/>
      <c r="CJ65" s="1619"/>
      <c r="CK65" s="1619"/>
      <c r="CL65" s="1619"/>
      <c r="CM65" s="1619"/>
      <c r="CN65" s="154"/>
      <c r="CO65" s="154"/>
      <c r="CP65" s="154"/>
      <c r="CQ65" s="1097"/>
      <c r="CR65" s="154"/>
      <c r="CS65" s="154"/>
      <c r="CT65" s="154"/>
      <c r="CU65" s="1097"/>
      <c r="CV65" s="154"/>
      <c r="CW65" s="154"/>
      <c r="CX65" s="154"/>
      <c r="CY65" s="154"/>
      <c r="CZ65" s="154"/>
      <c r="DA65" s="154"/>
      <c r="DB65" s="154"/>
      <c r="DC65" s="154"/>
      <c r="DD65" s="154"/>
      <c r="DE65" s="154"/>
      <c r="DF65" s="154"/>
      <c r="DG65" s="154"/>
      <c r="DH65" s="154"/>
      <c r="DI65" s="154"/>
      <c r="DJ65" s="154"/>
      <c r="DK65" s="154"/>
      <c r="DL65" s="154"/>
      <c r="DM65" s="154"/>
      <c r="DN65" s="154"/>
      <c r="DO65" s="154"/>
      <c r="DP65" s="154"/>
      <c r="DQ65" s="154"/>
      <c r="DR65" s="154"/>
      <c r="DS65" s="154"/>
      <c r="DT65" s="154"/>
      <c r="DU65" s="154"/>
      <c r="DV65" s="154"/>
      <c r="DW65" s="154"/>
      <c r="DX65" s="154"/>
      <c r="DY65" s="154"/>
      <c r="DZ65" s="154"/>
      <c r="EA65" s="154"/>
      <c r="EB65" s="154"/>
      <c r="EC65" s="154"/>
      <c r="ED65" s="154"/>
      <c r="EE65" s="154"/>
      <c r="EF65" s="154"/>
      <c r="EG65" s="154"/>
      <c r="EH65" s="154"/>
      <c r="EI65" s="154"/>
      <c r="EJ65" s="154"/>
      <c r="EK65" s="154"/>
      <c r="EL65" s="154"/>
      <c r="EM65" s="154"/>
      <c r="EN65" s="154"/>
      <c r="EO65" s="154"/>
      <c r="EP65" s="154"/>
      <c r="EQ65" s="154"/>
      <c r="ER65" s="154"/>
      <c r="ES65" s="154"/>
      <c r="ET65" s="154"/>
      <c r="EU65" s="154"/>
      <c r="EV65" s="154"/>
      <c r="EW65" s="154"/>
      <c r="EX65" s="154"/>
      <c r="EY65" s="154"/>
      <c r="EZ65" s="154"/>
      <c r="FA65" s="154"/>
      <c r="FB65" s="154"/>
      <c r="FC65" s="154"/>
      <c r="FD65" s="154"/>
      <c r="FE65" s="154"/>
      <c r="FF65" s="154"/>
      <c r="FG65" s="154"/>
      <c r="FH65" s="154"/>
      <c r="FI65" s="154"/>
      <c r="FJ65" s="154"/>
      <c r="FK65" s="154"/>
      <c r="FL65" s="154"/>
      <c r="FM65" s="154"/>
      <c r="FN65" s="154"/>
      <c r="FO65" s="154"/>
      <c r="FP65" s="154"/>
      <c r="FQ65" s="154"/>
      <c r="FR65" s="154"/>
      <c r="FS65" s="154"/>
      <c r="FT65" s="154"/>
      <c r="FU65" s="154"/>
      <c r="FV65" s="154"/>
      <c r="FW65" s="154"/>
      <c r="FX65" s="154"/>
      <c r="FY65" s="154"/>
      <c r="FZ65" s="154"/>
      <c r="GA65" s="154"/>
      <c r="GB65" s="154"/>
      <c r="GC65" s="154"/>
      <c r="GD65" s="154"/>
      <c r="GE65" s="154"/>
      <c r="GF65" s="154"/>
      <c r="GG65" s="154"/>
      <c r="GH65" s="154"/>
      <c r="GI65" s="154"/>
      <c r="GJ65" s="154"/>
      <c r="GK65" s="154"/>
      <c r="GL65" s="154"/>
      <c r="GM65" s="154"/>
      <c r="GN65" s="154"/>
    </row>
    <row r="66" customFormat="false" ht="18" hidden="false" customHeight="false" outlineLevel="0" collapsed="false">
      <c r="A66" s="1607"/>
      <c r="B66" s="1607"/>
      <c r="C66" s="1607"/>
      <c r="D66" s="1607"/>
      <c r="E66" s="1607"/>
      <c r="F66" s="1607"/>
      <c r="G66" s="1607"/>
      <c r="H66" s="1607"/>
      <c r="I66" s="1607"/>
      <c r="J66" s="1607"/>
      <c r="K66" s="1607"/>
      <c r="L66" s="1609"/>
      <c r="M66" s="1610"/>
      <c r="N66" s="1610"/>
      <c r="O66" s="1611"/>
      <c r="P66" s="1611"/>
      <c r="Q66" s="1610"/>
      <c r="R66" s="1610"/>
      <c r="S66" s="1610"/>
      <c r="T66" s="1613"/>
      <c r="U66" s="1610"/>
      <c r="V66" s="1610"/>
      <c r="W66" s="1610"/>
      <c r="X66" s="1614"/>
      <c r="Y66" s="1610"/>
      <c r="Z66" s="1610"/>
      <c r="AA66" s="1615"/>
      <c r="AB66" s="1615"/>
      <c r="AC66" s="1610"/>
      <c r="AD66" s="1610"/>
      <c r="AE66" s="1610"/>
      <c r="AF66" s="1610"/>
      <c r="AG66" s="1615"/>
      <c r="AH66" s="1609"/>
      <c r="AI66" s="1609"/>
      <c r="AJ66" s="1609"/>
      <c r="AK66" s="1609"/>
      <c r="AL66" s="1097"/>
      <c r="AM66" s="1097"/>
      <c r="AN66" s="1097"/>
      <c r="AO66" s="1097"/>
      <c r="AP66" s="1097"/>
      <c r="AQ66" s="1097"/>
      <c r="AR66" s="1097"/>
      <c r="AS66" s="1097"/>
      <c r="AT66" s="1097"/>
      <c r="AU66" s="1097"/>
      <c r="AV66" s="1097"/>
      <c r="AW66" s="1097"/>
      <c r="AX66" s="1617"/>
      <c r="AY66" s="1097"/>
      <c r="AZ66" s="1097"/>
      <c r="BA66" s="1097"/>
      <c r="BB66" s="1097"/>
      <c r="BC66" s="1097"/>
      <c r="BD66" s="1097"/>
      <c r="BE66" s="1097"/>
      <c r="BF66" s="1097"/>
      <c r="BG66" s="1097"/>
      <c r="BH66" s="1097"/>
      <c r="BI66" s="1617"/>
      <c r="BJ66" s="1618"/>
      <c r="BK66" s="1097"/>
      <c r="BL66" s="1097"/>
      <c r="BM66" s="1097"/>
      <c r="BN66" s="1097"/>
      <c r="BO66" s="1097"/>
      <c r="BP66" s="1097"/>
      <c r="BQ66" s="1097"/>
      <c r="BR66" s="1097"/>
      <c r="BS66" s="1097"/>
      <c r="BT66" s="1097"/>
      <c r="BU66" s="1097"/>
      <c r="BV66" s="1097"/>
      <c r="BW66" s="1097"/>
      <c r="BX66" s="1097"/>
      <c r="BY66" s="1097"/>
      <c r="BZ66" s="1097"/>
      <c r="CA66" s="1097"/>
      <c r="CB66" s="1097"/>
      <c r="CC66" s="1097"/>
      <c r="CD66" s="1097"/>
      <c r="CE66" s="1097"/>
      <c r="CF66" s="1097"/>
      <c r="CG66" s="1097"/>
      <c r="CH66" s="1619"/>
      <c r="CI66" s="1619"/>
      <c r="CJ66" s="1619"/>
      <c r="CK66" s="1619"/>
      <c r="CL66" s="1619"/>
      <c r="CM66" s="1619"/>
      <c r="CN66" s="154"/>
      <c r="CO66" s="154"/>
      <c r="CP66" s="154"/>
      <c r="CQ66" s="1097"/>
      <c r="CR66" s="154"/>
      <c r="CS66" s="154"/>
      <c r="CT66" s="154"/>
      <c r="CU66" s="1097"/>
      <c r="CV66" s="154"/>
      <c r="CW66" s="154"/>
      <c r="CX66" s="154"/>
      <c r="CY66" s="154"/>
      <c r="CZ66" s="154"/>
      <c r="DA66" s="154"/>
      <c r="DB66" s="154"/>
      <c r="DC66" s="154"/>
      <c r="DD66" s="154"/>
      <c r="DE66" s="154"/>
      <c r="DF66" s="154"/>
      <c r="DG66" s="154"/>
      <c r="DH66" s="154"/>
      <c r="DI66" s="154"/>
      <c r="DJ66" s="154"/>
      <c r="DK66" s="154"/>
      <c r="DL66" s="154"/>
      <c r="DM66" s="154"/>
      <c r="DN66" s="154"/>
      <c r="DO66" s="154"/>
      <c r="DP66" s="154"/>
      <c r="DQ66" s="154"/>
      <c r="DR66" s="154"/>
      <c r="DS66" s="154"/>
      <c r="DT66" s="154"/>
      <c r="DU66" s="154"/>
      <c r="DV66" s="154"/>
      <c r="DW66" s="154"/>
      <c r="DX66" s="154"/>
      <c r="DY66" s="154"/>
      <c r="DZ66" s="154"/>
      <c r="EA66" s="154"/>
      <c r="EB66" s="154"/>
      <c r="EC66" s="154"/>
      <c r="ED66" s="154"/>
      <c r="EE66" s="154"/>
      <c r="EF66" s="154"/>
      <c r="EG66" s="154"/>
      <c r="EH66" s="154"/>
      <c r="EI66" s="154"/>
      <c r="EJ66" s="154"/>
      <c r="EK66" s="154"/>
      <c r="EL66" s="154"/>
      <c r="EM66" s="154"/>
      <c r="EN66" s="154"/>
      <c r="EO66" s="154"/>
      <c r="EP66" s="154"/>
      <c r="EQ66" s="154"/>
      <c r="ER66" s="154"/>
      <c r="ES66" s="154"/>
      <c r="ET66" s="154"/>
      <c r="EU66" s="154"/>
      <c r="EV66" s="154"/>
      <c r="EW66" s="154"/>
      <c r="EX66" s="154"/>
      <c r="EY66" s="154"/>
      <c r="EZ66" s="154"/>
      <c r="FA66" s="154"/>
      <c r="FB66" s="154"/>
      <c r="FC66" s="154"/>
      <c r="FD66" s="154"/>
      <c r="FE66" s="154"/>
      <c r="FF66" s="154"/>
      <c r="FG66" s="154"/>
      <c r="FH66" s="154"/>
      <c r="FI66" s="154"/>
      <c r="FJ66" s="154"/>
      <c r="FK66" s="154"/>
      <c r="FL66" s="154"/>
      <c r="FM66" s="154"/>
      <c r="FN66" s="154"/>
      <c r="FO66" s="154"/>
      <c r="FP66" s="154"/>
      <c r="FQ66" s="154"/>
      <c r="FR66" s="154"/>
      <c r="FS66" s="154"/>
      <c r="FT66" s="154"/>
      <c r="FU66" s="154"/>
      <c r="FV66" s="154"/>
      <c r="FW66" s="154"/>
      <c r="FX66" s="154"/>
      <c r="FY66" s="154"/>
      <c r="FZ66" s="154"/>
      <c r="GA66" s="154"/>
      <c r="GB66" s="154"/>
      <c r="GC66" s="154"/>
      <c r="GD66" s="154"/>
      <c r="GE66" s="154"/>
      <c r="GF66" s="154"/>
      <c r="GG66" s="154"/>
      <c r="GH66" s="154"/>
      <c r="GI66" s="154"/>
      <c r="GJ66" s="154"/>
      <c r="GK66" s="154"/>
      <c r="GL66" s="154"/>
      <c r="GM66" s="154"/>
      <c r="GN66" s="154"/>
    </row>
    <row r="67" customFormat="false" ht="18" hidden="false" customHeight="false" outlineLevel="0" collapsed="false">
      <c r="A67" s="1607"/>
      <c r="B67" s="1607"/>
      <c r="C67" s="1607"/>
      <c r="D67" s="1607"/>
      <c r="E67" s="1607"/>
      <c r="F67" s="1607"/>
      <c r="G67" s="1607"/>
      <c r="H67" s="1607"/>
      <c r="I67" s="1607"/>
      <c r="J67" s="1607"/>
      <c r="K67" s="1607"/>
      <c r="L67" s="1609"/>
      <c r="M67" s="1610"/>
      <c r="N67" s="1610"/>
      <c r="O67" s="1611"/>
      <c r="P67" s="1611"/>
      <c r="Q67" s="1610"/>
      <c r="R67" s="1610"/>
      <c r="S67" s="1610"/>
      <c r="T67" s="1613"/>
      <c r="U67" s="1610"/>
      <c r="V67" s="1610"/>
      <c r="W67" s="1610"/>
      <c r="X67" s="1614"/>
      <c r="Y67" s="1610"/>
      <c r="Z67" s="1610"/>
      <c r="AA67" s="1615"/>
      <c r="AB67" s="1615"/>
      <c r="AC67" s="1610"/>
      <c r="AD67" s="1610"/>
      <c r="AE67" s="1610"/>
      <c r="AF67" s="1610"/>
      <c r="AG67" s="1615"/>
      <c r="AH67" s="1609"/>
      <c r="AI67" s="1609"/>
      <c r="AJ67" s="1609"/>
      <c r="AK67" s="1609"/>
      <c r="AL67" s="1097"/>
      <c r="AM67" s="1097"/>
      <c r="AN67" s="1097"/>
      <c r="AO67" s="1097"/>
      <c r="AP67" s="1097"/>
      <c r="AQ67" s="1097"/>
      <c r="AR67" s="1097"/>
      <c r="AS67" s="1097"/>
      <c r="AT67" s="1097"/>
      <c r="AU67" s="1097"/>
      <c r="AV67" s="1097"/>
      <c r="AW67" s="1097"/>
      <c r="AX67" s="1617"/>
      <c r="AY67" s="1097"/>
      <c r="AZ67" s="1097"/>
      <c r="BA67" s="1097"/>
      <c r="BB67" s="1097"/>
      <c r="BC67" s="1097"/>
      <c r="BD67" s="1097"/>
      <c r="BE67" s="1097"/>
      <c r="BF67" s="1097"/>
      <c r="BG67" s="1097"/>
      <c r="BH67" s="1097"/>
      <c r="BI67" s="1617"/>
      <c r="BJ67" s="1618"/>
      <c r="BK67" s="1097"/>
      <c r="BL67" s="1097"/>
      <c r="BM67" s="1097"/>
      <c r="BN67" s="1097"/>
      <c r="BO67" s="1097"/>
      <c r="BP67" s="1097"/>
      <c r="BQ67" s="1097"/>
      <c r="BR67" s="1097"/>
      <c r="BS67" s="1097"/>
      <c r="BT67" s="1097"/>
      <c r="BU67" s="1097"/>
      <c r="BV67" s="1097"/>
      <c r="BW67" s="1097"/>
      <c r="BX67" s="1097"/>
      <c r="BY67" s="1097"/>
      <c r="BZ67" s="1097"/>
      <c r="CA67" s="1097"/>
      <c r="CB67" s="1097"/>
      <c r="CC67" s="1097"/>
      <c r="CD67" s="1097"/>
      <c r="CE67" s="1097"/>
      <c r="CF67" s="1097"/>
      <c r="CG67" s="1097"/>
      <c r="CH67" s="1619"/>
      <c r="CI67" s="1619"/>
      <c r="CJ67" s="1619"/>
      <c r="CK67" s="1619"/>
      <c r="CL67" s="1619"/>
      <c r="CM67" s="1619"/>
      <c r="CN67" s="154"/>
      <c r="CO67" s="154"/>
      <c r="CP67" s="154"/>
      <c r="CQ67" s="1097"/>
      <c r="CR67" s="154"/>
      <c r="CS67" s="154"/>
      <c r="CT67" s="154"/>
      <c r="CU67" s="1097"/>
      <c r="CV67" s="154"/>
      <c r="CW67" s="154"/>
      <c r="CX67" s="154"/>
      <c r="CY67" s="154"/>
      <c r="CZ67" s="154"/>
      <c r="DA67" s="154"/>
      <c r="DB67" s="154"/>
      <c r="DC67" s="154"/>
      <c r="DD67" s="154"/>
      <c r="DE67" s="154"/>
      <c r="DF67" s="154"/>
      <c r="DG67" s="154"/>
      <c r="DH67" s="154"/>
      <c r="DI67" s="154"/>
      <c r="DJ67" s="154"/>
      <c r="DK67" s="154"/>
      <c r="DL67" s="154"/>
      <c r="DM67" s="154"/>
      <c r="DN67" s="154"/>
      <c r="DO67" s="154"/>
      <c r="DP67" s="154"/>
      <c r="DQ67" s="154"/>
      <c r="DR67" s="154"/>
      <c r="DS67" s="154"/>
      <c r="DT67" s="154"/>
      <c r="DU67" s="154"/>
      <c r="DV67" s="154"/>
      <c r="DW67" s="154"/>
      <c r="DX67" s="154"/>
      <c r="DY67" s="154"/>
      <c r="DZ67" s="154"/>
      <c r="EA67" s="154"/>
      <c r="EB67" s="154"/>
      <c r="EC67" s="154"/>
      <c r="ED67" s="154"/>
      <c r="EE67" s="154"/>
      <c r="EF67" s="154"/>
      <c r="EG67" s="154"/>
      <c r="EH67" s="154"/>
      <c r="EI67" s="154"/>
      <c r="EJ67" s="154"/>
      <c r="EK67" s="154"/>
      <c r="EL67" s="154"/>
      <c r="EM67" s="154"/>
      <c r="EN67" s="154"/>
      <c r="EO67" s="154"/>
      <c r="EP67" s="154"/>
      <c r="EQ67" s="154"/>
      <c r="ER67" s="154"/>
      <c r="ES67" s="154"/>
      <c r="ET67" s="154"/>
      <c r="EU67" s="154"/>
      <c r="EV67" s="154"/>
      <c r="EW67" s="154"/>
      <c r="EX67" s="154"/>
      <c r="EY67" s="154"/>
      <c r="EZ67" s="154"/>
      <c r="FA67" s="154"/>
      <c r="FB67" s="154"/>
      <c r="FC67" s="154"/>
      <c r="FD67" s="154"/>
      <c r="FE67" s="154"/>
      <c r="FF67" s="154"/>
      <c r="FG67" s="154"/>
      <c r="FH67" s="154"/>
      <c r="FI67" s="154"/>
      <c r="FJ67" s="154"/>
      <c r="FK67" s="154"/>
      <c r="FL67" s="154"/>
      <c r="FM67" s="154"/>
      <c r="FN67" s="154"/>
      <c r="FO67" s="154"/>
      <c r="FP67" s="154"/>
      <c r="FQ67" s="154"/>
      <c r="FR67" s="154"/>
      <c r="FS67" s="154"/>
      <c r="FT67" s="154"/>
      <c r="FU67" s="154"/>
      <c r="FV67" s="154"/>
      <c r="FW67" s="154"/>
      <c r="FX67" s="154"/>
      <c r="FY67" s="154"/>
      <c r="FZ67" s="154"/>
      <c r="GA67" s="154"/>
      <c r="GB67" s="154"/>
      <c r="GC67" s="154"/>
      <c r="GD67" s="154"/>
      <c r="GE67" s="154"/>
      <c r="GF67" s="154"/>
      <c r="GG67" s="154"/>
      <c r="GH67" s="154"/>
      <c r="GI67" s="154"/>
      <c r="GJ67" s="154"/>
      <c r="GK67" s="154"/>
      <c r="GL67" s="154"/>
      <c r="GM67" s="154"/>
      <c r="GN67" s="154"/>
    </row>
    <row r="68" customFormat="false" ht="18" hidden="false" customHeight="false" outlineLevel="0" collapsed="false">
      <c r="A68" s="1607"/>
      <c r="B68" s="1607"/>
      <c r="C68" s="1607"/>
      <c r="D68" s="1607"/>
      <c r="E68" s="1607"/>
      <c r="F68" s="1607"/>
      <c r="G68" s="1607"/>
      <c r="H68" s="1607"/>
      <c r="I68" s="1607"/>
      <c r="J68" s="1607"/>
      <c r="K68" s="1607"/>
      <c r="L68" s="1609"/>
      <c r="M68" s="1610"/>
      <c r="N68" s="1610"/>
      <c r="O68" s="1611"/>
      <c r="P68" s="1611"/>
      <c r="Q68" s="1610"/>
      <c r="R68" s="1610"/>
      <c r="S68" s="1610"/>
      <c r="T68" s="1613"/>
      <c r="U68" s="1610"/>
      <c r="V68" s="1610"/>
      <c r="W68" s="1610"/>
      <c r="X68" s="1614"/>
      <c r="Y68" s="1610"/>
      <c r="Z68" s="1610"/>
      <c r="AA68" s="1610"/>
      <c r="AB68" s="1610"/>
      <c r="AC68" s="1610"/>
      <c r="AD68" s="1610"/>
      <c r="AE68" s="1610"/>
      <c r="AF68" s="1610"/>
      <c r="AG68" s="1615"/>
      <c r="AH68" s="1609"/>
      <c r="AI68" s="1609"/>
      <c r="AJ68" s="1609"/>
      <c r="AK68" s="1609"/>
      <c r="AL68" s="1097"/>
      <c r="AM68" s="1097"/>
      <c r="AN68" s="1097"/>
      <c r="AO68" s="1097"/>
      <c r="AP68" s="1097"/>
      <c r="AQ68" s="1097"/>
      <c r="AR68" s="1097"/>
      <c r="AS68" s="1097"/>
      <c r="AT68" s="1097"/>
      <c r="AU68" s="1097"/>
      <c r="AV68" s="1097"/>
      <c r="AW68" s="1097"/>
      <c r="AX68" s="1617"/>
      <c r="AY68" s="1097"/>
      <c r="AZ68" s="1097"/>
      <c r="BA68" s="1097"/>
      <c r="BB68" s="1097"/>
      <c r="BC68" s="1097"/>
      <c r="BD68" s="1097"/>
      <c r="BE68" s="1097"/>
      <c r="BF68" s="1097"/>
      <c r="BG68" s="1097"/>
      <c r="BH68" s="1097"/>
      <c r="BI68" s="1617"/>
      <c r="BJ68" s="1618"/>
      <c r="BK68" s="1097"/>
      <c r="BL68" s="1097"/>
      <c r="BM68" s="1097"/>
      <c r="BN68" s="1097"/>
      <c r="BO68" s="1097"/>
      <c r="BP68" s="1097"/>
      <c r="BQ68" s="1097"/>
      <c r="BR68" s="1097"/>
      <c r="BS68" s="1097"/>
      <c r="BT68" s="1097"/>
      <c r="BU68" s="1097"/>
      <c r="BV68" s="1097"/>
      <c r="BW68" s="1097"/>
      <c r="BX68" s="1097"/>
      <c r="BY68" s="1097"/>
      <c r="BZ68" s="1097"/>
      <c r="CA68" s="1097"/>
      <c r="CB68" s="1097"/>
      <c r="CC68" s="1097"/>
      <c r="CD68" s="1097"/>
      <c r="CE68" s="1097"/>
      <c r="CF68" s="1097"/>
      <c r="CG68" s="1097"/>
      <c r="CH68" s="1619"/>
      <c r="CI68" s="1619"/>
      <c r="CJ68" s="1619"/>
      <c r="CK68" s="1619"/>
      <c r="CL68" s="1619"/>
      <c r="CM68" s="1619"/>
      <c r="CN68" s="154"/>
      <c r="CO68" s="154"/>
      <c r="CP68" s="154"/>
      <c r="CQ68" s="1097"/>
      <c r="CR68" s="154"/>
      <c r="CS68" s="154"/>
      <c r="CT68" s="154"/>
      <c r="CU68" s="1097"/>
      <c r="CV68" s="154"/>
      <c r="CW68" s="154"/>
      <c r="CX68" s="154"/>
      <c r="CY68" s="154"/>
      <c r="CZ68" s="154"/>
      <c r="DA68" s="154"/>
      <c r="DB68" s="154"/>
      <c r="DC68" s="154"/>
      <c r="DD68" s="154"/>
      <c r="DE68" s="154"/>
      <c r="DF68" s="154"/>
      <c r="DG68" s="154"/>
      <c r="DH68" s="154"/>
      <c r="DI68" s="154"/>
      <c r="DJ68" s="154"/>
      <c r="DK68" s="154"/>
      <c r="DL68" s="154"/>
      <c r="DM68" s="154"/>
      <c r="DN68" s="154"/>
      <c r="DO68" s="154"/>
      <c r="DP68" s="154"/>
      <c r="DQ68" s="154"/>
      <c r="DR68" s="154"/>
      <c r="DS68" s="154"/>
      <c r="DT68" s="154"/>
      <c r="DU68" s="154"/>
      <c r="DV68" s="154"/>
      <c r="DW68" s="154"/>
      <c r="DX68" s="154"/>
      <c r="DY68" s="154"/>
      <c r="DZ68" s="154"/>
      <c r="EA68" s="154"/>
      <c r="EB68" s="154"/>
      <c r="EC68" s="154"/>
      <c r="ED68" s="154"/>
      <c r="EE68" s="154"/>
      <c r="EF68" s="154"/>
      <c r="EG68" s="154"/>
      <c r="EH68" s="154"/>
      <c r="EI68" s="154"/>
      <c r="EJ68" s="154"/>
      <c r="EK68" s="154"/>
      <c r="EL68" s="154"/>
      <c r="EM68" s="154"/>
      <c r="EN68" s="154"/>
      <c r="EO68" s="154"/>
      <c r="EP68" s="154"/>
      <c r="EQ68" s="154"/>
      <c r="ER68" s="154"/>
      <c r="ES68" s="154"/>
      <c r="ET68" s="154"/>
      <c r="EU68" s="154"/>
      <c r="EV68" s="154"/>
      <c r="EW68" s="154"/>
      <c r="EX68" s="154"/>
      <c r="EY68" s="154"/>
      <c r="EZ68" s="154"/>
      <c r="FA68" s="154"/>
      <c r="FB68" s="154"/>
      <c r="FC68" s="154"/>
      <c r="FD68" s="154"/>
      <c r="FE68" s="154"/>
      <c r="FF68" s="154"/>
      <c r="FG68" s="154"/>
      <c r="FH68" s="154"/>
      <c r="FI68" s="154"/>
      <c r="FJ68" s="154"/>
      <c r="FK68" s="154"/>
      <c r="FL68" s="154"/>
      <c r="FM68" s="154"/>
      <c r="FN68" s="154"/>
      <c r="FO68" s="154"/>
      <c r="FP68" s="154"/>
      <c r="FQ68" s="154"/>
      <c r="FR68" s="154"/>
      <c r="FS68" s="154"/>
      <c r="FT68" s="154"/>
      <c r="FU68" s="154"/>
      <c r="FV68" s="154"/>
      <c r="FW68" s="154"/>
      <c r="FX68" s="154"/>
      <c r="FY68" s="154"/>
      <c r="FZ68" s="154"/>
      <c r="GA68" s="154"/>
      <c r="GB68" s="154"/>
      <c r="GC68" s="154"/>
      <c r="GD68" s="154"/>
      <c r="GE68" s="154"/>
      <c r="GF68" s="154"/>
      <c r="GG68" s="154"/>
      <c r="GH68" s="154"/>
      <c r="GI68" s="154"/>
      <c r="GJ68" s="154"/>
      <c r="GK68" s="154"/>
      <c r="GL68" s="154"/>
      <c r="GM68" s="154"/>
      <c r="GN68" s="154"/>
    </row>
    <row r="69" customFormat="false" ht="18" hidden="false" customHeight="false" outlineLevel="0" collapsed="false">
      <c r="A69" s="1607"/>
      <c r="B69" s="1607"/>
      <c r="C69" s="1607"/>
      <c r="D69" s="1607"/>
      <c r="E69" s="1607"/>
      <c r="F69" s="1607"/>
      <c r="G69" s="1607"/>
      <c r="H69" s="1607"/>
      <c r="I69" s="1607"/>
      <c r="J69" s="1607"/>
      <c r="K69" s="1607"/>
      <c r="L69" s="1609"/>
      <c r="M69" s="1610"/>
      <c r="N69" s="1610"/>
      <c r="O69" s="1611"/>
      <c r="P69" s="1611"/>
      <c r="Q69" s="1610"/>
      <c r="R69" s="1610"/>
      <c r="S69" s="1610"/>
      <c r="T69" s="1613"/>
      <c r="U69" s="1610"/>
      <c r="V69" s="1610"/>
      <c r="W69" s="1610"/>
      <c r="X69" s="1614"/>
      <c r="Y69" s="1610"/>
      <c r="Z69" s="1610"/>
      <c r="AA69" s="1610"/>
      <c r="AB69" s="1610"/>
      <c r="AC69" s="1610"/>
      <c r="AD69" s="1610"/>
      <c r="AE69" s="1610"/>
      <c r="AF69" s="1610"/>
      <c r="AG69" s="1615"/>
      <c r="AH69" s="1609"/>
      <c r="AI69" s="1609"/>
      <c r="AJ69" s="1609"/>
      <c r="AK69" s="1609"/>
      <c r="AL69" s="1097"/>
      <c r="AM69" s="1097"/>
      <c r="AN69" s="1097"/>
      <c r="AO69" s="1097"/>
      <c r="AP69" s="1097"/>
      <c r="AQ69" s="1097"/>
      <c r="AR69" s="1097"/>
      <c r="AS69" s="1097"/>
      <c r="AT69" s="1097"/>
      <c r="AU69" s="1097"/>
      <c r="AV69" s="1097"/>
      <c r="AW69" s="1097"/>
      <c r="AX69" s="1617"/>
      <c r="AY69" s="1097"/>
      <c r="AZ69" s="1097"/>
      <c r="BA69" s="1097"/>
      <c r="BB69" s="1097"/>
      <c r="BC69" s="1097"/>
      <c r="BD69" s="1097"/>
      <c r="BE69" s="1097"/>
      <c r="BF69" s="1097"/>
      <c r="BG69" s="1097"/>
      <c r="BH69" s="1097"/>
      <c r="BI69" s="1617"/>
      <c r="BJ69" s="1618"/>
      <c r="BK69" s="1097"/>
      <c r="BL69" s="1097"/>
      <c r="BM69" s="1097"/>
      <c r="BN69" s="1097"/>
      <c r="BO69" s="1097"/>
      <c r="BP69" s="1097"/>
      <c r="BQ69" s="1097"/>
      <c r="BR69" s="1097"/>
      <c r="BS69" s="1097"/>
      <c r="BT69" s="1097"/>
      <c r="BU69" s="1097"/>
      <c r="BV69" s="1097"/>
      <c r="BW69" s="1097"/>
      <c r="BX69" s="1097"/>
      <c r="BY69" s="1097"/>
      <c r="BZ69" s="1097"/>
      <c r="CA69" s="1097"/>
      <c r="CB69" s="1097"/>
      <c r="CC69" s="1097"/>
      <c r="CD69" s="1097"/>
      <c r="CE69" s="1097"/>
      <c r="CF69" s="1097"/>
      <c r="CG69" s="1097"/>
      <c r="CH69" s="1619"/>
      <c r="CI69" s="1619"/>
      <c r="CJ69" s="1619"/>
      <c r="CK69" s="1619"/>
      <c r="CL69" s="1619"/>
      <c r="CM69" s="1619"/>
      <c r="CN69" s="154"/>
      <c r="CO69" s="154"/>
      <c r="CP69" s="154"/>
      <c r="CQ69" s="1097"/>
      <c r="CR69" s="154"/>
      <c r="CS69" s="154"/>
      <c r="CT69" s="154"/>
      <c r="CU69" s="1097"/>
      <c r="CV69" s="154"/>
      <c r="CW69" s="154"/>
      <c r="CX69" s="154"/>
      <c r="CY69" s="154"/>
      <c r="CZ69" s="154"/>
      <c r="DA69" s="154"/>
      <c r="DB69" s="154"/>
      <c r="DC69" s="154"/>
      <c r="DD69" s="154"/>
      <c r="DE69" s="154"/>
      <c r="DF69" s="154"/>
      <c r="DG69" s="154"/>
      <c r="DH69" s="154"/>
      <c r="DI69" s="154"/>
      <c r="DJ69" s="154"/>
      <c r="DK69" s="154"/>
      <c r="DL69" s="154"/>
      <c r="DM69" s="154"/>
      <c r="DN69" s="154"/>
      <c r="DO69" s="154"/>
      <c r="DP69" s="154"/>
      <c r="DQ69" s="154"/>
      <c r="DR69" s="154"/>
      <c r="DS69" s="154"/>
      <c r="DT69" s="154"/>
      <c r="DU69" s="154"/>
      <c r="DV69" s="154"/>
      <c r="DW69" s="154"/>
      <c r="DX69" s="154"/>
      <c r="DY69" s="154"/>
      <c r="DZ69" s="154"/>
      <c r="EA69" s="154"/>
      <c r="EB69" s="154"/>
      <c r="EC69" s="154"/>
      <c r="ED69" s="154"/>
      <c r="EE69" s="154"/>
      <c r="EF69" s="154"/>
      <c r="EG69" s="154"/>
      <c r="EH69" s="154"/>
      <c r="EI69" s="154"/>
      <c r="EJ69" s="154"/>
      <c r="EK69" s="154"/>
      <c r="EL69" s="154"/>
      <c r="EM69" s="154"/>
      <c r="EN69" s="154"/>
      <c r="EO69" s="154"/>
      <c r="EP69" s="154"/>
      <c r="EQ69" s="154"/>
      <c r="ER69" s="154"/>
      <c r="ES69" s="154"/>
      <c r="ET69" s="154"/>
      <c r="EU69" s="154"/>
      <c r="EV69" s="154"/>
      <c r="EW69" s="154"/>
      <c r="EX69" s="154"/>
      <c r="EY69" s="154"/>
      <c r="EZ69" s="154"/>
      <c r="FA69" s="154"/>
      <c r="FB69" s="154"/>
      <c r="FC69" s="154"/>
      <c r="FD69" s="154"/>
      <c r="FE69" s="154"/>
      <c r="FF69" s="154"/>
      <c r="FG69" s="154"/>
      <c r="FH69" s="154"/>
      <c r="FI69" s="154"/>
      <c r="FJ69" s="154"/>
      <c r="FK69" s="154"/>
      <c r="FL69" s="154"/>
      <c r="FM69" s="154"/>
      <c r="FN69" s="154"/>
      <c r="FO69" s="154"/>
      <c r="FP69" s="154"/>
      <c r="FQ69" s="154"/>
      <c r="FR69" s="154"/>
      <c r="FS69" s="154"/>
      <c r="FT69" s="154"/>
      <c r="FU69" s="154"/>
      <c r="FV69" s="154"/>
      <c r="FW69" s="154"/>
      <c r="FX69" s="154"/>
      <c r="FY69" s="154"/>
      <c r="FZ69" s="154"/>
      <c r="GA69" s="154"/>
      <c r="GB69" s="154"/>
      <c r="GC69" s="154"/>
      <c r="GD69" s="154"/>
      <c r="GE69" s="154"/>
      <c r="GF69" s="154"/>
      <c r="GG69" s="154"/>
      <c r="GH69" s="154"/>
      <c r="GI69" s="154"/>
      <c r="GJ69" s="154"/>
      <c r="GK69" s="154"/>
      <c r="GL69" s="154"/>
      <c r="GM69" s="154"/>
      <c r="GN69" s="154"/>
    </row>
    <row r="70" customFormat="false" ht="18" hidden="false" customHeight="false" outlineLevel="0" collapsed="false">
      <c r="A70" s="1607"/>
      <c r="B70" s="1607"/>
      <c r="C70" s="1607"/>
      <c r="D70" s="1607"/>
      <c r="E70" s="1607"/>
      <c r="F70" s="1607"/>
      <c r="G70" s="1607"/>
      <c r="H70" s="1607"/>
      <c r="I70" s="1607"/>
      <c r="J70" s="1607"/>
      <c r="K70" s="1607"/>
      <c r="L70" s="1609"/>
      <c r="M70" s="1610"/>
      <c r="N70" s="1610"/>
      <c r="O70" s="1611"/>
      <c r="P70" s="1611"/>
      <c r="Q70" s="1610"/>
      <c r="R70" s="1610"/>
      <c r="S70" s="1610"/>
      <c r="T70" s="1613"/>
      <c r="U70" s="1610"/>
      <c r="V70" s="1610"/>
      <c r="W70" s="1610"/>
      <c r="X70" s="1614"/>
      <c r="Y70" s="1610"/>
      <c r="Z70" s="1610"/>
      <c r="AA70" s="1610"/>
      <c r="AB70" s="1610"/>
      <c r="AC70" s="1610"/>
      <c r="AD70" s="1610"/>
      <c r="AE70" s="1610"/>
      <c r="AF70" s="1610"/>
      <c r="AG70" s="1615"/>
      <c r="AH70" s="1609"/>
      <c r="AI70" s="1609"/>
      <c r="AJ70" s="1609"/>
      <c r="AK70" s="1609"/>
      <c r="AL70" s="1097"/>
      <c r="AM70" s="1097"/>
      <c r="AN70" s="1097"/>
      <c r="AO70" s="1097"/>
      <c r="AP70" s="1097"/>
      <c r="AQ70" s="1097"/>
      <c r="AR70" s="1097"/>
      <c r="AS70" s="1097"/>
      <c r="AT70" s="1097"/>
      <c r="AU70" s="1097"/>
      <c r="AV70" s="1097"/>
      <c r="AW70" s="1097"/>
      <c r="AX70" s="1617"/>
      <c r="AY70" s="1097"/>
      <c r="AZ70" s="1097"/>
      <c r="BA70" s="1097"/>
      <c r="BB70" s="1097"/>
      <c r="BC70" s="1097"/>
      <c r="BD70" s="1097"/>
      <c r="BE70" s="1097"/>
      <c r="BF70" s="1097"/>
      <c r="BG70" s="1097"/>
      <c r="BH70" s="1097"/>
      <c r="BI70" s="1617"/>
      <c r="BJ70" s="1618"/>
      <c r="BK70" s="1097"/>
      <c r="BL70" s="1097"/>
      <c r="BM70" s="1097"/>
      <c r="BN70" s="1097"/>
      <c r="BO70" s="1097"/>
      <c r="BP70" s="1097"/>
      <c r="BQ70" s="1097"/>
      <c r="BR70" s="1097"/>
      <c r="BS70" s="1097"/>
      <c r="BT70" s="1097"/>
      <c r="BU70" s="1097"/>
      <c r="BV70" s="1097"/>
      <c r="BW70" s="1097"/>
      <c r="BX70" s="1097"/>
      <c r="BY70" s="1097"/>
      <c r="BZ70" s="1097"/>
      <c r="CA70" s="1097"/>
      <c r="CB70" s="1097"/>
      <c r="CC70" s="1097"/>
      <c r="CD70" s="1097"/>
      <c r="CE70" s="1097"/>
      <c r="CF70" s="1097"/>
      <c r="CG70" s="1097"/>
      <c r="CH70" s="1619"/>
      <c r="CI70" s="1619"/>
      <c r="CJ70" s="1619"/>
      <c r="CK70" s="1619"/>
      <c r="CL70" s="1619"/>
      <c r="CM70" s="1619"/>
      <c r="CN70" s="154"/>
      <c r="CO70" s="154"/>
      <c r="CP70" s="154"/>
      <c r="CQ70" s="1097"/>
      <c r="CR70" s="154"/>
      <c r="CS70" s="154"/>
      <c r="CT70" s="154"/>
      <c r="CU70" s="1097"/>
      <c r="CV70" s="154"/>
      <c r="CW70" s="154"/>
      <c r="CX70" s="154"/>
      <c r="CY70" s="154"/>
      <c r="CZ70" s="154"/>
      <c r="DA70" s="154"/>
      <c r="DB70" s="154"/>
      <c r="DC70" s="154"/>
      <c r="DD70" s="154"/>
      <c r="DE70" s="154"/>
      <c r="DF70" s="154"/>
      <c r="DG70" s="154"/>
      <c r="DH70" s="154"/>
      <c r="DI70" s="154"/>
      <c r="DJ70" s="154"/>
      <c r="DK70" s="154"/>
      <c r="DL70" s="154"/>
      <c r="DM70" s="154"/>
      <c r="DN70" s="154"/>
      <c r="DO70" s="154"/>
      <c r="DP70" s="154"/>
      <c r="DQ70" s="154"/>
      <c r="DR70" s="154"/>
      <c r="DS70" s="154"/>
      <c r="DT70" s="154"/>
      <c r="DU70" s="154"/>
      <c r="DV70" s="154"/>
      <c r="DW70" s="154"/>
      <c r="DX70" s="154"/>
      <c r="DY70" s="154"/>
      <c r="DZ70" s="154"/>
      <c r="EA70" s="154"/>
      <c r="EB70" s="154"/>
      <c r="EC70" s="154"/>
      <c r="ED70" s="154"/>
      <c r="EE70" s="154"/>
      <c r="EF70" s="154"/>
      <c r="EG70" s="154"/>
      <c r="EH70" s="154"/>
      <c r="EI70" s="154"/>
      <c r="EJ70" s="154"/>
      <c r="EK70" s="154"/>
      <c r="EL70" s="154"/>
      <c r="EM70" s="154"/>
      <c r="EN70" s="154"/>
      <c r="EO70" s="154"/>
      <c r="EP70" s="154"/>
      <c r="EQ70" s="154"/>
      <c r="ER70" s="154"/>
      <c r="ES70" s="154"/>
      <c r="ET70" s="154"/>
      <c r="EU70" s="154"/>
      <c r="EV70" s="154"/>
      <c r="EW70" s="154"/>
      <c r="EX70" s="154"/>
      <c r="EY70" s="154"/>
      <c r="EZ70" s="154"/>
      <c r="FA70" s="154"/>
      <c r="FB70" s="154"/>
      <c r="FC70" s="154"/>
      <c r="FD70" s="154"/>
      <c r="FE70" s="154"/>
      <c r="FF70" s="154"/>
      <c r="FG70" s="154"/>
      <c r="FH70" s="154"/>
      <c r="FI70" s="154"/>
      <c r="FJ70" s="154"/>
      <c r="FK70" s="154"/>
      <c r="FL70" s="154"/>
      <c r="FM70" s="154"/>
      <c r="FN70" s="154"/>
      <c r="FO70" s="154"/>
      <c r="FP70" s="154"/>
      <c r="FQ70" s="154"/>
      <c r="FR70" s="154"/>
      <c r="FS70" s="154"/>
      <c r="FT70" s="154"/>
      <c r="FU70" s="154"/>
      <c r="FV70" s="154"/>
      <c r="FW70" s="154"/>
      <c r="FX70" s="154"/>
      <c r="FY70" s="154"/>
      <c r="FZ70" s="154"/>
      <c r="GA70" s="154"/>
      <c r="GB70" s="154"/>
      <c r="GC70" s="154"/>
      <c r="GD70" s="154"/>
      <c r="GE70" s="154"/>
      <c r="GF70" s="154"/>
      <c r="GG70" s="154"/>
      <c r="GH70" s="154"/>
      <c r="GI70" s="154"/>
      <c r="GJ70" s="154"/>
      <c r="GK70" s="154"/>
      <c r="GL70" s="154"/>
      <c r="GM70" s="154"/>
      <c r="GN70" s="154"/>
    </row>
    <row r="71" customFormat="false" ht="18" hidden="false" customHeight="false" outlineLevel="0" collapsed="false">
      <c r="A71" s="1607"/>
      <c r="B71" s="1607"/>
      <c r="C71" s="1607"/>
      <c r="D71" s="1607"/>
      <c r="E71" s="1607"/>
      <c r="F71" s="1607"/>
      <c r="G71" s="1607"/>
      <c r="H71" s="1607"/>
      <c r="I71" s="1607"/>
      <c r="J71" s="1607"/>
      <c r="K71" s="1607"/>
      <c r="L71" s="1609"/>
      <c r="M71" s="1610"/>
      <c r="N71" s="1610"/>
      <c r="O71" s="1611"/>
      <c r="P71" s="1611"/>
      <c r="Q71" s="1610"/>
      <c r="R71" s="1610"/>
      <c r="S71" s="1610"/>
      <c r="T71" s="1613"/>
      <c r="U71" s="1610"/>
      <c r="V71" s="1610"/>
      <c r="W71" s="1610"/>
      <c r="X71" s="1614"/>
      <c r="Y71" s="1610"/>
      <c r="Z71" s="1610"/>
      <c r="AA71" s="1610"/>
      <c r="AB71" s="1610"/>
      <c r="AC71" s="1610"/>
      <c r="AD71" s="1610"/>
      <c r="AE71" s="1610"/>
      <c r="AF71" s="1610"/>
      <c r="AG71" s="1615"/>
      <c r="AH71" s="1609"/>
      <c r="AI71" s="1609"/>
      <c r="AJ71" s="1609"/>
      <c r="AK71" s="1609"/>
      <c r="AL71" s="1097"/>
      <c r="AM71" s="1097"/>
      <c r="AN71" s="1097"/>
      <c r="AO71" s="1097"/>
      <c r="AP71" s="1097"/>
      <c r="AQ71" s="1097"/>
      <c r="AR71" s="1097"/>
      <c r="AS71" s="1097"/>
      <c r="AT71" s="1097"/>
      <c r="AU71" s="1097"/>
      <c r="AV71" s="1097"/>
      <c r="AW71" s="1097"/>
      <c r="AX71" s="1097"/>
      <c r="AY71" s="1097"/>
      <c r="AZ71" s="1097"/>
      <c r="BA71" s="1097"/>
      <c r="BB71" s="1097"/>
      <c r="BC71" s="1097"/>
      <c r="BD71" s="1097"/>
      <c r="BE71" s="1097"/>
      <c r="BF71" s="1097"/>
      <c r="BG71" s="1097"/>
      <c r="BH71" s="1097"/>
      <c r="BI71" s="1617"/>
      <c r="BJ71" s="1618"/>
      <c r="BK71" s="1097"/>
      <c r="BL71" s="1097"/>
      <c r="BM71" s="1097"/>
      <c r="BN71" s="1097"/>
      <c r="BO71" s="1097"/>
      <c r="BP71" s="1097"/>
      <c r="BQ71" s="1097"/>
      <c r="BR71" s="1097"/>
      <c r="BS71" s="1097"/>
      <c r="BT71" s="1097"/>
      <c r="BU71" s="1097"/>
      <c r="BV71" s="1097"/>
      <c r="BW71" s="1097"/>
      <c r="BX71" s="1097"/>
      <c r="BY71" s="1097"/>
      <c r="BZ71" s="1097"/>
      <c r="CA71" s="1097"/>
      <c r="CB71" s="1097"/>
      <c r="CC71" s="1097"/>
      <c r="CD71" s="1097"/>
      <c r="CE71" s="1097"/>
      <c r="CF71" s="1097"/>
      <c r="CG71" s="1097"/>
      <c r="CH71" s="1619"/>
      <c r="CI71" s="1619"/>
      <c r="CJ71" s="1619"/>
      <c r="CK71" s="1619"/>
      <c r="CL71" s="1619"/>
      <c r="CM71" s="1619"/>
      <c r="CN71" s="154"/>
      <c r="CO71" s="154"/>
      <c r="CP71" s="154"/>
      <c r="CQ71" s="1097"/>
      <c r="CR71" s="154"/>
      <c r="CS71" s="154"/>
      <c r="CT71" s="154"/>
      <c r="CU71" s="1097"/>
      <c r="CV71" s="154"/>
      <c r="CW71" s="154"/>
      <c r="CX71" s="154"/>
      <c r="CY71" s="154"/>
      <c r="CZ71" s="154"/>
      <c r="DA71" s="154"/>
      <c r="DB71" s="154"/>
      <c r="DC71" s="154"/>
      <c r="DD71" s="154"/>
      <c r="DE71" s="154"/>
      <c r="DF71" s="154"/>
      <c r="DG71" s="154"/>
      <c r="DH71" s="154"/>
      <c r="DI71" s="154"/>
      <c r="DJ71" s="154"/>
      <c r="DK71" s="154"/>
      <c r="DL71" s="154"/>
      <c r="DM71" s="154"/>
      <c r="DN71" s="154"/>
      <c r="DO71" s="154"/>
      <c r="DP71" s="154"/>
      <c r="DQ71" s="154"/>
      <c r="DR71" s="154"/>
      <c r="DS71" s="154"/>
      <c r="DT71" s="154"/>
      <c r="DU71" s="154"/>
      <c r="DV71" s="154"/>
      <c r="DW71" s="154"/>
      <c r="DX71" s="154"/>
      <c r="DY71" s="154"/>
      <c r="DZ71" s="154"/>
      <c r="EA71" s="154"/>
      <c r="EB71" s="154"/>
      <c r="EC71" s="154"/>
      <c r="ED71" s="154"/>
      <c r="EE71" s="154"/>
      <c r="EF71" s="154"/>
      <c r="EG71" s="154"/>
      <c r="EH71" s="154"/>
      <c r="EI71" s="154"/>
      <c r="EJ71" s="154"/>
      <c r="EK71" s="154"/>
      <c r="EL71" s="154"/>
      <c r="EM71" s="154"/>
      <c r="EN71" s="154"/>
      <c r="EO71" s="154"/>
      <c r="EP71" s="154"/>
      <c r="EQ71" s="154"/>
      <c r="ER71" s="154"/>
      <c r="ES71" s="154"/>
      <c r="ET71" s="154"/>
      <c r="EU71" s="154"/>
      <c r="EV71" s="154"/>
      <c r="EW71" s="154"/>
      <c r="EX71" s="154"/>
      <c r="EY71" s="154"/>
      <c r="EZ71" s="154"/>
      <c r="FA71" s="154"/>
      <c r="FB71" s="154"/>
      <c r="FC71" s="154"/>
      <c r="FD71" s="154"/>
      <c r="FE71" s="154"/>
      <c r="FF71" s="154"/>
      <c r="FG71" s="154"/>
      <c r="FH71" s="154"/>
      <c r="FI71" s="154"/>
      <c r="FJ71" s="154"/>
      <c r="FK71" s="154"/>
      <c r="FL71" s="154"/>
      <c r="FM71" s="154"/>
      <c r="FN71" s="154"/>
      <c r="FO71" s="154"/>
      <c r="FP71" s="154"/>
      <c r="FQ71" s="154"/>
      <c r="FR71" s="154"/>
      <c r="FS71" s="154"/>
      <c r="FT71" s="154"/>
      <c r="FU71" s="154"/>
      <c r="FV71" s="154"/>
      <c r="FW71" s="154"/>
      <c r="FX71" s="154"/>
      <c r="FY71" s="154"/>
      <c r="FZ71" s="154"/>
      <c r="GA71" s="154"/>
      <c r="GB71" s="154"/>
      <c r="GC71" s="154"/>
      <c r="GD71" s="154"/>
      <c r="GE71" s="154"/>
      <c r="GF71" s="154"/>
      <c r="GG71" s="154"/>
      <c r="GH71" s="154"/>
      <c r="GI71" s="154"/>
      <c r="GJ71" s="154"/>
      <c r="GK71" s="154"/>
      <c r="GL71" s="154"/>
      <c r="GM71" s="154"/>
      <c r="GN71" s="154"/>
    </row>
    <row r="72" customFormat="false" ht="18" hidden="false" customHeight="false" outlineLevel="0" collapsed="false">
      <c r="A72" s="1610"/>
      <c r="B72" s="1610"/>
      <c r="C72" s="1610"/>
      <c r="D72" s="1610"/>
      <c r="E72" s="1610"/>
      <c r="F72" s="1610"/>
      <c r="G72" s="1610"/>
      <c r="H72" s="1610"/>
      <c r="I72" s="1610"/>
      <c r="J72" s="1610"/>
      <c r="K72" s="1610"/>
      <c r="L72" s="1609"/>
      <c r="M72" s="1610"/>
      <c r="N72" s="1610"/>
      <c r="O72" s="1611"/>
      <c r="P72" s="1611"/>
      <c r="Q72" s="1610"/>
      <c r="R72" s="1610"/>
      <c r="S72" s="1610"/>
      <c r="T72" s="1613"/>
      <c r="U72" s="1610"/>
      <c r="V72" s="1610"/>
      <c r="W72" s="1610"/>
      <c r="X72" s="1614"/>
      <c r="Y72" s="1610"/>
      <c r="Z72" s="1610"/>
      <c r="AA72" s="1610"/>
      <c r="AB72" s="1610"/>
      <c r="AC72" s="1610"/>
      <c r="AD72" s="1610"/>
      <c r="AE72" s="1610"/>
      <c r="AF72" s="1610"/>
      <c r="AG72" s="1615"/>
      <c r="AH72" s="1609"/>
      <c r="AI72" s="1609"/>
      <c r="AJ72" s="1609"/>
      <c r="AK72" s="1609"/>
      <c r="AL72" s="1097"/>
      <c r="AM72" s="1097"/>
      <c r="AN72" s="1097"/>
      <c r="AO72" s="1097"/>
      <c r="AP72" s="1097"/>
      <c r="AQ72" s="1097"/>
      <c r="AR72" s="1097"/>
      <c r="AS72" s="1097"/>
      <c r="AT72" s="1097"/>
      <c r="AU72" s="1097"/>
      <c r="AV72" s="1097"/>
      <c r="AW72" s="1097"/>
      <c r="AX72" s="1097"/>
      <c r="AY72" s="1097"/>
      <c r="AZ72" s="1097"/>
      <c r="BA72" s="1097"/>
      <c r="BB72" s="1097"/>
      <c r="BC72" s="1097"/>
      <c r="BD72" s="1097"/>
      <c r="BE72" s="1097"/>
      <c r="BF72" s="1097"/>
      <c r="BG72" s="1097"/>
      <c r="BH72" s="1097"/>
      <c r="BI72" s="1617"/>
      <c r="BJ72" s="1618"/>
      <c r="BK72" s="1097"/>
      <c r="BL72" s="1097"/>
      <c r="BM72" s="1097"/>
      <c r="BN72" s="1097"/>
      <c r="BO72" s="1097"/>
      <c r="BP72" s="1097"/>
      <c r="BQ72" s="1097"/>
      <c r="BR72" s="1097"/>
      <c r="BS72" s="1097"/>
      <c r="BT72" s="1097"/>
      <c r="BU72" s="1097"/>
      <c r="BV72" s="1097"/>
      <c r="BW72" s="1097"/>
      <c r="BX72" s="1097"/>
      <c r="BY72" s="1097"/>
      <c r="BZ72" s="1097"/>
      <c r="CA72" s="1097"/>
      <c r="CB72" s="1097"/>
      <c r="CC72" s="1097"/>
      <c r="CD72" s="1097"/>
      <c r="CE72" s="1097"/>
      <c r="CF72" s="1097"/>
      <c r="CG72" s="1097"/>
      <c r="CH72" s="1619"/>
      <c r="CI72" s="1619"/>
      <c r="CJ72" s="1619"/>
      <c r="CK72" s="1619"/>
      <c r="CL72" s="1619"/>
      <c r="CM72" s="1619"/>
      <c r="CN72" s="154"/>
      <c r="CO72" s="154"/>
      <c r="CP72" s="154"/>
      <c r="CQ72" s="1097"/>
      <c r="CR72" s="154"/>
      <c r="CS72" s="154"/>
      <c r="CT72" s="154"/>
      <c r="CU72" s="1097"/>
      <c r="CV72" s="154"/>
      <c r="CW72" s="154"/>
      <c r="CX72" s="154"/>
      <c r="CY72" s="154"/>
      <c r="CZ72" s="154"/>
      <c r="DA72" s="154"/>
      <c r="DB72" s="154"/>
      <c r="DC72" s="154"/>
      <c r="DD72" s="154"/>
      <c r="DE72" s="154"/>
      <c r="DF72" s="154"/>
      <c r="DG72" s="154"/>
      <c r="DH72" s="154"/>
      <c r="DI72" s="154"/>
      <c r="DJ72" s="154"/>
      <c r="DK72" s="154"/>
      <c r="DL72" s="154"/>
      <c r="DM72" s="154"/>
      <c r="DN72" s="154"/>
      <c r="DO72" s="154"/>
      <c r="DP72" s="154"/>
      <c r="DQ72" s="154"/>
      <c r="DR72" s="154"/>
      <c r="DS72" s="154"/>
      <c r="DT72" s="154"/>
      <c r="DU72" s="154"/>
      <c r="DV72" s="154"/>
      <c r="DW72" s="154"/>
      <c r="DX72" s="154"/>
      <c r="DY72" s="154"/>
      <c r="DZ72" s="154"/>
      <c r="EA72" s="154"/>
      <c r="EB72" s="154"/>
      <c r="EC72" s="154"/>
      <c r="ED72" s="154"/>
      <c r="EE72" s="154"/>
      <c r="EF72" s="154"/>
      <c r="EG72" s="154"/>
      <c r="EH72" s="154"/>
      <c r="EI72" s="154"/>
      <c r="EJ72" s="154"/>
      <c r="EK72" s="154"/>
      <c r="EL72" s="154"/>
      <c r="EM72" s="154"/>
      <c r="EN72" s="154"/>
      <c r="EO72" s="154"/>
      <c r="EP72" s="154"/>
      <c r="EQ72" s="154"/>
      <c r="ER72" s="154"/>
      <c r="ES72" s="154"/>
      <c r="ET72" s="154"/>
      <c r="EU72" s="154"/>
      <c r="EV72" s="154"/>
      <c r="EW72" s="154"/>
      <c r="EX72" s="154"/>
      <c r="EY72" s="154"/>
      <c r="EZ72" s="154"/>
      <c r="FA72" s="154"/>
      <c r="FB72" s="154"/>
      <c r="FC72" s="154"/>
      <c r="FD72" s="154"/>
      <c r="FE72" s="154"/>
      <c r="FF72" s="154"/>
      <c r="FG72" s="154"/>
      <c r="FH72" s="154"/>
      <c r="FI72" s="154"/>
      <c r="FJ72" s="154"/>
      <c r="FK72" s="154"/>
      <c r="FL72" s="154"/>
      <c r="FM72" s="154"/>
      <c r="FN72" s="154"/>
      <c r="FO72" s="154"/>
      <c r="FP72" s="154"/>
      <c r="FQ72" s="154"/>
      <c r="FR72" s="154"/>
      <c r="FS72" s="154"/>
      <c r="FT72" s="154"/>
      <c r="FU72" s="154"/>
      <c r="FV72" s="154"/>
      <c r="FW72" s="154"/>
      <c r="FX72" s="154"/>
      <c r="FY72" s="154"/>
      <c r="FZ72" s="154"/>
      <c r="GA72" s="154"/>
      <c r="GB72" s="154"/>
      <c r="GC72" s="154"/>
      <c r="GD72" s="154"/>
      <c r="GE72" s="154"/>
      <c r="GF72" s="154"/>
      <c r="GG72" s="154"/>
      <c r="GH72" s="154"/>
      <c r="GI72" s="154"/>
      <c r="GJ72" s="154"/>
      <c r="GK72" s="154"/>
      <c r="GL72" s="154"/>
      <c r="GM72" s="154"/>
      <c r="GN72" s="154"/>
    </row>
    <row r="73" customFormat="false" ht="18" hidden="false" customHeight="false" outlineLevel="0" collapsed="false">
      <c r="A73" s="1610"/>
      <c r="B73" s="1610"/>
      <c r="C73" s="1610"/>
      <c r="D73" s="1610"/>
      <c r="E73" s="1610"/>
      <c r="F73" s="1610"/>
      <c r="G73" s="1610"/>
      <c r="H73" s="1610"/>
      <c r="I73" s="1610"/>
      <c r="J73" s="1610"/>
      <c r="K73" s="1610"/>
      <c r="L73" s="1609"/>
      <c r="M73" s="1610"/>
      <c r="N73" s="1610"/>
      <c r="O73" s="1611"/>
      <c r="P73" s="1611"/>
      <c r="Q73" s="1610"/>
      <c r="R73" s="1610"/>
      <c r="S73" s="1610"/>
      <c r="T73" s="1613"/>
      <c r="U73" s="1610"/>
      <c r="V73" s="1610"/>
      <c r="W73" s="1610"/>
      <c r="X73" s="1614"/>
      <c r="Y73" s="1610"/>
      <c r="Z73" s="1610"/>
      <c r="AA73" s="1610"/>
      <c r="AB73" s="1610"/>
      <c r="AC73" s="1610"/>
      <c r="AD73" s="1610"/>
      <c r="AE73" s="1610"/>
      <c r="AF73" s="1610"/>
      <c r="AG73" s="1615"/>
      <c r="AH73" s="1609"/>
      <c r="AI73" s="1609"/>
      <c r="AJ73" s="1609"/>
      <c r="AK73" s="1609"/>
      <c r="AL73" s="1097"/>
      <c r="AM73" s="1097"/>
      <c r="AN73" s="1097"/>
      <c r="AO73" s="1097"/>
      <c r="AP73" s="1097"/>
      <c r="AQ73" s="1097"/>
      <c r="AR73" s="1097"/>
      <c r="AS73" s="1097"/>
      <c r="AT73" s="1097"/>
      <c r="AU73" s="1097"/>
      <c r="AV73" s="1097"/>
      <c r="AW73" s="1097"/>
      <c r="AX73" s="1097"/>
      <c r="AY73" s="1097"/>
      <c r="AZ73" s="1097"/>
      <c r="BA73" s="1097"/>
      <c r="BB73" s="1097"/>
      <c r="BC73" s="1097"/>
      <c r="BD73" s="1097"/>
      <c r="BE73" s="1097"/>
      <c r="BF73" s="1097"/>
      <c r="BG73" s="1097"/>
      <c r="BH73" s="1097"/>
      <c r="BI73" s="1617"/>
      <c r="BJ73" s="1618"/>
      <c r="BK73" s="1097"/>
      <c r="BL73" s="1097"/>
      <c r="BM73" s="1097"/>
      <c r="BN73" s="1097"/>
      <c r="BO73" s="1097"/>
      <c r="BP73" s="1097"/>
      <c r="BQ73" s="1097"/>
      <c r="BR73" s="1097"/>
      <c r="BS73" s="1097"/>
      <c r="BT73" s="1097"/>
      <c r="BU73" s="1097"/>
      <c r="BV73" s="1097"/>
      <c r="BW73" s="1097"/>
      <c r="BX73" s="1097"/>
      <c r="BY73" s="1097"/>
      <c r="BZ73" s="1097"/>
      <c r="CA73" s="1097"/>
      <c r="CB73" s="1097"/>
      <c r="CC73" s="1097"/>
      <c r="CD73" s="1097"/>
      <c r="CE73" s="1097"/>
      <c r="CF73" s="1097"/>
      <c r="CG73" s="1097"/>
      <c r="CH73" s="1619"/>
      <c r="CI73" s="1619"/>
      <c r="CJ73" s="1619"/>
      <c r="CK73" s="1619"/>
      <c r="CL73" s="1619"/>
      <c r="CM73" s="1619"/>
      <c r="CN73" s="154"/>
      <c r="CO73" s="154"/>
      <c r="CP73" s="154"/>
      <c r="CQ73" s="1097"/>
      <c r="CR73" s="154"/>
      <c r="CS73" s="154"/>
      <c r="CT73" s="154"/>
      <c r="CU73" s="1097"/>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row>
    <row r="74" customFormat="false" ht="18" hidden="false" customHeight="false" outlineLevel="0" collapsed="false">
      <c r="A74" s="1610"/>
      <c r="B74" s="1610"/>
      <c r="C74" s="1610"/>
      <c r="D74" s="1610"/>
      <c r="E74" s="1610"/>
      <c r="F74" s="1610"/>
      <c r="G74" s="1610"/>
      <c r="H74" s="1610"/>
      <c r="I74" s="1610"/>
      <c r="J74" s="1610"/>
      <c r="K74" s="1610"/>
      <c r="L74" s="1609"/>
      <c r="M74" s="1610"/>
      <c r="N74" s="1610"/>
      <c r="O74" s="1611"/>
      <c r="P74" s="1611"/>
      <c r="Q74" s="1610"/>
      <c r="R74" s="1610"/>
      <c r="S74" s="1610"/>
      <c r="T74" s="1613"/>
      <c r="U74" s="1610"/>
      <c r="V74" s="1610"/>
      <c r="W74" s="1610"/>
      <c r="X74" s="1614"/>
      <c r="Y74" s="1610"/>
      <c r="Z74" s="1610"/>
      <c r="AA74" s="1610"/>
      <c r="AB74" s="1610"/>
      <c r="AC74" s="1610"/>
      <c r="AD74" s="1610"/>
      <c r="AE74" s="1610"/>
      <c r="AF74" s="1610"/>
      <c r="AG74" s="1615"/>
      <c r="AH74" s="1609"/>
      <c r="AI74" s="1609"/>
      <c r="AJ74" s="1609"/>
      <c r="AK74" s="1609"/>
      <c r="AL74" s="1097"/>
      <c r="AM74" s="1097"/>
      <c r="AN74" s="1097"/>
      <c r="AO74" s="1097"/>
      <c r="AP74" s="1097"/>
      <c r="AQ74" s="1097"/>
      <c r="AR74" s="1097"/>
      <c r="AS74" s="1097"/>
      <c r="AT74" s="1097"/>
      <c r="AU74" s="1097"/>
      <c r="AV74" s="1097"/>
      <c r="AW74" s="1097"/>
      <c r="AX74" s="1097"/>
      <c r="AY74" s="1097"/>
      <c r="AZ74" s="1097"/>
      <c r="BA74" s="1097"/>
      <c r="BB74" s="1097"/>
      <c r="BC74" s="1097"/>
      <c r="BD74" s="1097"/>
      <c r="BE74" s="1097"/>
      <c r="BF74" s="1097"/>
      <c r="BG74" s="1097"/>
      <c r="BH74" s="1097"/>
      <c r="BI74" s="1617"/>
      <c r="BJ74" s="1618"/>
      <c r="BK74" s="1097"/>
      <c r="BL74" s="1097"/>
      <c r="BM74" s="1097"/>
      <c r="BN74" s="1097"/>
      <c r="BO74" s="1097"/>
      <c r="BP74" s="1097"/>
      <c r="BQ74" s="1097"/>
      <c r="BR74" s="1097"/>
      <c r="BS74" s="1097"/>
      <c r="BT74" s="1097"/>
      <c r="BU74" s="1097"/>
      <c r="BV74" s="1097"/>
      <c r="BW74" s="1097"/>
      <c r="BX74" s="1097"/>
      <c r="BY74" s="1097"/>
      <c r="BZ74" s="1097"/>
      <c r="CA74" s="1097"/>
      <c r="CB74" s="1097"/>
      <c r="CC74" s="1097"/>
      <c r="CD74" s="1097"/>
      <c r="CE74" s="1097"/>
      <c r="CF74" s="1097"/>
      <c r="CG74" s="1097"/>
      <c r="CH74" s="1619"/>
      <c r="CI74" s="1619"/>
      <c r="CJ74" s="1619"/>
      <c r="CK74" s="1619"/>
      <c r="CL74" s="1619"/>
      <c r="CM74" s="1619"/>
      <c r="CN74" s="154"/>
      <c r="CO74" s="154"/>
      <c r="CP74" s="154"/>
      <c r="CQ74" s="1097"/>
      <c r="CR74" s="154"/>
      <c r="CS74" s="154"/>
      <c r="CT74" s="154"/>
      <c r="CU74" s="1097"/>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row>
    <row r="75" customFormat="false" ht="18" hidden="false" customHeight="false" outlineLevel="0" collapsed="false">
      <c r="A75" s="1610"/>
      <c r="B75" s="1610"/>
      <c r="C75" s="1610"/>
      <c r="D75" s="1610"/>
      <c r="E75" s="1610"/>
      <c r="F75" s="1610"/>
      <c r="G75" s="1610"/>
      <c r="H75" s="1610"/>
      <c r="I75" s="1610"/>
      <c r="J75" s="1610"/>
      <c r="K75" s="1610"/>
      <c r="L75" s="1609"/>
      <c r="M75" s="1610"/>
      <c r="N75" s="1610"/>
      <c r="O75" s="1611"/>
      <c r="P75" s="1611"/>
      <c r="Q75" s="1610"/>
      <c r="R75" s="1610"/>
      <c r="S75" s="1610"/>
      <c r="T75" s="1613"/>
      <c r="U75" s="1610"/>
      <c r="V75" s="1610"/>
      <c r="W75" s="1610"/>
      <c r="X75" s="1614"/>
      <c r="Y75" s="1610"/>
      <c r="Z75" s="1610"/>
      <c r="AA75" s="1610"/>
      <c r="AB75" s="1610"/>
      <c r="AC75" s="1610"/>
      <c r="AD75" s="1610"/>
      <c r="AE75" s="1610"/>
      <c r="AF75" s="1610"/>
      <c r="AG75" s="1615"/>
      <c r="AH75" s="1609"/>
      <c r="AI75" s="1609"/>
      <c r="AJ75" s="1609"/>
      <c r="AK75" s="1609"/>
      <c r="AL75" s="1097"/>
      <c r="AM75" s="1097"/>
      <c r="AN75" s="1097"/>
      <c r="AO75" s="1097"/>
      <c r="AP75" s="1097"/>
      <c r="AQ75" s="1097"/>
      <c r="AR75" s="1097"/>
      <c r="AS75" s="1097"/>
      <c r="AT75" s="1097"/>
      <c r="AU75" s="1097"/>
      <c r="AV75" s="1097"/>
      <c r="AW75" s="1097"/>
      <c r="AX75" s="1097"/>
      <c r="AY75" s="1097"/>
      <c r="AZ75" s="1097"/>
      <c r="BA75" s="1097"/>
      <c r="BB75" s="1097"/>
      <c r="BC75" s="1097"/>
      <c r="BD75" s="1097"/>
      <c r="BE75" s="1097"/>
      <c r="BF75" s="1097"/>
      <c r="BG75" s="1097"/>
      <c r="BH75" s="1097"/>
      <c r="BI75" s="1617"/>
      <c r="BJ75" s="1618"/>
      <c r="BK75" s="1097"/>
      <c r="BL75" s="1097"/>
      <c r="BM75" s="1097"/>
      <c r="BN75" s="1097"/>
      <c r="BO75" s="1097"/>
      <c r="BP75" s="1097"/>
      <c r="BQ75" s="1097"/>
      <c r="BR75" s="1097"/>
      <c r="BS75" s="1097"/>
      <c r="BT75" s="1097"/>
      <c r="BU75" s="1097"/>
      <c r="BV75" s="1097"/>
      <c r="BW75" s="1097"/>
      <c r="BX75" s="1097"/>
      <c r="BY75" s="1097"/>
      <c r="BZ75" s="1097"/>
      <c r="CA75" s="1097"/>
      <c r="CB75" s="1097"/>
      <c r="CC75" s="1097"/>
      <c r="CD75" s="1097"/>
      <c r="CE75" s="1097"/>
      <c r="CF75" s="1097"/>
      <c r="CG75" s="1097"/>
      <c r="CH75" s="1619"/>
      <c r="CI75" s="1619"/>
      <c r="CJ75" s="1619"/>
      <c r="CK75" s="1619"/>
      <c r="CL75" s="1619"/>
      <c r="CM75" s="1619"/>
      <c r="CN75" s="154"/>
      <c r="CO75" s="154"/>
      <c r="CP75" s="154"/>
      <c r="CQ75" s="1097"/>
      <c r="CR75" s="154"/>
      <c r="CS75" s="154"/>
      <c r="CT75" s="154"/>
      <c r="CU75" s="1097"/>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row>
    <row r="76" customFormat="false" ht="18" hidden="false" customHeight="false" outlineLevel="0" collapsed="false">
      <c r="A76" s="1610"/>
      <c r="B76" s="1610"/>
      <c r="C76" s="1610"/>
      <c r="D76" s="1610"/>
      <c r="E76" s="1610"/>
      <c r="F76" s="1610"/>
      <c r="G76" s="1610"/>
      <c r="H76" s="1610"/>
      <c r="I76" s="1610"/>
      <c r="J76" s="1610"/>
      <c r="K76" s="1610"/>
      <c r="L76" s="1609"/>
      <c r="M76" s="1610"/>
      <c r="N76" s="1610"/>
      <c r="O76" s="1611"/>
      <c r="P76" s="1611"/>
      <c r="Q76" s="1610"/>
      <c r="R76" s="1610"/>
      <c r="S76" s="1610"/>
      <c r="T76" s="1613"/>
      <c r="U76" s="1610"/>
      <c r="V76" s="1610"/>
      <c r="W76" s="1610"/>
      <c r="X76" s="1614"/>
      <c r="Y76" s="1610"/>
      <c r="Z76" s="1610"/>
      <c r="AA76" s="1610"/>
      <c r="AB76" s="1610"/>
      <c r="AC76" s="1610"/>
      <c r="AD76" s="1610"/>
      <c r="AE76" s="1610"/>
      <c r="AF76" s="1610"/>
      <c r="AG76" s="1615"/>
      <c r="AH76" s="1609"/>
      <c r="AI76" s="1609"/>
      <c r="AJ76" s="1609"/>
      <c r="AK76" s="1609"/>
      <c r="AL76" s="1097"/>
      <c r="AM76" s="1097"/>
      <c r="AN76" s="1097"/>
      <c r="AO76" s="1097"/>
      <c r="AP76" s="1097"/>
      <c r="AQ76" s="1097"/>
      <c r="AR76" s="1097"/>
      <c r="AS76" s="1097"/>
      <c r="AT76" s="1097"/>
      <c r="AU76" s="1097"/>
      <c r="AV76" s="1097"/>
      <c r="AW76" s="1097"/>
      <c r="AX76" s="1097"/>
      <c r="AY76" s="1097"/>
      <c r="AZ76" s="1097"/>
      <c r="BA76" s="1097"/>
      <c r="BB76" s="1097"/>
      <c r="BC76" s="1097"/>
      <c r="BD76" s="1097"/>
      <c r="BE76" s="1097"/>
      <c r="BF76" s="1097"/>
      <c r="BG76" s="1097"/>
      <c r="BH76" s="1097"/>
      <c r="BI76" s="1617"/>
      <c r="BJ76" s="1618"/>
      <c r="BK76" s="1097"/>
      <c r="BL76" s="1097"/>
      <c r="BM76" s="1097"/>
      <c r="BN76" s="1097"/>
      <c r="BO76" s="1097"/>
      <c r="BP76" s="1097"/>
      <c r="BQ76" s="1097"/>
      <c r="BR76" s="1097"/>
      <c r="BS76" s="1097"/>
      <c r="BT76" s="1097"/>
      <c r="BU76" s="1097"/>
      <c r="BV76" s="1097"/>
      <c r="BW76" s="1097"/>
      <c r="BX76" s="1097"/>
      <c r="BY76" s="1097"/>
      <c r="BZ76" s="1097"/>
      <c r="CA76" s="1097"/>
      <c r="CB76" s="1097"/>
      <c r="CC76" s="1097"/>
      <c r="CD76" s="1097"/>
      <c r="CE76" s="1097"/>
      <c r="CF76" s="1097"/>
      <c r="CG76" s="1097"/>
      <c r="CH76" s="1619"/>
      <c r="CI76" s="1619"/>
      <c r="CJ76" s="1619"/>
      <c r="CK76" s="1619"/>
      <c r="CL76" s="1619"/>
      <c r="CM76" s="1619"/>
      <c r="CN76" s="154"/>
      <c r="CO76" s="154"/>
      <c r="CP76" s="154"/>
      <c r="CQ76" s="1097"/>
      <c r="CR76" s="154"/>
      <c r="CS76" s="154"/>
      <c r="CT76" s="154"/>
      <c r="CU76" s="1097"/>
      <c r="CV76" s="154"/>
      <c r="CW76" s="154"/>
      <c r="CX76" s="154"/>
      <c r="CY76" s="154"/>
      <c r="CZ76" s="154"/>
      <c r="DA76" s="154"/>
      <c r="DB76" s="154"/>
      <c r="DC76" s="154"/>
      <c r="DD76" s="154"/>
      <c r="DE76" s="154"/>
      <c r="DF76" s="154"/>
      <c r="DG76" s="154"/>
      <c r="DH76" s="154"/>
      <c r="DI76" s="154"/>
      <c r="DJ76" s="154"/>
      <c r="DK76" s="154"/>
      <c r="DL76" s="154"/>
      <c r="DM76" s="154"/>
      <c r="DN76" s="154"/>
      <c r="DO76" s="154"/>
      <c r="DP76" s="154"/>
      <c r="DQ76" s="154"/>
      <c r="DR76" s="154"/>
      <c r="DS76" s="154"/>
      <c r="DT76" s="154"/>
      <c r="DU76" s="154"/>
      <c r="DV76" s="154"/>
      <c r="DW76" s="154"/>
      <c r="DX76" s="154"/>
      <c r="DY76" s="154"/>
      <c r="DZ76" s="154"/>
      <c r="EA76" s="154"/>
      <c r="EB76" s="154"/>
      <c r="EC76" s="154"/>
      <c r="ED76" s="154"/>
      <c r="EE76" s="154"/>
      <c r="EF76" s="154"/>
      <c r="EG76" s="154"/>
      <c r="EH76" s="154"/>
      <c r="EI76" s="154"/>
      <c r="EJ76" s="154"/>
      <c r="EK76" s="154"/>
      <c r="EL76" s="154"/>
      <c r="EM76" s="154"/>
      <c r="EN76" s="154"/>
      <c r="EO76" s="154"/>
      <c r="EP76" s="154"/>
      <c r="EQ76" s="154"/>
      <c r="ER76" s="154"/>
      <c r="ES76" s="154"/>
      <c r="ET76" s="154"/>
      <c r="EU76" s="154"/>
      <c r="EV76" s="154"/>
      <c r="EW76" s="154"/>
      <c r="EX76" s="154"/>
      <c r="EY76" s="154"/>
      <c r="EZ76" s="154"/>
      <c r="FA76" s="154"/>
      <c r="FB76" s="154"/>
      <c r="FC76" s="154"/>
      <c r="FD76" s="154"/>
      <c r="FE76" s="154"/>
      <c r="FF76" s="154"/>
      <c r="FG76" s="154"/>
      <c r="FH76" s="154"/>
      <c r="FI76" s="154"/>
      <c r="FJ76" s="154"/>
      <c r="FK76" s="154"/>
      <c r="FL76" s="154"/>
      <c r="FM76" s="154"/>
      <c r="FN76" s="154"/>
      <c r="FO76" s="154"/>
      <c r="FP76" s="154"/>
      <c r="FQ76" s="154"/>
      <c r="FR76" s="154"/>
      <c r="FS76" s="154"/>
      <c r="FT76" s="154"/>
      <c r="FU76" s="154"/>
      <c r="FV76" s="154"/>
      <c r="FW76" s="154"/>
      <c r="FX76" s="154"/>
      <c r="FY76" s="154"/>
      <c r="FZ76" s="154"/>
      <c r="GA76" s="154"/>
      <c r="GB76" s="154"/>
      <c r="GC76" s="154"/>
      <c r="GD76" s="154"/>
      <c r="GE76" s="154"/>
      <c r="GF76" s="154"/>
      <c r="GG76" s="154"/>
      <c r="GH76" s="154"/>
      <c r="GI76" s="154"/>
      <c r="GJ76" s="154"/>
      <c r="GK76" s="154"/>
      <c r="GL76" s="154"/>
      <c r="GM76" s="154"/>
      <c r="GN76" s="154"/>
    </row>
    <row r="77" customFormat="false" ht="18" hidden="false" customHeight="false" outlineLevel="0" collapsed="false">
      <c r="A77" s="1610"/>
      <c r="B77" s="1610"/>
      <c r="C77" s="1610"/>
      <c r="D77" s="1610"/>
      <c r="E77" s="1610"/>
      <c r="F77" s="1610"/>
      <c r="G77" s="1610"/>
      <c r="H77" s="1610"/>
      <c r="I77" s="1610"/>
      <c r="J77" s="1610"/>
      <c r="K77" s="1610"/>
      <c r="L77" s="1609"/>
      <c r="M77" s="1610"/>
      <c r="N77" s="1610"/>
      <c r="O77" s="1611"/>
      <c r="P77" s="1611"/>
      <c r="Q77" s="1610"/>
      <c r="R77" s="1610"/>
      <c r="S77" s="1610"/>
      <c r="T77" s="1613"/>
      <c r="U77" s="1610"/>
      <c r="V77" s="1610"/>
      <c r="W77" s="1610"/>
      <c r="X77" s="1614"/>
      <c r="Y77" s="1610"/>
      <c r="Z77" s="1610"/>
      <c r="AA77" s="1610"/>
      <c r="AB77" s="1610"/>
      <c r="AC77" s="1610"/>
      <c r="AD77" s="1610"/>
      <c r="AE77" s="1610"/>
      <c r="AF77" s="1610"/>
      <c r="AG77" s="1615"/>
      <c r="AH77" s="1609"/>
      <c r="AI77" s="1609"/>
      <c r="AJ77" s="1609"/>
      <c r="AK77" s="1609"/>
      <c r="AL77" s="1097"/>
      <c r="AM77" s="1097"/>
      <c r="AN77" s="1097"/>
      <c r="AO77" s="1097"/>
      <c r="AP77" s="1097"/>
      <c r="AQ77" s="1097"/>
      <c r="AR77" s="1097"/>
      <c r="AS77" s="1097"/>
      <c r="AT77" s="1097"/>
      <c r="AU77" s="1097"/>
      <c r="AV77" s="1097"/>
      <c r="AW77" s="1097"/>
      <c r="AX77" s="1097"/>
      <c r="AY77" s="1097"/>
      <c r="AZ77" s="1097"/>
      <c r="BA77" s="1097"/>
      <c r="BB77" s="1097"/>
      <c r="BC77" s="1097"/>
      <c r="BD77" s="1097"/>
      <c r="BE77" s="1097"/>
      <c r="BF77" s="1097"/>
      <c r="BG77" s="1097"/>
      <c r="BH77" s="1097"/>
      <c r="BI77" s="1617"/>
      <c r="BJ77" s="1618"/>
      <c r="BK77" s="1097"/>
      <c r="BL77" s="1097"/>
      <c r="BM77" s="1097"/>
      <c r="BN77" s="1097"/>
      <c r="BO77" s="1097"/>
      <c r="BP77" s="1097"/>
      <c r="BQ77" s="1097"/>
      <c r="BR77" s="1097"/>
      <c r="BS77" s="1097"/>
      <c r="BT77" s="1097"/>
      <c r="BU77" s="1097"/>
      <c r="BV77" s="1097"/>
      <c r="BW77" s="1097"/>
      <c r="BX77" s="1097"/>
      <c r="BY77" s="1097"/>
      <c r="BZ77" s="1097"/>
      <c r="CA77" s="1097"/>
      <c r="CB77" s="1097"/>
      <c r="CC77" s="1097"/>
      <c r="CD77" s="1097"/>
      <c r="CE77" s="1097"/>
      <c r="CF77" s="1097"/>
      <c r="CG77" s="1097"/>
      <c r="CH77" s="1619"/>
      <c r="CI77" s="1619"/>
      <c r="CJ77" s="1619"/>
      <c r="CK77" s="1619"/>
      <c r="CL77" s="1619"/>
      <c r="CM77" s="1619"/>
      <c r="CN77" s="154"/>
      <c r="CO77" s="154"/>
      <c r="CP77" s="154"/>
      <c r="CQ77" s="1097"/>
      <c r="CR77" s="154"/>
      <c r="CS77" s="154"/>
      <c r="CT77" s="154"/>
      <c r="CU77" s="1097"/>
      <c r="CV77" s="154"/>
      <c r="CW77" s="154"/>
      <c r="CX77" s="154"/>
      <c r="CY77" s="154"/>
      <c r="CZ77" s="154"/>
      <c r="DA77" s="154"/>
      <c r="DB77" s="154"/>
      <c r="DC77" s="154"/>
      <c r="DD77" s="154"/>
      <c r="DE77" s="154"/>
      <c r="DF77" s="154"/>
      <c r="DG77" s="154"/>
      <c r="DH77" s="154"/>
      <c r="DI77" s="154"/>
      <c r="DJ77" s="154"/>
      <c r="DK77" s="154"/>
      <c r="DL77" s="154"/>
      <c r="DM77" s="154"/>
      <c r="DN77" s="154"/>
      <c r="DO77" s="154"/>
      <c r="DP77" s="154"/>
      <c r="DQ77" s="154"/>
      <c r="DR77" s="154"/>
      <c r="DS77" s="154"/>
      <c r="DT77" s="154"/>
      <c r="DU77" s="154"/>
      <c r="DV77" s="154"/>
      <c r="DW77" s="154"/>
      <c r="DX77" s="154"/>
      <c r="DY77" s="154"/>
      <c r="DZ77" s="154"/>
      <c r="EA77" s="154"/>
      <c r="EB77" s="154"/>
      <c r="EC77" s="154"/>
      <c r="ED77" s="154"/>
      <c r="EE77" s="154"/>
      <c r="EF77" s="154"/>
      <c r="EG77" s="154"/>
      <c r="EH77" s="154"/>
      <c r="EI77" s="154"/>
      <c r="EJ77" s="154"/>
      <c r="EK77" s="154"/>
      <c r="EL77" s="154"/>
      <c r="EM77" s="154"/>
      <c r="EN77" s="154"/>
      <c r="EO77" s="154"/>
      <c r="EP77" s="154"/>
      <c r="EQ77" s="154"/>
      <c r="ER77" s="154"/>
      <c r="ES77" s="154"/>
      <c r="ET77" s="154"/>
      <c r="EU77" s="154"/>
      <c r="EV77" s="154"/>
      <c r="EW77" s="154"/>
      <c r="EX77" s="154"/>
      <c r="EY77" s="154"/>
      <c r="EZ77" s="154"/>
      <c r="FA77" s="154"/>
      <c r="FB77" s="154"/>
      <c r="FC77" s="154"/>
      <c r="FD77" s="154"/>
      <c r="FE77" s="154"/>
      <c r="FF77" s="154"/>
      <c r="FG77" s="154"/>
      <c r="FH77" s="154"/>
      <c r="FI77" s="154"/>
      <c r="FJ77" s="154"/>
      <c r="FK77" s="154"/>
      <c r="FL77" s="154"/>
      <c r="FM77" s="154"/>
      <c r="FN77" s="154"/>
      <c r="FO77" s="154"/>
      <c r="FP77" s="154"/>
      <c r="FQ77" s="154"/>
      <c r="FR77" s="154"/>
      <c r="FS77" s="154"/>
      <c r="FT77" s="154"/>
      <c r="FU77" s="154"/>
      <c r="FV77" s="154"/>
      <c r="FW77" s="154"/>
      <c r="FX77" s="154"/>
      <c r="FY77" s="154"/>
      <c r="FZ77" s="154"/>
      <c r="GA77" s="154"/>
      <c r="GB77" s="154"/>
      <c r="GC77" s="154"/>
      <c r="GD77" s="154"/>
      <c r="GE77" s="154"/>
      <c r="GF77" s="154"/>
      <c r="GG77" s="154"/>
      <c r="GH77" s="154"/>
      <c r="GI77" s="154"/>
      <c r="GJ77" s="154"/>
      <c r="GK77" s="154"/>
      <c r="GL77" s="154"/>
      <c r="GM77" s="154"/>
      <c r="GN77" s="154"/>
    </row>
    <row r="78" customFormat="false" ht="18" hidden="false" customHeight="false" outlineLevel="0" collapsed="false">
      <c r="A78" s="1610"/>
      <c r="B78" s="1610"/>
      <c r="C78" s="1610"/>
      <c r="D78" s="1610"/>
      <c r="E78" s="1610"/>
      <c r="F78" s="1610"/>
      <c r="G78" s="1610"/>
      <c r="H78" s="1610"/>
      <c r="I78" s="1610"/>
      <c r="J78" s="1610"/>
      <c r="K78" s="1610"/>
      <c r="L78" s="1609"/>
      <c r="M78" s="1610"/>
      <c r="N78" s="1610"/>
      <c r="O78" s="1611"/>
      <c r="P78" s="1611"/>
      <c r="Q78" s="1610"/>
      <c r="R78" s="1610"/>
      <c r="S78" s="1610"/>
      <c r="T78" s="1613"/>
      <c r="U78" s="1610"/>
      <c r="V78" s="1610"/>
      <c r="W78" s="1610"/>
      <c r="X78" s="1614"/>
      <c r="Y78" s="1610"/>
      <c r="Z78" s="1610"/>
      <c r="AA78" s="1610"/>
      <c r="AB78" s="1610"/>
      <c r="AC78" s="1610"/>
      <c r="AD78" s="1610"/>
      <c r="AE78" s="1610"/>
      <c r="AF78" s="1610"/>
      <c r="AG78" s="1615"/>
      <c r="AH78" s="1609"/>
      <c r="AI78" s="1609"/>
      <c r="AJ78" s="1609"/>
      <c r="AK78" s="1609"/>
      <c r="AL78" s="1097"/>
      <c r="AM78" s="1097"/>
      <c r="AN78" s="1097"/>
      <c r="AO78" s="1097"/>
      <c r="AP78" s="1097"/>
      <c r="AQ78" s="1097"/>
      <c r="AR78" s="1097"/>
      <c r="AS78" s="1097"/>
      <c r="AT78" s="1097"/>
      <c r="AU78" s="1097"/>
      <c r="AV78" s="1097"/>
      <c r="AW78" s="1097"/>
      <c r="AX78" s="1097"/>
      <c r="AY78" s="1097"/>
      <c r="AZ78" s="1097"/>
      <c r="BA78" s="1097"/>
      <c r="BB78" s="1097"/>
      <c r="BC78" s="1097"/>
      <c r="BD78" s="1097"/>
      <c r="BE78" s="1097"/>
      <c r="BF78" s="1097"/>
      <c r="BG78" s="1097"/>
      <c r="BH78" s="1097"/>
      <c r="BI78" s="1617"/>
      <c r="BJ78" s="1097"/>
      <c r="BK78" s="1097"/>
      <c r="BL78" s="1097"/>
      <c r="BM78" s="1097"/>
      <c r="BN78" s="1097"/>
      <c r="BO78" s="1097"/>
      <c r="BP78" s="1097"/>
      <c r="BQ78" s="1097"/>
      <c r="BR78" s="1097"/>
      <c r="BS78" s="1097"/>
      <c r="BT78" s="1097"/>
      <c r="BU78" s="1097"/>
      <c r="BV78" s="1097"/>
      <c r="BW78" s="1097"/>
      <c r="BX78" s="1097"/>
      <c r="BY78" s="1097"/>
      <c r="BZ78" s="1097"/>
      <c r="CA78" s="1097"/>
      <c r="CB78" s="1097"/>
      <c r="CC78" s="1097"/>
      <c r="CD78" s="1097"/>
      <c r="CE78" s="1097"/>
      <c r="CF78" s="1097"/>
      <c r="CG78" s="1097"/>
      <c r="CH78" s="1619"/>
      <c r="CI78" s="1619"/>
      <c r="CJ78" s="1619"/>
      <c r="CK78" s="1619"/>
      <c r="CL78" s="1619"/>
      <c r="CM78" s="1619"/>
      <c r="CN78" s="154"/>
      <c r="CO78" s="154"/>
      <c r="CP78" s="154"/>
      <c r="CQ78" s="1097"/>
      <c r="CR78" s="154"/>
      <c r="CS78" s="154"/>
      <c r="CT78" s="154"/>
      <c r="CU78" s="1097"/>
      <c r="CV78" s="154"/>
      <c r="CW78" s="154"/>
      <c r="CX78" s="154"/>
      <c r="CY78" s="154"/>
      <c r="CZ78" s="154"/>
      <c r="DA78" s="154"/>
      <c r="DB78" s="154"/>
      <c r="DC78" s="154"/>
      <c r="DD78" s="154"/>
      <c r="DE78" s="154"/>
      <c r="DF78" s="154"/>
      <c r="DG78" s="154"/>
      <c r="DH78" s="154"/>
      <c r="DI78" s="154"/>
      <c r="DJ78" s="154"/>
      <c r="DK78" s="154"/>
      <c r="DL78" s="154"/>
      <c r="DM78" s="154"/>
      <c r="DN78" s="154"/>
      <c r="DO78" s="154"/>
      <c r="DP78" s="154"/>
      <c r="DQ78" s="154"/>
      <c r="DR78" s="154"/>
      <c r="DS78" s="154"/>
      <c r="DT78" s="154"/>
      <c r="DU78" s="154"/>
      <c r="DV78" s="154"/>
      <c r="DW78" s="154"/>
      <c r="DX78" s="154"/>
      <c r="DY78" s="154"/>
      <c r="DZ78" s="154"/>
      <c r="EA78" s="154"/>
      <c r="EB78" s="154"/>
      <c r="EC78" s="154"/>
      <c r="ED78" s="154"/>
      <c r="EE78" s="154"/>
      <c r="EF78" s="154"/>
      <c r="EG78" s="154"/>
      <c r="EH78" s="154"/>
      <c r="EI78" s="154"/>
      <c r="EJ78" s="154"/>
      <c r="EK78" s="154"/>
      <c r="EL78" s="154"/>
      <c r="EM78" s="154"/>
      <c r="EN78" s="154"/>
      <c r="EO78" s="154"/>
      <c r="EP78" s="154"/>
      <c r="EQ78" s="154"/>
      <c r="ER78" s="154"/>
      <c r="ES78" s="154"/>
      <c r="ET78" s="154"/>
      <c r="EU78" s="154"/>
      <c r="EV78" s="154"/>
      <c r="EW78" s="154"/>
      <c r="EX78" s="154"/>
      <c r="EY78" s="154"/>
      <c r="EZ78" s="154"/>
      <c r="FA78" s="154"/>
      <c r="FB78" s="154"/>
      <c r="FC78" s="154"/>
      <c r="FD78" s="154"/>
      <c r="FE78" s="154"/>
      <c r="FF78" s="154"/>
      <c r="FG78" s="154"/>
      <c r="FH78" s="154"/>
      <c r="FI78" s="154"/>
      <c r="FJ78" s="154"/>
      <c r="FK78" s="154"/>
      <c r="FL78" s="154"/>
      <c r="FM78" s="154"/>
      <c r="FN78" s="154"/>
      <c r="FO78" s="154"/>
      <c r="FP78" s="154"/>
      <c r="FQ78" s="154"/>
      <c r="FR78" s="154"/>
      <c r="FS78" s="154"/>
      <c r="FT78" s="154"/>
      <c r="FU78" s="154"/>
      <c r="FV78" s="154"/>
      <c r="FW78" s="154"/>
      <c r="FX78" s="154"/>
      <c r="FY78" s="154"/>
      <c r="FZ78" s="154"/>
      <c r="GA78" s="154"/>
      <c r="GB78" s="154"/>
      <c r="GC78" s="154"/>
      <c r="GD78" s="154"/>
      <c r="GE78" s="154"/>
      <c r="GF78" s="154"/>
      <c r="GG78" s="154"/>
      <c r="GH78" s="154"/>
      <c r="GI78" s="154"/>
      <c r="GJ78" s="154"/>
      <c r="GK78" s="154"/>
      <c r="GL78" s="154"/>
      <c r="GM78" s="154"/>
      <c r="GN78" s="154"/>
    </row>
    <row r="79" customFormat="false" ht="18" hidden="false" customHeight="false" outlineLevel="0" collapsed="false">
      <c r="A79" s="1610"/>
      <c r="B79" s="1610"/>
      <c r="C79" s="1610"/>
      <c r="D79" s="1610"/>
      <c r="E79" s="1610"/>
      <c r="F79" s="1610"/>
      <c r="G79" s="1610"/>
      <c r="H79" s="1610"/>
      <c r="I79" s="1610"/>
      <c r="J79" s="1610"/>
      <c r="K79" s="1610"/>
      <c r="L79" s="1609"/>
      <c r="M79" s="1610"/>
      <c r="N79" s="1610"/>
      <c r="O79" s="1611"/>
      <c r="P79" s="1611"/>
      <c r="Q79" s="1610"/>
      <c r="R79" s="1610"/>
      <c r="S79" s="1610"/>
      <c r="T79" s="1613"/>
      <c r="U79" s="1610"/>
      <c r="V79" s="1610"/>
      <c r="W79" s="1610"/>
      <c r="X79" s="1614"/>
      <c r="Y79" s="1610"/>
      <c r="Z79" s="1610"/>
      <c r="AA79" s="1610"/>
      <c r="AB79" s="1610"/>
      <c r="AC79" s="1610"/>
      <c r="AD79" s="1610"/>
      <c r="AE79" s="1610"/>
      <c r="AF79" s="1610"/>
      <c r="AG79" s="1615"/>
      <c r="AH79" s="1609"/>
      <c r="AI79" s="1609"/>
      <c r="AJ79" s="1609"/>
      <c r="AK79" s="1609"/>
      <c r="AL79" s="1097"/>
      <c r="AM79" s="1097"/>
      <c r="AN79" s="1097"/>
      <c r="AO79" s="1097"/>
      <c r="AP79" s="1097"/>
      <c r="AQ79" s="1097"/>
      <c r="AR79" s="1097"/>
      <c r="AS79" s="1097"/>
      <c r="AT79" s="1097"/>
      <c r="AU79" s="1097"/>
      <c r="AV79" s="1097"/>
      <c r="AW79" s="1097"/>
      <c r="AX79" s="1097"/>
      <c r="AY79" s="1097"/>
      <c r="AZ79" s="1097"/>
      <c r="BA79" s="1097"/>
      <c r="BB79" s="1097"/>
      <c r="BC79" s="1097"/>
      <c r="BD79" s="1097"/>
      <c r="BE79" s="1097"/>
      <c r="BF79" s="1097"/>
      <c r="BG79" s="1097"/>
      <c r="BH79" s="1097"/>
      <c r="BI79" s="1617"/>
      <c r="BJ79" s="1097"/>
      <c r="BK79" s="1097"/>
      <c r="BL79" s="1097"/>
      <c r="BM79" s="1097"/>
      <c r="BN79" s="1097"/>
      <c r="BO79" s="1097"/>
      <c r="BP79" s="1097"/>
      <c r="BQ79" s="1097"/>
      <c r="BR79" s="1097"/>
      <c r="BS79" s="1097"/>
      <c r="BT79" s="1097"/>
      <c r="BU79" s="1097"/>
      <c r="BV79" s="1097"/>
      <c r="BW79" s="1097"/>
      <c r="BX79" s="1097"/>
      <c r="BY79" s="1097"/>
      <c r="BZ79" s="1097"/>
      <c r="CA79" s="1097"/>
      <c r="CB79" s="1097"/>
      <c r="CC79" s="1097"/>
      <c r="CD79" s="1097"/>
      <c r="CE79" s="1097"/>
      <c r="CF79" s="1097"/>
      <c r="CG79" s="1097"/>
      <c r="CH79" s="1619"/>
      <c r="CI79" s="1619"/>
      <c r="CJ79" s="1619"/>
      <c r="CK79" s="1619"/>
      <c r="CL79" s="1619"/>
      <c r="CM79" s="1619"/>
      <c r="CN79" s="154"/>
      <c r="CO79" s="154"/>
      <c r="CP79" s="154"/>
      <c r="CQ79" s="1097"/>
      <c r="CR79" s="154"/>
      <c r="CS79" s="154"/>
      <c r="CT79" s="154"/>
      <c r="CU79" s="1097"/>
      <c r="CV79" s="154"/>
      <c r="CW79" s="154"/>
      <c r="CX79" s="154"/>
      <c r="CY79" s="154"/>
      <c r="CZ79" s="154"/>
      <c r="DA79" s="154"/>
      <c r="DB79" s="154"/>
      <c r="DC79" s="154"/>
      <c r="DD79" s="154"/>
      <c r="DE79" s="154"/>
      <c r="DF79" s="154"/>
      <c r="DG79" s="154"/>
      <c r="DH79" s="154"/>
      <c r="DI79" s="154"/>
      <c r="DJ79" s="154"/>
      <c r="DK79" s="154"/>
      <c r="DL79" s="154"/>
      <c r="DM79" s="154"/>
      <c r="DN79" s="154"/>
      <c r="DO79" s="154"/>
      <c r="DP79" s="154"/>
      <c r="DQ79" s="154"/>
      <c r="DR79" s="154"/>
      <c r="DS79" s="154"/>
      <c r="DT79" s="154"/>
      <c r="DU79" s="154"/>
      <c r="DV79" s="154"/>
      <c r="DW79" s="154"/>
      <c r="DX79" s="154"/>
      <c r="DY79" s="154"/>
      <c r="DZ79" s="154"/>
      <c r="EA79" s="154"/>
      <c r="EB79" s="154"/>
      <c r="EC79" s="154"/>
      <c r="ED79" s="154"/>
      <c r="EE79" s="154"/>
      <c r="EF79" s="154"/>
      <c r="EG79" s="154"/>
      <c r="EH79" s="154"/>
      <c r="EI79" s="154"/>
      <c r="EJ79" s="154"/>
      <c r="EK79" s="154"/>
      <c r="EL79" s="154"/>
      <c r="EM79" s="154"/>
      <c r="EN79" s="154"/>
      <c r="EO79" s="154"/>
      <c r="EP79" s="154"/>
      <c r="EQ79" s="154"/>
      <c r="ER79" s="154"/>
      <c r="ES79" s="154"/>
      <c r="ET79" s="154"/>
      <c r="EU79" s="154"/>
      <c r="EV79" s="154"/>
      <c r="EW79" s="154"/>
      <c r="EX79" s="154"/>
      <c r="EY79" s="154"/>
      <c r="EZ79" s="154"/>
      <c r="FA79" s="154"/>
      <c r="FB79" s="154"/>
      <c r="FC79" s="154"/>
      <c r="FD79" s="154"/>
      <c r="FE79" s="154"/>
      <c r="FF79" s="154"/>
      <c r="FG79" s="154"/>
      <c r="FH79" s="154"/>
      <c r="FI79" s="154"/>
      <c r="FJ79" s="154"/>
      <c r="FK79" s="154"/>
      <c r="FL79" s="154"/>
      <c r="FM79" s="154"/>
      <c r="FN79" s="154"/>
      <c r="FO79" s="154"/>
      <c r="FP79" s="154"/>
      <c r="FQ79" s="154"/>
      <c r="FR79" s="154"/>
      <c r="FS79" s="154"/>
      <c r="FT79" s="154"/>
      <c r="FU79" s="154"/>
      <c r="FV79" s="154"/>
      <c r="FW79" s="154"/>
      <c r="FX79" s="154"/>
      <c r="FY79" s="154"/>
      <c r="FZ79" s="154"/>
      <c r="GA79" s="154"/>
      <c r="GB79" s="154"/>
      <c r="GC79" s="154"/>
      <c r="GD79" s="154"/>
      <c r="GE79" s="154"/>
      <c r="GF79" s="154"/>
      <c r="GG79" s="154"/>
      <c r="GH79" s="154"/>
      <c r="GI79" s="154"/>
      <c r="GJ79" s="154"/>
      <c r="GK79" s="154"/>
      <c r="GL79" s="154"/>
      <c r="GM79" s="154"/>
      <c r="GN79" s="154"/>
    </row>
    <row r="80" customFormat="false" ht="18" hidden="false" customHeight="false" outlineLevel="0" collapsed="false">
      <c r="A80" s="1610"/>
      <c r="B80" s="1610"/>
      <c r="C80" s="1610"/>
      <c r="D80" s="1610"/>
      <c r="E80" s="1610"/>
      <c r="F80" s="1610"/>
      <c r="G80" s="1610"/>
      <c r="H80" s="1610"/>
      <c r="I80" s="1610"/>
      <c r="J80" s="1610"/>
      <c r="K80" s="1610"/>
      <c r="L80" s="1609"/>
      <c r="M80" s="1610"/>
      <c r="N80" s="1610"/>
      <c r="O80" s="1611"/>
      <c r="P80" s="1611"/>
      <c r="Q80" s="1610"/>
      <c r="R80" s="1610"/>
      <c r="S80" s="1610"/>
      <c r="T80" s="1613"/>
      <c r="U80" s="1610"/>
      <c r="V80" s="1610"/>
      <c r="W80" s="1610"/>
      <c r="X80" s="1614"/>
      <c r="Y80" s="1610"/>
      <c r="Z80" s="1610"/>
      <c r="AA80" s="1610"/>
      <c r="AB80" s="1610"/>
      <c r="AC80" s="1610"/>
      <c r="AD80" s="1610"/>
      <c r="AE80" s="1610"/>
      <c r="AF80" s="1610"/>
      <c r="AG80" s="1615"/>
      <c r="AH80" s="1609"/>
      <c r="AI80" s="1609"/>
      <c r="AJ80" s="1609"/>
      <c r="AK80" s="1609"/>
      <c r="AL80" s="1097"/>
      <c r="AM80" s="1097"/>
      <c r="AN80" s="1097"/>
      <c r="AO80" s="1097"/>
      <c r="AP80" s="1097"/>
      <c r="AQ80" s="1097"/>
      <c r="AR80" s="1097"/>
      <c r="AS80" s="1097"/>
      <c r="AT80" s="1097"/>
      <c r="AU80" s="1097"/>
      <c r="AV80" s="1097"/>
      <c r="AW80" s="1097"/>
      <c r="AX80" s="1097"/>
      <c r="AY80" s="1097"/>
      <c r="AZ80" s="1097"/>
      <c r="BA80" s="1097"/>
      <c r="BB80" s="1097"/>
      <c r="BC80" s="1097"/>
      <c r="BD80" s="1097"/>
      <c r="BE80" s="1097"/>
      <c r="BF80" s="1097"/>
      <c r="BG80" s="1097"/>
      <c r="BH80" s="1097"/>
      <c r="BI80" s="1617"/>
      <c r="BJ80" s="1097"/>
      <c r="BK80" s="1097"/>
      <c r="BL80" s="1097"/>
      <c r="BM80" s="1097"/>
      <c r="BN80" s="1097"/>
      <c r="BO80" s="1097"/>
      <c r="BP80" s="1097"/>
      <c r="BQ80" s="1097"/>
      <c r="BR80" s="1097"/>
      <c r="BS80" s="1097"/>
      <c r="BT80" s="1097"/>
      <c r="BU80" s="1097"/>
      <c r="BV80" s="1097"/>
      <c r="BW80" s="1097"/>
      <c r="BX80" s="1097"/>
      <c r="BY80" s="1097"/>
      <c r="BZ80" s="1097"/>
      <c r="CA80" s="1097"/>
      <c r="CB80" s="1097"/>
      <c r="CC80" s="1097"/>
      <c r="CD80" s="1097"/>
      <c r="CE80" s="1097"/>
      <c r="CF80" s="1097"/>
      <c r="CG80" s="1097"/>
      <c r="CH80" s="1619"/>
      <c r="CI80" s="1619"/>
      <c r="CJ80" s="1619"/>
      <c r="CK80" s="1619"/>
      <c r="CL80" s="1619"/>
      <c r="CM80" s="1619"/>
      <c r="CN80" s="154"/>
      <c r="CO80" s="154"/>
      <c r="CP80" s="154"/>
      <c r="CQ80" s="1097"/>
      <c r="CR80" s="154"/>
      <c r="CS80" s="154"/>
      <c r="CT80" s="154"/>
      <c r="CU80" s="1097"/>
      <c r="CV80" s="154"/>
      <c r="CW80" s="154"/>
      <c r="CX80" s="154"/>
      <c r="CY80" s="154"/>
      <c r="CZ80" s="154"/>
      <c r="DA80" s="154"/>
      <c r="DB80" s="154"/>
      <c r="DC80" s="154"/>
      <c r="DD80" s="154"/>
      <c r="DE80" s="154"/>
      <c r="DF80" s="154"/>
      <c r="DG80" s="154"/>
      <c r="DH80" s="154"/>
      <c r="DI80" s="154"/>
      <c r="DJ80" s="154"/>
      <c r="DK80" s="154"/>
      <c r="DL80" s="154"/>
      <c r="DM80" s="154"/>
      <c r="DN80" s="154"/>
      <c r="DO80" s="154"/>
      <c r="DP80" s="154"/>
      <c r="DQ80" s="154"/>
      <c r="DR80" s="154"/>
      <c r="DS80" s="154"/>
      <c r="DT80" s="154"/>
      <c r="DU80" s="154"/>
      <c r="DV80" s="154"/>
      <c r="DW80" s="154"/>
      <c r="DX80" s="154"/>
      <c r="DY80" s="154"/>
      <c r="DZ80" s="154"/>
      <c r="EA80" s="154"/>
      <c r="EB80" s="154"/>
      <c r="EC80" s="154"/>
      <c r="ED80" s="154"/>
      <c r="EE80" s="154"/>
      <c r="EF80" s="154"/>
      <c r="EG80" s="154"/>
      <c r="EH80" s="154"/>
      <c r="EI80" s="154"/>
      <c r="EJ80" s="154"/>
      <c r="EK80" s="154"/>
      <c r="EL80" s="154"/>
      <c r="EM80" s="154"/>
      <c r="EN80" s="154"/>
      <c r="EO80" s="154"/>
      <c r="EP80" s="154"/>
      <c r="EQ80" s="154"/>
      <c r="ER80" s="154"/>
      <c r="ES80" s="154"/>
      <c r="ET80" s="154"/>
      <c r="EU80" s="154"/>
      <c r="EV80" s="154"/>
      <c r="EW80" s="154"/>
      <c r="EX80" s="154"/>
      <c r="EY80" s="154"/>
      <c r="EZ80" s="154"/>
      <c r="FA80" s="154"/>
      <c r="FB80" s="154"/>
      <c r="FC80" s="154"/>
      <c r="FD80" s="154"/>
      <c r="FE80" s="154"/>
      <c r="FF80" s="154"/>
      <c r="FG80" s="154"/>
      <c r="FH80" s="154"/>
      <c r="FI80" s="154"/>
      <c r="FJ80" s="154"/>
      <c r="FK80" s="154"/>
      <c r="FL80" s="154"/>
      <c r="FM80" s="154"/>
      <c r="FN80" s="154"/>
      <c r="FO80" s="154"/>
      <c r="FP80" s="154"/>
      <c r="FQ80" s="154"/>
      <c r="FR80" s="154"/>
      <c r="FS80" s="154"/>
      <c r="FT80" s="154"/>
      <c r="FU80" s="154"/>
      <c r="FV80" s="154"/>
      <c r="FW80" s="154"/>
      <c r="FX80" s="154"/>
      <c r="FY80" s="154"/>
      <c r="FZ80" s="154"/>
      <c r="GA80" s="154"/>
      <c r="GB80" s="154"/>
      <c r="GC80" s="154"/>
      <c r="GD80" s="154"/>
      <c r="GE80" s="154"/>
      <c r="GF80" s="154"/>
      <c r="GG80" s="154"/>
      <c r="GH80" s="154"/>
      <c r="GI80" s="154"/>
      <c r="GJ80" s="154"/>
      <c r="GK80" s="154"/>
      <c r="GL80" s="154"/>
      <c r="GM80" s="154"/>
      <c r="GN80" s="154"/>
    </row>
    <row r="81" customFormat="false" ht="18" hidden="false" customHeight="false" outlineLevel="0" collapsed="false">
      <c r="A81" s="1610"/>
      <c r="B81" s="1610"/>
      <c r="C81" s="1610"/>
      <c r="D81" s="1610"/>
      <c r="E81" s="1610"/>
      <c r="F81" s="1610"/>
      <c r="G81" s="1610"/>
      <c r="H81" s="1610"/>
      <c r="I81" s="1610"/>
      <c r="J81" s="1610"/>
      <c r="K81" s="1610"/>
      <c r="L81" s="1609"/>
      <c r="M81" s="1610"/>
      <c r="N81" s="1610"/>
      <c r="O81" s="1611"/>
      <c r="P81" s="1611"/>
      <c r="Q81" s="1610"/>
      <c r="R81" s="1610"/>
      <c r="S81" s="1610"/>
      <c r="T81" s="1613"/>
      <c r="U81" s="1610"/>
      <c r="V81" s="1610"/>
      <c r="W81" s="1610"/>
      <c r="X81" s="1614"/>
      <c r="Y81" s="1610"/>
      <c r="Z81" s="1610"/>
      <c r="AA81" s="1610"/>
      <c r="AB81" s="1610"/>
      <c r="AC81" s="1610"/>
      <c r="AD81" s="1610"/>
      <c r="AE81" s="1610"/>
      <c r="AF81" s="1610"/>
      <c r="AG81" s="1615"/>
      <c r="AH81" s="1609"/>
      <c r="AI81" s="1609"/>
      <c r="AJ81" s="1609"/>
      <c r="AK81" s="1609"/>
      <c r="AL81" s="1097"/>
      <c r="AM81" s="1097"/>
      <c r="AN81" s="1097"/>
      <c r="AO81" s="1097"/>
      <c r="AP81" s="1097"/>
      <c r="AQ81" s="1097"/>
      <c r="AR81" s="1097"/>
      <c r="AS81" s="1097"/>
      <c r="AT81" s="1097"/>
      <c r="AU81" s="1097"/>
      <c r="AV81" s="1097"/>
      <c r="AW81" s="1097"/>
      <c r="AX81" s="1097"/>
      <c r="AY81" s="1097"/>
      <c r="AZ81" s="1097"/>
      <c r="BA81" s="1097"/>
      <c r="BB81" s="1097"/>
      <c r="BC81" s="1097"/>
      <c r="BD81" s="1097"/>
      <c r="BE81" s="1097"/>
      <c r="BF81" s="1097"/>
      <c r="BG81" s="1097"/>
      <c r="BH81" s="1097"/>
      <c r="BI81" s="1617"/>
      <c r="BJ81" s="1097"/>
      <c r="BK81" s="1097"/>
      <c r="BL81" s="1097"/>
      <c r="BM81" s="1097"/>
      <c r="BN81" s="1097"/>
      <c r="BO81" s="1097"/>
      <c r="BP81" s="1097"/>
      <c r="BQ81" s="1097"/>
      <c r="BR81" s="1097"/>
      <c r="BS81" s="1097"/>
      <c r="BT81" s="1097"/>
      <c r="BU81" s="1097"/>
      <c r="BV81" s="1097"/>
      <c r="BW81" s="1097"/>
      <c r="BX81" s="1097"/>
      <c r="BY81" s="1097"/>
      <c r="BZ81" s="1097"/>
      <c r="CA81" s="1097"/>
      <c r="CB81" s="1097"/>
      <c r="CC81" s="1097"/>
      <c r="CD81" s="1097"/>
      <c r="CE81" s="1097"/>
      <c r="CF81" s="1097"/>
      <c r="CG81" s="1097"/>
      <c r="CH81" s="1619"/>
      <c r="CI81" s="1619"/>
      <c r="CJ81" s="1619"/>
      <c r="CK81" s="1619"/>
      <c r="CL81" s="1619"/>
      <c r="CM81" s="1619"/>
      <c r="CN81" s="154"/>
      <c r="CO81" s="154"/>
      <c r="CP81" s="154"/>
      <c r="CQ81" s="1097"/>
      <c r="CR81" s="154"/>
      <c r="CS81" s="154"/>
      <c r="CT81" s="154"/>
      <c r="CU81" s="1097"/>
      <c r="CV81" s="154"/>
      <c r="CW81" s="154"/>
      <c r="CX81" s="154"/>
      <c r="CY81" s="154"/>
      <c r="CZ81" s="154"/>
      <c r="DA81" s="154"/>
      <c r="DB81" s="154"/>
      <c r="DC81" s="154"/>
      <c r="DD81" s="154"/>
      <c r="DE81" s="154"/>
      <c r="DF81" s="154"/>
      <c r="DG81" s="154"/>
      <c r="DH81" s="154"/>
      <c r="DI81" s="154"/>
      <c r="DJ81" s="154"/>
      <c r="DK81" s="154"/>
      <c r="DL81" s="154"/>
      <c r="DM81" s="154"/>
      <c r="DN81" s="154"/>
      <c r="DO81" s="154"/>
      <c r="DP81" s="154"/>
      <c r="DQ81" s="154"/>
      <c r="DR81" s="154"/>
      <c r="DS81" s="154"/>
      <c r="DT81" s="154"/>
      <c r="DU81" s="154"/>
      <c r="DV81" s="154"/>
      <c r="DW81" s="154"/>
      <c r="DX81" s="154"/>
      <c r="DY81" s="154"/>
      <c r="DZ81" s="154"/>
      <c r="EA81" s="154"/>
      <c r="EB81" s="154"/>
      <c r="EC81" s="154"/>
      <c r="ED81" s="154"/>
      <c r="EE81" s="154"/>
      <c r="EF81" s="154"/>
      <c r="EG81" s="154"/>
      <c r="EH81" s="154"/>
      <c r="EI81" s="154"/>
      <c r="EJ81" s="154"/>
      <c r="EK81" s="154"/>
      <c r="EL81" s="154"/>
      <c r="EM81" s="154"/>
      <c r="EN81" s="154"/>
      <c r="EO81" s="154"/>
      <c r="EP81" s="154"/>
      <c r="EQ81" s="154"/>
      <c r="ER81" s="154"/>
      <c r="ES81" s="154"/>
      <c r="ET81" s="154"/>
      <c r="EU81" s="154"/>
      <c r="EV81" s="154"/>
      <c r="EW81" s="154"/>
      <c r="EX81" s="154"/>
      <c r="EY81" s="154"/>
      <c r="EZ81" s="154"/>
      <c r="FA81" s="154"/>
      <c r="FB81" s="154"/>
      <c r="FC81" s="154"/>
      <c r="FD81" s="154"/>
      <c r="FE81" s="154"/>
      <c r="FF81" s="154"/>
      <c r="FG81" s="154"/>
      <c r="FH81" s="154"/>
      <c r="FI81" s="154"/>
      <c r="FJ81" s="154"/>
      <c r="FK81" s="154"/>
      <c r="FL81" s="154"/>
      <c r="FM81" s="154"/>
      <c r="FN81" s="154"/>
      <c r="FO81" s="154"/>
      <c r="FP81" s="154"/>
      <c r="FQ81" s="154"/>
      <c r="FR81" s="154"/>
      <c r="FS81" s="154"/>
      <c r="FT81" s="154"/>
      <c r="FU81" s="154"/>
      <c r="FV81" s="154"/>
      <c r="FW81" s="154"/>
      <c r="FX81" s="154"/>
      <c r="FY81" s="154"/>
      <c r="FZ81" s="154"/>
      <c r="GA81" s="154"/>
      <c r="GB81" s="154"/>
      <c r="GC81" s="154"/>
      <c r="GD81" s="154"/>
      <c r="GE81" s="154"/>
      <c r="GF81" s="154"/>
      <c r="GG81" s="154"/>
      <c r="GH81" s="154"/>
      <c r="GI81" s="154"/>
      <c r="GJ81" s="154"/>
      <c r="GK81" s="154"/>
      <c r="GL81" s="154"/>
      <c r="GM81" s="154"/>
      <c r="GN81" s="154"/>
    </row>
    <row r="82" customFormat="false" ht="18" hidden="false" customHeight="false" outlineLevel="0" collapsed="false">
      <c r="A82" s="1610"/>
      <c r="B82" s="1610"/>
      <c r="C82" s="1610"/>
      <c r="D82" s="1610"/>
      <c r="E82" s="1610"/>
      <c r="F82" s="1610"/>
      <c r="G82" s="1610"/>
      <c r="H82" s="1610"/>
      <c r="I82" s="1610"/>
      <c r="J82" s="1610"/>
      <c r="K82" s="1610"/>
      <c r="L82" s="1609"/>
      <c r="M82" s="1610"/>
      <c r="N82" s="1610"/>
      <c r="O82" s="1611"/>
      <c r="P82" s="1611"/>
      <c r="Q82" s="1610"/>
      <c r="R82" s="1610"/>
      <c r="S82" s="1610"/>
      <c r="T82" s="1613"/>
      <c r="U82" s="1610"/>
      <c r="V82" s="1610"/>
      <c r="W82" s="1610"/>
      <c r="X82" s="1614"/>
      <c r="Y82" s="1610"/>
      <c r="Z82" s="1610"/>
      <c r="AA82" s="1610"/>
      <c r="AB82" s="1610"/>
      <c r="AC82" s="1610"/>
      <c r="AD82" s="1610"/>
      <c r="AE82" s="1610"/>
      <c r="AF82" s="1610"/>
      <c r="AG82" s="1615"/>
      <c r="AH82" s="1609"/>
      <c r="AI82" s="1609"/>
      <c r="AJ82" s="1609"/>
      <c r="AK82" s="1609"/>
      <c r="AL82" s="1097"/>
      <c r="AM82" s="1097"/>
      <c r="AN82" s="1097"/>
      <c r="AO82" s="1097"/>
      <c r="AP82" s="1097"/>
      <c r="AQ82" s="1097"/>
      <c r="AR82" s="1097"/>
      <c r="AS82" s="1097"/>
      <c r="AT82" s="1097"/>
      <c r="AU82" s="1097"/>
      <c r="AV82" s="1097"/>
      <c r="AW82" s="1097"/>
      <c r="AX82" s="1097"/>
      <c r="AY82" s="1097"/>
      <c r="AZ82" s="1097"/>
      <c r="BA82" s="1097"/>
      <c r="BB82" s="1097"/>
      <c r="BC82" s="1097"/>
      <c r="BD82" s="1097"/>
      <c r="BE82" s="1097"/>
      <c r="BF82" s="1097"/>
      <c r="BG82" s="1097"/>
      <c r="BH82" s="1097"/>
      <c r="BI82" s="1097"/>
      <c r="BJ82" s="1097"/>
      <c r="BK82" s="1097"/>
      <c r="BL82" s="1097"/>
      <c r="BM82" s="1097"/>
      <c r="BN82" s="1097"/>
      <c r="BO82" s="1097"/>
      <c r="BP82" s="1097"/>
      <c r="BQ82" s="1097"/>
      <c r="BR82" s="1097"/>
      <c r="BS82" s="1097"/>
      <c r="BT82" s="1097"/>
      <c r="BU82" s="1097"/>
      <c r="BV82" s="1097"/>
      <c r="BW82" s="1097"/>
      <c r="BX82" s="1097"/>
      <c r="BY82" s="1097"/>
      <c r="BZ82" s="1097"/>
      <c r="CA82" s="1097"/>
      <c r="CB82" s="1097"/>
      <c r="CC82" s="1097"/>
      <c r="CD82" s="1097"/>
      <c r="CE82" s="1097"/>
      <c r="CF82" s="1097"/>
      <c r="CG82" s="1097"/>
      <c r="CH82" s="1619"/>
      <c r="CI82" s="1619"/>
      <c r="CJ82" s="1619"/>
      <c r="CK82" s="1619"/>
      <c r="CL82" s="1619"/>
      <c r="CM82" s="1619"/>
      <c r="CN82" s="154"/>
      <c r="CO82" s="154"/>
      <c r="CP82" s="154"/>
      <c r="CQ82" s="1097"/>
      <c r="CR82" s="154"/>
      <c r="CS82" s="154"/>
      <c r="CT82" s="154"/>
      <c r="CU82" s="1097"/>
      <c r="CV82" s="154"/>
      <c r="CW82" s="154"/>
      <c r="CX82" s="154"/>
      <c r="CY82" s="154"/>
      <c r="CZ82" s="154"/>
      <c r="DA82" s="154"/>
      <c r="DB82" s="154"/>
      <c r="DC82" s="154"/>
      <c r="DD82" s="154"/>
      <c r="DE82" s="154"/>
      <c r="DF82" s="154"/>
      <c r="DG82" s="154"/>
      <c r="DH82" s="154"/>
      <c r="DI82" s="154"/>
      <c r="DJ82" s="154"/>
      <c r="DK82" s="154"/>
      <c r="DL82" s="154"/>
      <c r="DM82" s="154"/>
      <c r="DN82" s="154"/>
      <c r="DO82" s="154"/>
      <c r="DP82" s="154"/>
      <c r="DQ82" s="154"/>
      <c r="DR82" s="154"/>
      <c r="DS82" s="154"/>
      <c r="DT82" s="154"/>
      <c r="DU82" s="154"/>
      <c r="DV82" s="154"/>
      <c r="DW82" s="154"/>
      <c r="DX82" s="154"/>
      <c r="DY82" s="154"/>
      <c r="DZ82" s="154"/>
      <c r="EA82" s="154"/>
      <c r="EB82" s="154"/>
      <c r="EC82" s="154"/>
      <c r="ED82" s="154"/>
      <c r="EE82" s="154"/>
      <c r="EF82" s="154"/>
      <c r="EG82" s="154"/>
      <c r="EH82" s="154"/>
      <c r="EI82" s="154"/>
      <c r="EJ82" s="154"/>
      <c r="EK82" s="154"/>
      <c r="EL82" s="154"/>
      <c r="EM82" s="154"/>
      <c r="EN82" s="154"/>
      <c r="EO82" s="154"/>
      <c r="EP82" s="154"/>
      <c r="EQ82" s="154"/>
      <c r="ER82" s="154"/>
      <c r="ES82" s="154"/>
      <c r="ET82" s="154"/>
      <c r="EU82" s="154"/>
      <c r="EV82" s="154"/>
      <c r="EW82" s="154"/>
      <c r="EX82" s="154"/>
      <c r="EY82" s="154"/>
      <c r="EZ82" s="154"/>
      <c r="FA82" s="154"/>
      <c r="FB82" s="154"/>
      <c r="FC82" s="154"/>
      <c r="FD82" s="154"/>
      <c r="FE82" s="154"/>
      <c r="FF82" s="154"/>
      <c r="FG82" s="154"/>
      <c r="FH82" s="154"/>
      <c r="FI82" s="154"/>
      <c r="FJ82" s="154"/>
      <c r="FK82" s="154"/>
      <c r="FL82" s="154"/>
      <c r="FM82" s="154"/>
      <c r="FN82" s="154"/>
      <c r="FO82" s="154"/>
      <c r="FP82" s="154"/>
      <c r="FQ82" s="154"/>
      <c r="FR82" s="154"/>
      <c r="FS82" s="154"/>
      <c r="FT82" s="154"/>
      <c r="FU82" s="154"/>
      <c r="FV82" s="154"/>
      <c r="FW82" s="154"/>
      <c r="FX82" s="154"/>
      <c r="FY82" s="154"/>
      <c r="FZ82" s="154"/>
      <c r="GA82" s="154"/>
      <c r="GB82" s="154"/>
      <c r="GC82" s="154"/>
      <c r="GD82" s="154"/>
      <c r="GE82" s="154"/>
      <c r="GF82" s="154"/>
      <c r="GG82" s="154"/>
      <c r="GH82" s="154"/>
      <c r="GI82" s="154"/>
      <c r="GJ82" s="154"/>
      <c r="GK82" s="154"/>
      <c r="GL82" s="154"/>
      <c r="GM82" s="154"/>
      <c r="GN82" s="154"/>
    </row>
    <row r="83" customFormat="false" ht="18" hidden="false" customHeight="false" outlineLevel="0" collapsed="false">
      <c r="A83" s="1610"/>
      <c r="B83" s="1610"/>
      <c r="C83" s="1610"/>
      <c r="D83" s="1610"/>
      <c r="E83" s="1610"/>
      <c r="F83" s="1610"/>
      <c r="G83" s="1610"/>
      <c r="H83" s="1610"/>
      <c r="I83" s="1610"/>
      <c r="J83" s="1610"/>
      <c r="K83" s="1610"/>
      <c r="L83" s="1609"/>
      <c r="M83" s="1610"/>
      <c r="N83" s="1610"/>
      <c r="O83" s="1611"/>
      <c r="P83" s="1611"/>
      <c r="Q83" s="1610"/>
      <c r="R83" s="1610"/>
      <c r="S83" s="1610"/>
      <c r="T83" s="1613"/>
      <c r="U83" s="1610"/>
      <c r="V83" s="1610"/>
      <c r="W83" s="1610"/>
      <c r="X83" s="1614"/>
      <c r="Y83" s="1610"/>
      <c r="Z83" s="1610"/>
      <c r="AA83" s="1610"/>
      <c r="AB83" s="1610"/>
      <c r="AC83" s="1610"/>
      <c r="AD83" s="1610"/>
      <c r="AE83" s="1610"/>
      <c r="AF83" s="1610"/>
      <c r="AG83" s="1615"/>
      <c r="AH83" s="1609"/>
      <c r="AI83" s="1609"/>
      <c r="AJ83" s="1609"/>
      <c r="AK83" s="1609"/>
      <c r="AL83" s="1097"/>
      <c r="AM83" s="1097"/>
      <c r="AN83" s="1097"/>
      <c r="AO83" s="1097"/>
      <c r="AP83" s="1097"/>
      <c r="AQ83" s="1097"/>
      <c r="AR83" s="1097"/>
      <c r="AS83" s="1097"/>
      <c r="AT83" s="1097"/>
      <c r="AU83" s="1097"/>
      <c r="AV83" s="1097"/>
      <c r="AW83" s="1097"/>
      <c r="AX83" s="1097"/>
      <c r="AY83" s="1097"/>
      <c r="AZ83" s="1097"/>
      <c r="BA83" s="1097"/>
      <c r="BB83" s="1097"/>
      <c r="BC83" s="1097"/>
      <c r="BD83" s="1097"/>
      <c r="BE83" s="1097"/>
      <c r="BF83" s="1097"/>
      <c r="BG83" s="1097"/>
      <c r="BH83" s="1097"/>
      <c r="BI83" s="1097"/>
      <c r="BJ83" s="1097"/>
      <c r="BK83" s="1097"/>
      <c r="BL83" s="1097"/>
      <c r="BM83" s="1097"/>
      <c r="BN83" s="1097"/>
      <c r="BO83" s="1097"/>
      <c r="BP83" s="1097"/>
      <c r="BQ83" s="1097"/>
      <c r="BR83" s="1097"/>
      <c r="BS83" s="1097"/>
      <c r="BT83" s="1097"/>
      <c r="BU83" s="1097"/>
      <c r="BV83" s="1097"/>
      <c r="BW83" s="1097"/>
      <c r="BX83" s="1097"/>
      <c r="BY83" s="1097"/>
      <c r="BZ83" s="1097"/>
      <c r="CA83" s="1097"/>
      <c r="CB83" s="1097"/>
      <c r="CC83" s="1097"/>
      <c r="CD83" s="1097"/>
      <c r="CE83" s="1097"/>
      <c r="CF83" s="1097"/>
      <c r="CG83" s="1097"/>
      <c r="CH83" s="1619"/>
      <c r="CI83" s="1619"/>
      <c r="CJ83" s="1619"/>
      <c r="CK83" s="1619"/>
      <c r="CL83" s="1619"/>
      <c r="CM83" s="1619"/>
      <c r="CN83" s="154"/>
      <c r="CO83" s="154"/>
      <c r="CP83" s="154"/>
      <c r="CQ83" s="1097"/>
      <c r="CR83" s="154"/>
      <c r="CS83" s="154"/>
      <c r="CT83" s="154"/>
      <c r="CU83" s="1097"/>
      <c r="CV83" s="154"/>
      <c r="CW83" s="154"/>
      <c r="CX83" s="154"/>
      <c r="CY83" s="154"/>
      <c r="CZ83" s="154"/>
      <c r="DA83" s="154"/>
      <c r="DB83" s="154"/>
      <c r="DC83" s="154"/>
      <c r="DD83" s="154"/>
      <c r="DE83" s="154"/>
      <c r="DF83" s="154"/>
      <c r="DG83" s="154"/>
      <c r="DH83" s="154"/>
      <c r="DI83" s="154"/>
      <c r="DJ83" s="154"/>
      <c r="DK83" s="154"/>
      <c r="DL83" s="154"/>
      <c r="DM83" s="154"/>
      <c r="DN83" s="154"/>
      <c r="DO83" s="154"/>
      <c r="DP83" s="154"/>
      <c r="DQ83" s="154"/>
      <c r="DR83" s="154"/>
      <c r="DS83" s="154"/>
      <c r="DT83" s="154"/>
      <c r="DU83" s="154"/>
      <c r="DV83" s="154"/>
      <c r="DW83" s="154"/>
      <c r="DX83" s="154"/>
      <c r="DY83" s="154"/>
      <c r="DZ83" s="154"/>
      <c r="EA83" s="154"/>
      <c r="EB83" s="154"/>
      <c r="EC83" s="154"/>
      <c r="ED83" s="154"/>
      <c r="EE83" s="154"/>
      <c r="EF83" s="154"/>
      <c r="EG83" s="154"/>
      <c r="EH83" s="154"/>
      <c r="EI83" s="154"/>
      <c r="EJ83" s="154"/>
      <c r="EK83" s="154"/>
      <c r="EL83" s="154"/>
      <c r="EM83" s="154"/>
      <c r="EN83" s="154"/>
      <c r="EO83" s="154"/>
      <c r="EP83" s="154"/>
      <c r="EQ83" s="154"/>
      <c r="ER83" s="154"/>
      <c r="ES83" s="154"/>
      <c r="ET83" s="154"/>
      <c r="EU83" s="154"/>
      <c r="EV83" s="154"/>
      <c r="EW83" s="154"/>
      <c r="EX83" s="154"/>
      <c r="EY83" s="154"/>
      <c r="EZ83" s="154"/>
      <c r="FA83" s="154"/>
      <c r="FB83" s="154"/>
      <c r="FC83" s="154"/>
      <c r="FD83" s="154"/>
      <c r="FE83" s="154"/>
      <c r="FF83" s="154"/>
      <c r="FG83" s="154"/>
      <c r="FH83" s="154"/>
      <c r="FI83" s="154"/>
      <c r="FJ83" s="154"/>
      <c r="FK83" s="154"/>
      <c r="FL83" s="154"/>
      <c r="FM83" s="154"/>
      <c r="FN83" s="154"/>
      <c r="FO83" s="154"/>
      <c r="FP83" s="154"/>
      <c r="FQ83" s="154"/>
      <c r="FR83" s="154"/>
      <c r="FS83" s="154"/>
      <c r="FT83" s="154"/>
      <c r="FU83" s="154"/>
      <c r="FV83" s="154"/>
      <c r="FW83" s="154"/>
      <c r="FX83" s="154"/>
      <c r="FY83" s="154"/>
      <c r="FZ83" s="154"/>
      <c r="GA83" s="154"/>
      <c r="GB83" s="154"/>
      <c r="GC83" s="154"/>
      <c r="GD83" s="154"/>
      <c r="GE83" s="154"/>
      <c r="GF83" s="154"/>
      <c r="GG83" s="154"/>
      <c r="GH83" s="154"/>
      <c r="GI83" s="154"/>
      <c r="GJ83" s="154"/>
      <c r="GK83" s="154"/>
      <c r="GL83" s="154"/>
      <c r="GM83" s="154"/>
      <c r="GN83" s="154"/>
    </row>
    <row r="84" customFormat="false" ht="18" hidden="false" customHeight="false" outlineLevel="0" collapsed="false">
      <c r="A84" s="1610"/>
      <c r="B84" s="1610"/>
      <c r="C84" s="1610"/>
      <c r="D84" s="1610"/>
      <c r="E84" s="1610"/>
      <c r="F84" s="1610"/>
      <c r="G84" s="1610"/>
      <c r="H84" s="1610"/>
      <c r="I84" s="1610"/>
      <c r="J84" s="1610"/>
      <c r="K84" s="1610"/>
      <c r="L84" s="1609"/>
      <c r="M84" s="1610"/>
      <c r="N84" s="1610"/>
      <c r="O84" s="1611"/>
      <c r="P84" s="1611"/>
      <c r="Q84" s="1610"/>
      <c r="R84" s="1610"/>
      <c r="S84" s="1610"/>
      <c r="T84" s="1613"/>
      <c r="U84" s="1610"/>
      <c r="V84" s="1610"/>
      <c r="W84" s="1610"/>
      <c r="X84" s="1614"/>
      <c r="Y84" s="1610"/>
      <c r="Z84" s="1610"/>
      <c r="AA84" s="1610"/>
      <c r="AB84" s="1610"/>
      <c r="AC84" s="1610"/>
      <c r="AD84" s="1610"/>
      <c r="AE84" s="1610"/>
      <c r="AF84" s="1610"/>
      <c r="AG84" s="1615"/>
      <c r="AH84" s="1609"/>
      <c r="AI84" s="1609"/>
      <c r="AJ84" s="1609"/>
      <c r="AK84" s="1609"/>
      <c r="AL84" s="1097"/>
      <c r="AM84" s="1097"/>
      <c r="AN84" s="1097"/>
      <c r="AO84" s="1097"/>
      <c r="AP84" s="1097"/>
      <c r="AQ84" s="1097"/>
      <c r="AR84" s="1097"/>
      <c r="AS84" s="1097"/>
      <c r="AT84" s="1097"/>
      <c r="AU84" s="1097"/>
      <c r="AV84" s="1097"/>
      <c r="AW84" s="1097"/>
      <c r="AX84" s="1097"/>
      <c r="AY84" s="1097"/>
      <c r="AZ84" s="1097"/>
      <c r="BA84" s="1097"/>
      <c r="BB84" s="1097"/>
      <c r="BC84" s="1097"/>
      <c r="BD84" s="1097"/>
      <c r="BE84" s="1097"/>
      <c r="BF84" s="1097"/>
      <c r="BG84" s="1097"/>
      <c r="BH84" s="1097"/>
      <c r="BI84" s="1097"/>
      <c r="BJ84" s="1097"/>
      <c r="BK84" s="1097"/>
      <c r="BL84" s="1097"/>
      <c r="BM84" s="1097"/>
      <c r="BN84" s="1097"/>
      <c r="BO84" s="1097"/>
      <c r="BP84" s="1097"/>
      <c r="BQ84" s="1097"/>
      <c r="BR84" s="1097"/>
      <c r="BS84" s="1097"/>
      <c r="BT84" s="1097"/>
      <c r="BU84" s="1097"/>
      <c r="BV84" s="1097"/>
      <c r="BW84" s="1097"/>
      <c r="BX84" s="1097"/>
      <c r="BY84" s="1097"/>
      <c r="BZ84" s="1097"/>
      <c r="CA84" s="1097"/>
      <c r="CB84" s="1097"/>
      <c r="CC84" s="1097"/>
      <c r="CD84" s="1097"/>
      <c r="CE84" s="1097"/>
      <c r="CF84" s="1097"/>
      <c r="CG84" s="1097"/>
      <c r="CH84" s="1619"/>
      <c r="CI84" s="1619"/>
      <c r="CJ84" s="1619"/>
      <c r="CK84" s="1619"/>
      <c r="CL84" s="1619"/>
      <c r="CM84" s="1619"/>
      <c r="CN84" s="154"/>
      <c r="CO84" s="154"/>
      <c r="CP84" s="154"/>
      <c r="CQ84" s="1097"/>
      <c r="CR84" s="154"/>
      <c r="CS84" s="154"/>
      <c r="CT84" s="154"/>
      <c r="CU84" s="1097"/>
      <c r="CV84" s="154"/>
      <c r="CW84" s="154"/>
      <c r="CX84" s="154"/>
      <c r="CY84" s="154"/>
      <c r="CZ84" s="154"/>
      <c r="DA84" s="154"/>
      <c r="DB84" s="154"/>
      <c r="DC84" s="154"/>
      <c r="DD84" s="154"/>
      <c r="DE84" s="154"/>
      <c r="DF84" s="154"/>
      <c r="DG84" s="154"/>
      <c r="DH84" s="154"/>
      <c r="DI84" s="154"/>
      <c r="DJ84" s="154"/>
      <c r="DK84" s="154"/>
      <c r="DL84" s="154"/>
      <c r="DM84" s="154"/>
      <c r="DN84" s="154"/>
      <c r="DO84" s="154"/>
      <c r="DP84" s="154"/>
      <c r="DQ84" s="154"/>
      <c r="DR84" s="154"/>
      <c r="DS84" s="154"/>
      <c r="DT84" s="154"/>
      <c r="DU84" s="154"/>
      <c r="DV84" s="154"/>
      <c r="DW84" s="154"/>
      <c r="DX84" s="154"/>
      <c r="DY84" s="154"/>
      <c r="DZ84" s="154"/>
      <c r="EA84" s="154"/>
      <c r="EB84" s="154"/>
      <c r="EC84" s="154"/>
      <c r="ED84" s="154"/>
      <c r="EE84" s="154"/>
      <c r="EF84" s="154"/>
      <c r="EG84" s="154"/>
      <c r="EH84" s="154"/>
      <c r="EI84" s="154"/>
      <c r="EJ84" s="154"/>
      <c r="EK84" s="154"/>
      <c r="EL84" s="154"/>
      <c r="EM84" s="154"/>
      <c r="EN84" s="154"/>
      <c r="EO84" s="154"/>
      <c r="EP84" s="154"/>
      <c r="EQ84" s="154"/>
      <c r="ER84" s="154"/>
      <c r="ES84" s="154"/>
      <c r="ET84" s="154"/>
      <c r="EU84" s="154"/>
      <c r="EV84" s="154"/>
      <c r="EW84" s="154"/>
      <c r="EX84" s="154"/>
      <c r="EY84" s="154"/>
      <c r="EZ84" s="154"/>
      <c r="FA84" s="154"/>
      <c r="FB84" s="154"/>
      <c r="FC84" s="154"/>
      <c r="FD84" s="154"/>
      <c r="FE84" s="154"/>
      <c r="FF84" s="154"/>
      <c r="FG84" s="154"/>
      <c r="FH84" s="154"/>
      <c r="FI84" s="154"/>
      <c r="FJ84" s="154"/>
      <c r="FK84" s="154"/>
      <c r="FL84" s="154"/>
      <c r="FM84" s="154"/>
      <c r="FN84" s="154"/>
      <c r="FO84" s="154"/>
      <c r="FP84" s="154"/>
      <c r="FQ84" s="154"/>
      <c r="FR84" s="154"/>
      <c r="FS84" s="154"/>
      <c r="FT84" s="154"/>
      <c r="FU84" s="154"/>
      <c r="FV84" s="154"/>
      <c r="FW84" s="154"/>
      <c r="FX84" s="154"/>
      <c r="FY84" s="154"/>
      <c r="FZ84" s="154"/>
      <c r="GA84" s="154"/>
      <c r="GB84" s="154"/>
      <c r="GC84" s="154"/>
      <c r="GD84" s="154"/>
      <c r="GE84" s="154"/>
      <c r="GF84" s="154"/>
      <c r="GG84" s="154"/>
      <c r="GH84" s="154"/>
      <c r="GI84" s="154"/>
      <c r="GJ84" s="154"/>
      <c r="GK84" s="154"/>
      <c r="GL84" s="154"/>
      <c r="GM84" s="154"/>
      <c r="GN84" s="154"/>
    </row>
    <row r="85" customFormat="false" ht="18" hidden="false" customHeight="false" outlineLevel="0" collapsed="false">
      <c r="A85" s="1610"/>
      <c r="B85" s="1610"/>
      <c r="C85" s="1610"/>
      <c r="D85" s="1610"/>
      <c r="E85" s="1610"/>
      <c r="F85" s="1610"/>
      <c r="G85" s="1610"/>
      <c r="H85" s="1610"/>
      <c r="I85" s="1610"/>
      <c r="J85" s="1610"/>
      <c r="K85" s="1610"/>
      <c r="L85" s="1609"/>
      <c r="M85" s="1610"/>
      <c r="N85" s="1610"/>
      <c r="O85" s="1611"/>
      <c r="P85" s="1611"/>
      <c r="Q85" s="1610"/>
      <c r="R85" s="1610"/>
      <c r="S85" s="1610"/>
      <c r="T85" s="1613"/>
      <c r="U85" s="1610"/>
      <c r="V85" s="1610"/>
      <c r="W85" s="1610"/>
      <c r="X85" s="1614"/>
      <c r="Y85" s="1610"/>
      <c r="Z85" s="1610"/>
      <c r="AA85" s="1610"/>
      <c r="AB85" s="1610"/>
      <c r="AC85" s="1610"/>
      <c r="AD85" s="1610"/>
      <c r="AE85" s="1610"/>
      <c r="AF85" s="1610"/>
      <c r="AG85" s="1615"/>
      <c r="AH85" s="1609"/>
      <c r="AI85" s="1609"/>
      <c r="AJ85" s="1609"/>
      <c r="AK85" s="1609"/>
      <c r="AL85" s="1097"/>
      <c r="AM85" s="1097"/>
      <c r="AN85" s="1097"/>
      <c r="AO85" s="1097"/>
      <c r="AP85" s="1097"/>
      <c r="AQ85" s="1097"/>
      <c r="AR85" s="1097"/>
      <c r="AS85" s="1097"/>
      <c r="AT85" s="1097"/>
      <c r="AU85" s="1097"/>
      <c r="AV85" s="1097"/>
      <c r="AW85" s="1097"/>
      <c r="AX85" s="1097"/>
      <c r="AY85" s="1097"/>
      <c r="AZ85" s="1097"/>
      <c r="BA85" s="1097"/>
      <c r="BB85" s="1097"/>
      <c r="BC85" s="1097"/>
      <c r="BD85" s="1097"/>
      <c r="BE85" s="1097"/>
      <c r="BF85" s="1097"/>
      <c r="BG85" s="1097"/>
      <c r="BH85" s="1097"/>
      <c r="BI85" s="1097"/>
      <c r="BJ85" s="1097"/>
      <c r="BK85" s="1097"/>
      <c r="BL85" s="1097"/>
      <c r="BM85" s="1097"/>
      <c r="BN85" s="1097"/>
      <c r="BO85" s="1097"/>
      <c r="BP85" s="1097"/>
      <c r="BQ85" s="1097"/>
      <c r="BR85" s="1097"/>
      <c r="BS85" s="1097"/>
      <c r="BT85" s="1097"/>
      <c r="BU85" s="1097"/>
      <c r="BV85" s="1097"/>
      <c r="BW85" s="1097"/>
      <c r="BX85" s="1097"/>
      <c r="BY85" s="1097"/>
      <c r="BZ85" s="1097"/>
      <c r="CA85" s="1097"/>
      <c r="CB85" s="1097"/>
      <c r="CC85" s="1097"/>
      <c r="CD85" s="1097"/>
      <c r="CE85" s="1097"/>
      <c r="CF85" s="1097"/>
      <c r="CG85" s="1097"/>
      <c r="CH85" s="1619"/>
      <c r="CI85" s="1619"/>
      <c r="CJ85" s="1619"/>
      <c r="CK85" s="1619"/>
      <c r="CL85" s="1619"/>
      <c r="CM85" s="1619"/>
      <c r="CN85" s="154"/>
      <c r="CO85" s="154"/>
      <c r="CP85" s="154"/>
      <c r="CQ85" s="1097"/>
      <c r="CR85" s="154"/>
      <c r="CS85" s="154"/>
      <c r="CT85" s="154"/>
      <c r="CU85" s="1097"/>
      <c r="CV85" s="154"/>
      <c r="CW85" s="154"/>
      <c r="CX85" s="154"/>
      <c r="CY85" s="154"/>
      <c r="CZ85" s="154"/>
      <c r="DA85" s="154"/>
      <c r="DB85" s="154"/>
      <c r="DC85" s="154"/>
      <c r="DD85" s="154"/>
      <c r="DE85" s="154"/>
      <c r="DF85" s="154"/>
      <c r="DG85" s="154"/>
      <c r="DH85" s="154"/>
      <c r="DI85" s="154"/>
      <c r="DJ85" s="154"/>
      <c r="DK85" s="154"/>
      <c r="DL85" s="154"/>
      <c r="DM85" s="154"/>
      <c r="DN85" s="154"/>
      <c r="DO85" s="154"/>
      <c r="DP85" s="154"/>
      <c r="DQ85" s="154"/>
      <c r="DR85" s="154"/>
      <c r="DS85" s="154"/>
      <c r="DT85" s="154"/>
      <c r="DU85" s="154"/>
      <c r="DV85" s="154"/>
      <c r="DW85" s="154"/>
      <c r="DX85" s="154"/>
      <c r="DY85" s="154"/>
      <c r="DZ85" s="154"/>
      <c r="EA85" s="154"/>
      <c r="EB85" s="154"/>
      <c r="EC85" s="154"/>
      <c r="ED85" s="154"/>
      <c r="EE85" s="154"/>
      <c r="EF85" s="154"/>
      <c r="EG85" s="154"/>
      <c r="EH85" s="154"/>
      <c r="EI85" s="154"/>
      <c r="EJ85" s="154"/>
      <c r="EK85" s="154"/>
      <c r="EL85" s="154"/>
      <c r="EM85" s="154"/>
      <c r="EN85" s="154"/>
      <c r="EO85" s="154"/>
      <c r="EP85" s="154"/>
      <c r="EQ85" s="154"/>
      <c r="ER85" s="154"/>
      <c r="ES85" s="154"/>
      <c r="ET85" s="154"/>
      <c r="EU85" s="154"/>
      <c r="EV85" s="154"/>
      <c r="EW85" s="154"/>
      <c r="EX85" s="154"/>
      <c r="EY85" s="154"/>
      <c r="EZ85" s="154"/>
      <c r="FA85" s="154"/>
      <c r="FB85" s="154"/>
      <c r="FC85" s="154"/>
      <c r="FD85" s="154"/>
      <c r="FE85" s="154"/>
      <c r="FF85" s="154"/>
      <c r="FG85" s="154"/>
      <c r="FH85" s="154"/>
      <c r="FI85" s="154"/>
      <c r="FJ85" s="154"/>
      <c r="FK85" s="154"/>
      <c r="FL85" s="154"/>
      <c r="FM85" s="154"/>
      <c r="FN85" s="154"/>
      <c r="FO85" s="154"/>
      <c r="FP85" s="154"/>
      <c r="FQ85" s="154"/>
      <c r="FR85" s="154"/>
      <c r="FS85" s="154"/>
      <c r="FT85" s="154"/>
      <c r="FU85" s="154"/>
      <c r="FV85" s="154"/>
      <c r="FW85" s="154"/>
      <c r="FX85" s="154"/>
      <c r="FY85" s="154"/>
      <c r="FZ85" s="154"/>
      <c r="GA85" s="154"/>
      <c r="GB85" s="154"/>
      <c r="GC85" s="154"/>
      <c r="GD85" s="154"/>
      <c r="GE85" s="154"/>
      <c r="GF85" s="154"/>
      <c r="GG85" s="154"/>
      <c r="GH85" s="154"/>
      <c r="GI85" s="154"/>
      <c r="GJ85" s="154"/>
      <c r="GK85" s="154"/>
      <c r="GL85" s="154"/>
      <c r="GM85" s="154"/>
      <c r="GN85" s="154"/>
    </row>
    <row r="86" customFormat="false" ht="18" hidden="false" customHeight="false" outlineLevel="0" collapsed="false">
      <c r="A86" s="1610"/>
      <c r="B86" s="1610"/>
      <c r="C86" s="1610"/>
      <c r="D86" s="1610"/>
      <c r="E86" s="1610"/>
      <c r="F86" s="1610"/>
      <c r="G86" s="1610"/>
      <c r="H86" s="1610"/>
      <c r="I86" s="1610"/>
      <c r="J86" s="1610"/>
      <c r="K86" s="1610"/>
      <c r="L86" s="1609"/>
      <c r="M86" s="1610"/>
      <c r="N86" s="1610"/>
      <c r="O86" s="1611"/>
      <c r="P86" s="1611"/>
      <c r="Q86" s="1610"/>
      <c r="R86" s="1610"/>
      <c r="S86" s="1610"/>
      <c r="T86" s="1613"/>
      <c r="U86" s="1610"/>
      <c r="V86" s="1610"/>
      <c r="W86" s="1610"/>
      <c r="X86" s="1614"/>
      <c r="Y86" s="1610"/>
      <c r="Z86" s="1610"/>
      <c r="AA86" s="1610"/>
      <c r="AB86" s="1610"/>
      <c r="AC86" s="1610"/>
      <c r="AD86" s="1610"/>
      <c r="AE86" s="1610"/>
      <c r="AF86" s="1610"/>
      <c r="AG86" s="1615"/>
      <c r="AH86" s="1609"/>
      <c r="AI86" s="1609"/>
      <c r="AJ86" s="1609"/>
      <c r="AK86" s="1609"/>
      <c r="AL86" s="1097"/>
      <c r="AM86" s="1097"/>
      <c r="AN86" s="1097"/>
      <c r="AO86" s="1097"/>
      <c r="AP86" s="1097"/>
      <c r="AQ86" s="1097"/>
      <c r="AR86" s="1097"/>
      <c r="AS86" s="1097"/>
      <c r="AT86" s="1097"/>
      <c r="AU86" s="1097"/>
      <c r="AV86" s="1097"/>
      <c r="AW86" s="1097"/>
      <c r="AX86" s="1097"/>
      <c r="AY86" s="1097"/>
      <c r="AZ86" s="1097"/>
      <c r="BA86" s="1097"/>
      <c r="BB86" s="1097"/>
      <c r="BC86" s="1097"/>
      <c r="BD86" s="1097"/>
      <c r="BE86" s="1097"/>
      <c r="BF86" s="1097"/>
      <c r="BG86" s="1097"/>
      <c r="BH86" s="1097"/>
      <c r="BI86" s="1097"/>
      <c r="BJ86" s="1097"/>
      <c r="BK86" s="1097"/>
      <c r="BL86" s="1097"/>
      <c r="BM86" s="1097"/>
      <c r="BN86" s="1097"/>
      <c r="BO86" s="1097"/>
      <c r="BP86" s="1097"/>
      <c r="BQ86" s="1097"/>
      <c r="BR86" s="1097"/>
      <c r="BS86" s="1097"/>
      <c r="BT86" s="1097"/>
      <c r="BU86" s="1097"/>
      <c r="BV86" s="1097"/>
      <c r="BW86" s="1097"/>
      <c r="BX86" s="1097"/>
      <c r="BY86" s="1097"/>
      <c r="BZ86" s="1097"/>
      <c r="CA86" s="1097"/>
      <c r="CB86" s="1097"/>
      <c r="CC86" s="1097"/>
      <c r="CD86" s="1097"/>
      <c r="CE86" s="1097"/>
      <c r="CF86" s="1097"/>
      <c r="CG86" s="1097"/>
      <c r="CH86" s="1619"/>
      <c r="CI86" s="1619"/>
      <c r="CJ86" s="1619"/>
      <c r="CK86" s="1619"/>
      <c r="CL86" s="1619"/>
      <c r="CM86" s="1619"/>
      <c r="CN86" s="154"/>
      <c r="CO86" s="154"/>
      <c r="CP86" s="154"/>
      <c r="CQ86" s="1097"/>
      <c r="CR86" s="154"/>
      <c r="CS86" s="154"/>
      <c r="CT86" s="154"/>
      <c r="CU86" s="1097"/>
      <c r="CV86" s="154"/>
      <c r="CW86" s="154"/>
      <c r="CX86" s="154"/>
      <c r="CY86" s="154"/>
      <c r="CZ86" s="154"/>
      <c r="DA86" s="154"/>
      <c r="DB86" s="154"/>
      <c r="DC86" s="154"/>
      <c r="DD86" s="154"/>
      <c r="DE86" s="154"/>
      <c r="DF86" s="154"/>
      <c r="DG86" s="154"/>
      <c r="DH86" s="154"/>
      <c r="DI86" s="154"/>
      <c r="DJ86" s="154"/>
      <c r="DK86" s="154"/>
      <c r="DL86" s="154"/>
      <c r="DM86" s="154"/>
      <c r="DN86" s="154"/>
      <c r="DO86" s="154"/>
      <c r="DP86" s="154"/>
      <c r="DQ86" s="154"/>
      <c r="DR86" s="154"/>
      <c r="DS86" s="154"/>
      <c r="DT86" s="154"/>
      <c r="DU86" s="154"/>
      <c r="DV86" s="154"/>
      <c r="DW86" s="154"/>
      <c r="DX86" s="154"/>
      <c r="DY86" s="154"/>
      <c r="DZ86" s="154"/>
      <c r="EA86" s="154"/>
      <c r="EB86" s="154"/>
      <c r="EC86" s="154"/>
      <c r="ED86" s="154"/>
      <c r="EE86" s="154"/>
      <c r="EF86" s="154"/>
      <c r="EG86" s="154"/>
      <c r="EH86" s="154"/>
      <c r="EI86" s="154"/>
      <c r="EJ86" s="154"/>
      <c r="EK86" s="154"/>
      <c r="EL86" s="154"/>
      <c r="EM86" s="154"/>
      <c r="EN86" s="154"/>
      <c r="EO86" s="154"/>
      <c r="EP86" s="154"/>
      <c r="EQ86" s="154"/>
      <c r="ER86" s="154"/>
      <c r="ES86" s="154"/>
      <c r="ET86" s="154"/>
      <c r="EU86" s="154"/>
      <c r="EV86" s="154"/>
      <c r="EW86" s="154"/>
      <c r="EX86" s="154"/>
      <c r="EY86" s="154"/>
      <c r="EZ86" s="154"/>
      <c r="FA86" s="154"/>
      <c r="FB86" s="154"/>
      <c r="FC86" s="154"/>
      <c r="FD86" s="154"/>
      <c r="FE86" s="154"/>
      <c r="FF86" s="154"/>
      <c r="FG86" s="154"/>
      <c r="FH86" s="154"/>
      <c r="FI86" s="154"/>
      <c r="FJ86" s="154"/>
      <c r="FK86" s="154"/>
      <c r="FL86" s="154"/>
      <c r="FM86" s="154"/>
      <c r="FN86" s="154"/>
      <c r="FO86" s="154"/>
      <c r="FP86" s="154"/>
      <c r="FQ86" s="154"/>
      <c r="FR86" s="154"/>
      <c r="FS86" s="154"/>
      <c r="FT86" s="154"/>
      <c r="FU86" s="154"/>
      <c r="FV86" s="154"/>
      <c r="FW86" s="154"/>
      <c r="FX86" s="154"/>
      <c r="FY86" s="154"/>
      <c r="FZ86" s="154"/>
      <c r="GA86" s="154"/>
      <c r="GB86" s="154"/>
      <c r="GC86" s="154"/>
      <c r="GD86" s="154"/>
      <c r="GE86" s="154"/>
      <c r="GF86" s="154"/>
      <c r="GG86" s="154"/>
      <c r="GH86" s="154"/>
      <c r="GI86" s="154"/>
      <c r="GJ86" s="154"/>
      <c r="GK86" s="154"/>
      <c r="GL86" s="154"/>
      <c r="GM86" s="154"/>
      <c r="GN86" s="154"/>
    </row>
    <row r="87" customFormat="false" ht="18" hidden="false" customHeight="false" outlineLevel="0" collapsed="false">
      <c r="AG87" s="1035"/>
      <c r="AH87" s="1097"/>
      <c r="AI87" s="1097"/>
      <c r="AJ87" s="1097"/>
      <c r="AK87" s="1097"/>
      <c r="AL87" s="1097"/>
      <c r="AM87" s="1097"/>
      <c r="AN87" s="1097"/>
      <c r="AO87" s="1097"/>
      <c r="AP87" s="1097"/>
      <c r="AQ87" s="1097"/>
      <c r="AR87" s="1097"/>
      <c r="AS87" s="1097"/>
      <c r="AT87" s="1097"/>
      <c r="AU87" s="1097"/>
      <c r="AV87" s="1097"/>
      <c r="AW87" s="1097"/>
      <c r="AX87" s="1097"/>
      <c r="AY87" s="1097"/>
      <c r="AZ87" s="1097"/>
      <c r="BA87" s="1097"/>
      <c r="BB87" s="1097"/>
      <c r="BC87" s="1097"/>
      <c r="BD87" s="1097"/>
      <c r="BE87" s="1097"/>
      <c r="BF87" s="1097"/>
      <c r="BG87" s="1097"/>
      <c r="BH87" s="1097"/>
      <c r="BI87" s="1097"/>
      <c r="BJ87" s="1097"/>
      <c r="BK87" s="1097"/>
      <c r="BL87" s="1097"/>
      <c r="BM87" s="1097"/>
      <c r="BN87" s="1097"/>
      <c r="BO87" s="1097"/>
      <c r="BP87" s="1097"/>
      <c r="BQ87" s="1097"/>
      <c r="BR87" s="1097"/>
      <c r="BS87" s="1097"/>
      <c r="BT87" s="1097"/>
      <c r="BU87" s="1097"/>
      <c r="BV87" s="1097"/>
      <c r="BW87" s="1097"/>
      <c r="BX87" s="1097"/>
      <c r="BY87" s="1097"/>
      <c r="BZ87" s="1097"/>
      <c r="CA87" s="1097"/>
      <c r="CB87" s="1097"/>
      <c r="CC87" s="1097"/>
      <c r="CD87" s="1097"/>
      <c r="CE87" s="1097"/>
      <c r="CF87" s="1097"/>
      <c r="CG87" s="1097"/>
      <c r="CH87" s="1619"/>
      <c r="CI87" s="1619"/>
      <c r="CJ87" s="1619"/>
      <c r="CK87" s="1619"/>
      <c r="CL87" s="1619"/>
      <c r="CM87" s="1619"/>
      <c r="CN87" s="154"/>
      <c r="CO87" s="154"/>
      <c r="CP87" s="154"/>
      <c r="CQ87" s="1097"/>
      <c r="CR87" s="154"/>
      <c r="CS87" s="154"/>
      <c r="CT87" s="154"/>
      <c r="CU87" s="1097"/>
      <c r="CV87" s="154"/>
      <c r="CW87" s="154"/>
      <c r="CX87" s="154"/>
      <c r="CY87" s="154"/>
      <c r="CZ87" s="154"/>
      <c r="DA87" s="154"/>
      <c r="DB87" s="154"/>
      <c r="DC87" s="154"/>
      <c r="DD87" s="154"/>
      <c r="DE87" s="154"/>
      <c r="DF87" s="154"/>
      <c r="DG87" s="154"/>
      <c r="DH87" s="154"/>
      <c r="DI87" s="154"/>
      <c r="DJ87" s="154"/>
      <c r="DK87" s="154"/>
      <c r="DL87" s="154"/>
      <c r="DM87" s="154"/>
      <c r="DN87" s="154"/>
      <c r="DO87" s="154"/>
      <c r="DP87" s="154"/>
      <c r="DQ87" s="154"/>
      <c r="DR87" s="154"/>
      <c r="DS87" s="154"/>
      <c r="DT87" s="154"/>
      <c r="DU87" s="154"/>
      <c r="DV87" s="154"/>
      <c r="DW87" s="154"/>
      <c r="DX87" s="154"/>
      <c r="DY87" s="154"/>
      <c r="DZ87" s="154"/>
      <c r="EA87" s="154"/>
      <c r="EB87" s="154"/>
      <c r="EC87" s="154"/>
      <c r="ED87" s="154"/>
      <c r="EE87" s="154"/>
      <c r="EF87" s="154"/>
      <c r="EG87" s="154"/>
      <c r="EH87" s="154"/>
      <c r="EI87" s="154"/>
      <c r="EJ87" s="154"/>
      <c r="EK87" s="154"/>
      <c r="EL87" s="154"/>
      <c r="EM87" s="154"/>
      <c r="EN87" s="154"/>
      <c r="EO87" s="154"/>
      <c r="EP87" s="154"/>
      <c r="EQ87" s="154"/>
      <c r="ER87" s="154"/>
      <c r="ES87" s="154"/>
      <c r="ET87" s="154"/>
      <c r="EU87" s="154"/>
      <c r="EV87" s="154"/>
      <c r="EW87" s="154"/>
      <c r="EX87" s="154"/>
      <c r="EY87" s="154"/>
      <c r="EZ87" s="154"/>
      <c r="FA87" s="154"/>
      <c r="FB87" s="154"/>
      <c r="FC87" s="154"/>
      <c r="FD87" s="154"/>
      <c r="FE87" s="154"/>
      <c r="FF87" s="154"/>
      <c r="FG87" s="154"/>
      <c r="FH87" s="154"/>
      <c r="FI87" s="154"/>
      <c r="FJ87" s="154"/>
      <c r="FK87" s="154"/>
      <c r="FL87" s="154"/>
      <c r="FM87" s="154"/>
      <c r="FN87" s="154"/>
      <c r="FO87" s="154"/>
      <c r="FP87" s="154"/>
      <c r="FQ87" s="154"/>
      <c r="FR87" s="154"/>
      <c r="FS87" s="154"/>
      <c r="FT87" s="154"/>
      <c r="FU87" s="154"/>
      <c r="FV87" s="154"/>
      <c r="FW87" s="154"/>
      <c r="FX87" s="154"/>
      <c r="FY87" s="154"/>
      <c r="FZ87" s="154"/>
      <c r="GA87" s="154"/>
      <c r="GB87" s="154"/>
      <c r="GC87" s="154"/>
      <c r="GD87" s="154"/>
      <c r="GE87" s="154"/>
      <c r="GF87" s="154"/>
      <c r="GG87" s="154"/>
      <c r="GH87" s="154"/>
      <c r="GI87" s="154"/>
      <c r="GJ87" s="154"/>
      <c r="GK87" s="154"/>
      <c r="GL87" s="154"/>
      <c r="GM87" s="154"/>
      <c r="GN87" s="154"/>
    </row>
    <row r="88" customFormat="false" ht="18" hidden="false" customHeight="false" outlineLevel="0" collapsed="false">
      <c r="AG88" s="1035"/>
      <c r="AH88" s="1097"/>
      <c r="AI88" s="1097"/>
      <c r="AJ88" s="1097"/>
      <c r="AK88" s="1097"/>
      <c r="AL88" s="1097"/>
      <c r="AM88" s="1097"/>
      <c r="AN88" s="1097"/>
      <c r="AO88" s="1097"/>
      <c r="AP88" s="1097"/>
      <c r="AQ88" s="1097"/>
      <c r="AR88" s="1097"/>
      <c r="AS88" s="1097"/>
      <c r="AT88" s="1097"/>
      <c r="AU88" s="1097"/>
      <c r="AV88" s="1097"/>
      <c r="AW88" s="1097"/>
      <c r="AX88" s="1097"/>
      <c r="AY88" s="1097"/>
      <c r="AZ88" s="1097"/>
      <c r="BA88" s="1097"/>
      <c r="BB88" s="1097"/>
      <c r="BC88" s="1097"/>
      <c r="BD88" s="1097"/>
      <c r="BE88" s="1097"/>
      <c r="BF88" s="1097"/>
      <c r="BG88" s="1097"/>
      <c r="BH88" s="1097"/>
      <c r="BI88" s="1097"/>
      <c r="BJ88" s="1097"/>
      <c r="BK88" s="1097"/>
      <c r="BL88" s="1097"/>
      <c r="BM88" s="1097"/>
      <c r="BN88" s="1097"/>
      <c r="BO88" s="1097"/>
      <c r="BP88" s="1097"/>
      <c r="BQ88" s="1097"/>
      <c r="BR88" s="1097"/>
      <c r="BS88" s="1097"/>
      <c r="BT88" s="1097"/>
      <c r="BU88" s="1097"/>
      <c r="BV88" s="1097"/>
      <c r="BW88" s="1097"/>
      <c r="BX88" s="1097"/>
      <c r="BY88" s="1097"/>
      <c r="BZ88" s="1097"/>
      <c r="CA88" s="1097"/>
      <c r="CB88" s="1097"/>
      <c r="CC88" s="1097"/>
      <c r="CD88" s="1097"/>
      <c r="CE88" s="1097"/>
      <c r="CF88" s="1097"/>
      <c r="CG88" s="1097"/>
      <c r="CH88" s="1619"/>
      <c r="CI88" s="1619"/>
      <c r="CJ88" s="1619"/>
      <c r="CK88" s="1619"/>
      <c r="CL88" s="1619"/>
      <c r="CM88" s="1619"/>
      <c r="CN88" s="154"/>
      <c r="CO88" s="154"/>
      <c r="CP88" s="154"/>
      <c r="CQ88" s="1097"/>
      <c r="CR88" s="154"/>
      <c r="CS88" s="154"/>
      <c r="CT88" s="154"/>
      <c r="CU88" s="1097"/>
      <c r="CV88" s="154"/>
      <c r="CW88" s="154"/>
      <c r="CX88" s="154"/>
      <c r="CY88" s="154"/>
      <c r="CZ88" s="154"/>
      <c r="DA88" s="154"/>
      <c r="DB88" s="154"/>
      <c r="DC88" s="154"/>
      <c r="DD88" s="154"/>
      <c r="DE88" s="154"/>
      <c r="DF88" s="154"/>
      <c r="DG88" s="154"/>
      <c r="DH88" s="154"/>
      <c r="DI88" s="154"/>
      <c r="DJ88" s="154"/>
      <c r="DK88" s="154"/>
      <c r="DL88" s="154"/>
      <c r="DM88" s="154"/>
      <c r="DN88" s="154"/>
      <c r="DO88" s="154"/>
      <c r="DP88" s="154"/>
      <c r="DQ88" s="154"/>
      <c r="DR88" s="154"/>
      <c r="DS88" s="154"/>
      <c r="DT88" s="154"/>
      <c r="DU88" s="154"/>
      <c r="DV88" s="154"/>
      <c r="DW88" s="154"/>
      <c r="DX88" s="154"/>
      <c r="DY88" s="154"/>
      <c r="DZ88" s="154"/>
      <c r="EA88" s="154"/>
      <c r="EB88" s="154"/>
      <c r="EC88" s="154"/>
      <c r="ED88" s="154"/>
      <c r="EE88" s="154"/>
      <c r="EF88" s="154"/>
      <c r="EG88" s="154"/>
      <c r="EH88" s="154"/>
      <c r="EI88" s="154"/>
      <c r="EJ88" s="154"/>
      <c r="EK88" s="154"/>
      <c r="EL88" s="154"/>
      <c r="EM88" s="154"/>
      <c r="EN88" s="154"/>
      <c r="EO88" s="154"/>
      <c r="EP88" s="154"/>
      <c r="EQ88" s="154"/>
      <c r="ER88" s="154"/>
      <c r="ES88" s="154"/>
      <c r="ET88" s="154"/>
      <c r="EU88" s="154"/>
      <c r="EV88" s="154"/>
      <c r="EW88" s="154"/>
      <c r="EX88" s="154"/>
      <c r="EY88" s="154"/>
      <c r="EZ88" s="154"/>
      <c r="FA88" s="154"/>
      <c r="FB88" s="154"/>
      <c r="FC88" s="154"/>
      <c r="FD88" s="154"/>
      <c r="FE88" s="154"/>
      <c r="FF88" s="154"/>
      <c r="FG88" s="154"/>
      <c r="FH88" s="154"/>
      <c r="FI88" s="154"/>
      <c r="FJ88" s="154"/>
      <c r="FK88" s="154"/>
      <c r="FL88" s="154"/>
      <c r="FM88" s="154"/>
      <c r="FN88" s="154"/>
      <c r="FO88" s="154"/>
      <c r="FP88" s="154"/>
      <c r="FQ88" s="154"/>
      <c r="FR88" s="154"/>
      <c r="FS88" s="154"/>
      <c r="FT88" s="154"/>
      <c r="FU88" s="154"/>
      <c r="FV88" s="154"/>
      <c r="FW88" s="154"/>
      <c r="FX88" s="154"/>
      <c r="FY88" s="154"/>
      <c r="FZ88" s="154"/>
      <c r="GA88" s="154"/>
      <c r="GB88" s="154"/>
      <c r="GC88" s="154"/>
      <c r="GD88" s="154"/>
      <c r="GE88" s="154"/>
      <c r="GF88" s="154"/>
      <c r="GG88" s="154"/>
      <c r="GH88" s="154"/>
      <c r="GI88" s="154"/>
      <c r="GJ88" s="154"/>
      <c r="GK88" s="154"/>
      <c r="GL88" s="154"/>
      <c r="GM88" s="154"/>
      <c r="GN88" s="154"/>
    </row>
    <row r="89" customFormat="false" ht="18" hidden="false" customHeight="false" outlineLevel="0" collapsed="false">
      <c r="AG89" s="1035"/>
      <c r="AH89" s="1097"/>
      <c r="AI89" s="1097"/>
      <c r="AJ89" s="1097"/>
      <c r="AK89" s="1097"/>
      <c r="AL89" s="1097"/>
      <c r="AM89" s="1097"/>
      <c r="AN89" s="1097"/>
      <c r="AO89" s="1097"/>
      <c r="AP89" s="1097"/>
      <c r="AQ89" s="1097"/>
      <c r="AR89" s="1097"/>
      <c r="AS89" s="1097"/>
      <c r="AT89" s="1097"/>
      <c r="AU89" s="1097"/>
      <c r="AV89" s="1097"/>
      <c r="AW89" s="1097"/>
      <c r="AX89" s="1097"/>
      <c r="AY89" s="1097"/>
      <c r="AZ89" s="1097"/>
      <c r="BA89" s="1097"/>
      <c r="BB89" s="1097"/>
      <c r="BC89" s="1097"/>
      <c r="BD89" s="1097"/>
      <c r="BE89" s="1097"/>
      <c r="BF89" s="1097"/>
      <c r="BG89" s="1097"/>
      <c r="BH89" s="1097"/>
      <c r="BI89" s="1097"/>
      <c r="BJ89" s="1097"/>
      <c r="BK89" s="1097"/>
      <c r="BL89" s="1097"/>
      <c r="BM89" s="1097"/>
      <c r="BN89" s="1097"/>
      <c r="BO89" s="1097"/>
      <c r="BP89" s="1097"/>
      <c r="BQ89" s="1097"/>
      <c r="BR89" s="1097"/>
      <c r="BS89" s="1097"/>
      <c r="BT89" s="1097"/>
      <c r="BU89" s="1097"/>
      <c r="BV89" s="1097"/>
      <c r="BW89" s="1097"/>
      <c r="BX89" s="1097"/>
      <c r="BY89" s="1097"/>
      <c r="BZ89" s="1097"/>
      <c r="CA89" s="1097"/>
      <c r="CB89" s="1097"/>
      <c r="CC89" s="1097"/>
      <c r="CD89" s="1097"/>
      <c r="CE89" s="1097"/>
      <c r="CF89" s="1097"/>
      <c r="CG89" s="1097"/>
      <c r="CH89" s="1619"/>
      <c r="CI89" s="1619"/>
      <c r="CJ89" s="1619"/>
      <c r="CK89" s="1619"/>
      <c r="CL89" s="1619"/>
      <c r="CM89" s="1619"/>
      <c r="CN89" s="154"/>
      <c r="CO89" s="154"/>
      <c r="CP89" s="154"/>
      <c r="CQ89" s="1097"/>
      <c r="CR89" s="154"/>
      <c r="CS89" s="154"/>
      <c r="CT89" s="154"/>
      <c r="CU89" s="1097"/>
      <c r="CV89" s="154"/>
      <c r="CW89" s="154"/>
      <c r="CX89" s="154"/>
      <c r="CY89" s="154"/>
      <c r="CZ89" s="154"/>
      <c r="DA89" s="154"/>
      <c r="DB89" s="154"/>
      <c r="DC89" s="154"/>
      <c r="DD89" s="154"/>
      <c r="DE89" s="154"/>
      <c r="DF89" s="154"/>
      <c r="DG89" s="154"/>
      <c r="DH89" s="154"/>
      <c r="DI89" s="154"/>
      <c r="DJ89" s="154"/>
      <c r="DK89" s="154"/>
      <c r="DL89" s="154"/>
      <c r="DM89" s="154"/>
      <c r="DN89" s="154"/>
      <c r="DO89" s="154"/>
      <c r="DP89" s="154"/>
      <c r="DQ89" s="154"/>
      <c r="DR89" s="154"/>
      <c r="DS89" s="154"/>
      <c r="DT89" s="154"/>
      <c r="DU89" s="154"/>
      <c r="DV89" s="154"/>
      <c r="DW89" s="154"/>
      <c r="DX89" s="154"/>
      <c r="DY89" s="154"/>
      <c r="DZ89" s="154"/>
      <c r="EA89" s="154"/>
      <c r="EB89" s="154"/>
      <c r="EC89" s="154"/>
      <c r="ED89" s="154"/>
      <c r="EE89" s="154"/>
      <c r="EF89" s="154"/>
      <c r="EG89" s="154"/>
      <c r="EH89" s="154"/>
      <c r="EI89" s="154"/>
      <c r="EJ89" s="154"/>
      <c r="EK89" s="154"/>
      <c r="EL89" s="154"/>
      <c r="EM89" s="154"/>
      <c r="EN89" s="154"/>
      <c r="EO89" s="154"/>
      <c r="EP89" s="154"/>
      <c r="EQ89" s="154"/>
      <c r="ER89" s="154"/>
      <c r="ES89" s="154"/>
      <c r="ET89" s="154"/>
      <c r="EU89" s="154"/>
      <c r="EV89" s="154"/>
      <c r="EW89" s="154"/>
      <c r="EX89" s="154"/>
      <c r="EY89" s="154"/>
      <c r="EZ89" s="154"/>
      <c r="FA89" s="154"/>
      <c r="FB89" s="154"/>
      <c r="FC89" s="154"/>
      <c r="FD89" s="154"/>
      <c r="FE89" s="154"/>
      <c r="FF89" s="154"/>
      <c r="FG89" s="154"/>
      <c r="FH89" s="154"/>
      <c r="FI89" s="154"/>
      <c r="FJ89" s="154"/>
      <c r="FK89" s="154"/>
      <c r="FL89" s="154"/>
      <c r="FM89" s="154"/>
      <c r="FN89" s="154"/>
      <c r="FO89" s="154"/>
      <c r="FP89" s="154"/>
      <c r="FQ89" s="154"/>
      <c r="FR89" s="154"/>
      <c r="FS89" s="154"/>
      <c r="FT89" s="154"/>
      <c r="FU89" s="154"/>
      <c r="FV89" s="154"/>
      <c r="FW89" s="154"/>
      <c r="FX89" s="154"/>
      <c r="FY89" s="154"/>
      <c r="FZ89" s="154"/>
      <c r="GA89" s="154"/>
      <c r="GB89" s="154"/>
      <c r="GC89" s="154"/>
      <c r="GD89" s="154"/>
      <c r="GE89" s="154"/>
      <c r="GF89" s="154"/>
      <c r="GG89" s="154"/>
      <c r="GH89" s="154"/>
      <c r="GI89" s="154"/>
      <c r="GJ89" s="154"/>
      <c r="GK89" s="154"/>
      <c r="GL89" s="154"/>
      <c r="GM89" s="154"/>
      <c r="GN89" s="154"/>
    </row>
    <row r="90" customFormat="false" ht="18" hidden="false" customHeight="false" outlineLevel="0" collapsed="false">
      <c r="AG90" s="1035"/>
      <c r="AH90" s="1097"/>
      <c r="AI90" s="1097"/>
      <c r="AJ90" s="1097"/>
      <c r="AK90" s="1097"/>
      <c r="AL90" s="1097"/>
      <c r="AM90" s="1097"/>
      <c r="AN90" s="1097"/>
      <c r="AO90" s="1097"/>
      <c r="AP90" s="1097"/>
      <c r="AQ90" s="1097"/>
      <c r="AR90" s="1097"/>
      <c r="AS90" s="1097"/>
      <c r="AT90" s="1097"/>
      <c r="AU90" s="1097"/>
      <c r="AV90" s="1097"/>
      <c r="AW90" s="1097"/>
      <c r="AX90" s="1097"/>
      <c r="AY90" s="1097"/>
      <c r="AZ90" s="1097"/>
      <c r="BA90" s="1097"/>
      <c r="BB90" s="1097"/>
      <c r="BC90" s="1097"/>
      <c r="BD90" s="1097"/>
      <c r="BE90" s="1097"/>
      <c r="BF90" s="1097"/>
      <c r="BG90" s="1097"/>
      <c r="BH90" s="1097"/>
      <c r="BI90" s="1097"/>
      <c r="BJ90" s="1097"/>
      <c r="BK90" s="1097"/>
      <c r="BL90" s="1097"/>
      <c r="BM90" s="1097"/>
      <c r="BN90" s="1097"/>
      <c r="BO90" s="1097"/>
      <c r="BP90" s="1097"/>
      <c r="BQ90" s="1097"/>
      <c r="BR90" s="1097"/>
      <c r="BS90" s="1097"/>
      <c r="BT90" s="1097"/>
      <c r="BU90" s="1097"/>
      <c r="BV90" s="1097"/>
      <c r="BW90" s="1097"/>
      <c r="BX90" s="1097"/>
      <c r="BY90" s="1097"/>
      <c r="BZ90" s="1097"/>
      <c r="CA90" s="1097"/>
      <c r="CB90" s="1097"/>
      <c r="CC90" s="1097"/>
      <c r="CD90" s="1097"/>
      <c r="CE90" s="1097"/>
      <c r="CF90" s="1097"/>
      <c r="CG90" s="1097"/>
      <c r="CH90" s="1619"/>
      <c r="CI90" s="1619"/>
      <c r="CJ90" s="1619"/>
      <c r="CK90" s="1619"/>
      <c r="CL90" s="1619"/>
      <c r="CM90" s="1619"/>
      <c r="CN90" s="154"/>
      <c r="CO90" s="154"/>
      <c r="CP90" s="154"/>
      <c r="CQ90" s="1097"/>
      <c r="CR90" s="154"/>
      <c r="CS90" s="154"/>
      <c r="CT90" s="154"/>
      <c r="CU90" s="1097"/>
      <c r="CV90" s="154"/>
      <c r="CW90" s="154"/>
      <c r="CX90" s="154"/>
      <c r="CY90" s="154"/>
      <c r="CZ90" s="154"/>
      <c r="DA90" s="154"/>
      <c r="DB90" s="154"/>
      <c r="DC90" s="154"/>
      <c r="DD90" s="154"/>
      <c r="DE90" s="154"/>
      <c r="DF90" s="154"/>
      <c r="DG90" s="154"/>
      <c r="DH90" s="154"/>
      <c r="DI90" s="154"/>
      <c r="DJ90" s="154"/>
      <c r="DK90" s="154"/>
      <c r="DL90" s="154"/>
      <c r="DM90" s="154"/>
      <c r="DN90" s="154"/>
      <c r="DO90" s="154"/>
      <c r="DP90" s="154"/>
      <c r="DQ90" s="154"/>
      <c r="DR90" s="154"/>
      <c r="DS90" s="154"/>
      <c r="DT90" s="154"/>
      <c r="DU90" s="154"/>
      <c r="DV90" s="154"/>
      <c r="DW90" s="154"/>
      <c r="DX90" s="154"/>
      <c r="DY90" s="154"/>
      <c r="DZ90" s="154"/>
      <c r="EA90" s="154"/>
      <c r="EB90" s="154"/>
      <c r="EC90" s="154"/>
      <c r="ED90" s="154"/>
      <c r="EE90" s="154"/>
      <c r="EF90" s="154"/>
      <c r="EG90" s="154"/>
      <c r="EH90" s="154"/>
      <c r="EI90" s="154"/>
      <c r="EJ90" s="154"/>
      <c r="EK90" s="154"/>
      <c r="EL90" s="154"/>
      <c r="EM90" s="154"/>
      <c r="EN90" s="154"/>
      <c r="EO90" s="154"/>
      <c r="EP90" s="154"/>
      <c r="EQ90" s="154"/>
      <c r="ER90" s="154"/>
      <c r="ES90" s="154"/>
      <c r="ET90" s="154"/>
      <c r="EU90" s="154"/>
      <c r="EV90" s="154"/>
      <c r="EW90" s="154"/>
      <c r="EX90" s="154"/>
      <c r="EY90" s="154"/>
      <c r="EZ90" s="154"/>
      <c r="FA90" s="154"/>
      <c r="FB90" s="154"/>
      <c r="FC90" s="154"/>
      <c r="FD90" s="154"/>
      <c r="FE90" s="154"/>
      <c r="FF90" s="154"/>
      <c r="FG90" s="154"/>
      <c r="FH90" s="154"/>
      <c r="FI90" s="154"/>
      <c r="FJ90" s="154"/>
      <c r="FK90" s="154"/>
      <c r="FL90" s="154"/>
      <c r="FM90" s="154"/>
      <c r="FN90" s="154"/>
      <c r="FO90" s="154"/>
      <c r="FP90" s="154"/>
      <c r="FQ90" s="154"/>
      <c r="FR90" s="154"/>
      <c r="FS90" s="154"/>
      <c r="FT90" s="154"/>
      <c r="FU90" s="154"/>
      <c r="FV90" s="154"/>
      <c r="FW90" s="154"/>
      <c r="FX90" s="154"/>
      <c r="FY90" s="154"/>
      <c r="FZ90" s="154"/>
      <c r="GA90" s="154"/>
      <c r="GB90" s="154"/>
      <c r="GC90" s="154"/>
      <c r="GD90" s="154"/>
      <c r="GE90" s="154"/>
      <c r="GF90" s="154"/>
      <c r="GG90" s="154"/>
      <c r="GH90" s="154"/>
      <c r="GI90" s="154"/>
      <c r="GJ90" s="154"/>
      <c r="GK90" s="154"/>
      <c r="GL90" s="154"/>
      <c r="GM90" s="154"/>
      <c r="GN90" s="154"/>
    </row>
    <row r="91" customFormat="false" ht="18" hidden="false" customHeight="false" outlineLevel="0" collapsed="false">
      <c r="AG91" s="1035"/>
      <c r="AH91" s="1097"/>
      <c r="AI91" s="1097"/>
      <c r="AJ91" s="1097"/>
      <c r="AK91" s="1097"/>
      <c r="AL91" s="1097"/>
      <c r="AM91" s="1097"/>
      <c r="AN91" s="1097"/>
      <c r="AO91" s="1097"/>
      <c r="AP91" s="1097"/>
      <c r="AQ91" s="1097"/>
      <c r="AR91" s="1097"/>
      <c r="AS91" s="1097"/>
      <c r="AT91" s="1097"/>
      <c r="AU91" s="1097"/>
      <c r="AV91" s="1097"/>
      <c r="AW91" s="1097"/>
      <c r="AX91" s="1097"/>
      <c r="AY91" s="1097"/>
      <c r="AZ91" s="1097"/>
      <c r="BA91" s="1097"/>
      <c r="BB91" s="1097"/>
      <c r="BC91" s="1097"/>
      <c r="BD91" s="1097"/>
      <c r="BE91" s="1097"/>
      <c r="BF91" s="1097"/>
      <c r="BG91" s="1097"/>
      <c r="BH91" s="1097"/>
      <c r="BI91" s="1097"/>
      <c r="BJ91" s="1097"/>
      <c r="BK91" s="1097"/>
      <c r="BL91" s="1097"/>
      <c r="BM91" s="1097"/>
      <c r="BN91" s="1097"/>
      <c r="BO91" s="1097"/>
      <c r="BP91" s="1097"/>
      <c r="BQ91" s="1097"/>
      <c r="BR91" s="1097"/>
      <c r="BS91" s="1097"/>
      <c r="BT91" s="1097"/>
      <c r="BU91" s="1097"/>
      <c r="BV91" s="1097"/>
      <c r="BW91" s="1097"/>
      <c r="BX91" s="1097"/>
      <c r="BY91" s="1097"/>
      <c r="BZ91" s="1097"/>
      <c r="CA91" s="1097"/>
      <c r="CB91" s="1097"/>
      <c r="CC91" s="1097"/>
      <c r="CD91" s="1097"/>
      <c r="CE91" s="1097"/>
      <c r="CF91" s="1097"/>
      <c r="CG91" s="1097"/>
      <c r="CH91" s="1619"/>
      <c r="CI91" s="1619"/>
      <c r="CJ91" s="1619"/>
      <c r="CK91" s="1619"/>
      <c r="CL91" s="1619"/>
      <c r="CM91" s="1619"/>
      <c r="CN91" s="154"/>
      <c r="CO91" s="154"/>
      <c r="CP91" s="154"/>
      <c r="CQ91" s="1097"/>
      <c r="CR91" s="154"/>
      <c r="CS91" s="154"/>
      <c r="CT91" s="154"/>
      <c r="CU91" s="1097"/>
      <c r="CV91" s="154"/>
      <c r="CW91" s="154"/>
      <c r="CX91" s="154"/>
      <c r="CY91" s="154"/>
      <c r="CZ91" s="154"/>
      <c r="DA91" s="154"/>
      <c r="DB91" s="154"/>
      <c r="DC91" s="154"/>
      <c r="DD91" s="154"/>
      <c r="DE91" s="154"/>
      <c r="DF91" s="154"/>
      <c r="DG91" s="154"/>
      <c r="DH91" s="154"/>
      <c r="DI91" s="154"/>
      <c r="DJ91" s="154"/>
      <c r="DK91" s="154"/>
      <c r="DL91" s="154"/>
      <c r="DM91" s="154"/>
      <c r="DN91" s="154"/>
      <c r="DO91" s="154"/>
      <c r="DP91" s="154"/>
      <c r="DQ91" s="154"/>
      <c r="DR91" s="154"/>
      <c r="DS91" s="154"/>
      <c r="DT91" s="154"/>
      <c r="DU91" s="154"/>
      <c r="DV91" s="154"/>
      <c r="DW91" s="154"/>
      <c r="DX91" s="154"/>
      <c r="DY91" s="154"/>
      <c r="DZ91" s="154"/>
      <c r="EA91" s="154"/>
      <c r="EB91" s="154"/>
      <c r="EC91" s="154"/>
      <c r="ED91" s="154"/>
      <c r="EE91" s="154"/>
      <c r="EF91" s="154"/>
      <c r="EG91" s="154"/>
      <c r="EH91" s="154"/>
      <c r="EI91" s="154"/>
      <c r="EJ91" s="154"/>
      <c r="EK91" s="154"/>
      <c r="EL91" s="154"/>
      <c r="EM91" s="154"/>
      <c r="EN91" s="154"/>
      <c r="EO91" s="154"/>
      <c r="EP91" s="154"/>
      <c r="EQ91" s="154"/>
      <c r="ER91" s="154"/>
      <c r="ES91" s="154"/>
      <c r="ET91" s="154"/>
      <c r="EU91" s="154"/>
      <c r="EV91" s="154"/>
      <c r="EW91" s="154"/>
      <c r="EX91" s="154"/>
      <c r="EY91" s="154"/>
      <c r="EZ91" s="154"/>
      <c r="FA91" s="154"/>
      <c r="FB91" s="154"/>
      <c r="FC91" s="154"/>
      <c r="FD91" s="154"/>
      <c r="FE91" s="154"/>
      <c r="FF91" s="154"/>
      <c r="FG91" s="154"/>
      <c r="FH91" s="154"/>
      <c r="FI91" s="154"/>
      <c r="FJ91" s="154"/>
      <c r="FK91" s="154"/>
      <c r="FL91" s="154"/>
      <c r="FM91" s="154"/>
      <c r="FN91" s="154"/>
      <c r="FO91" s="154"/>
      <c r="FP91" s="154"/>
      <c r="FQ91" s="154"/>
      <c r="FR91" s="154"/>
      <c r="FS91" s="154"/>
      <c r="FT91" s="154"/>
      <c r="FU91" s="154"/>
      <c r="FV91" s="154"/>
      <c r="FW91" s="154"/>
      <c r="FX91" s="154"/>
      <c r="FY91" s="154"/>
      <c r="FZ91" s="154"/>
      <c r="GA91" s="154"/>
      <c r="GB91" s="154"/>
      <c r="GC91" s="154"/>
      <c r="GD91" s="154"/>
      <c r="GE91" s="154"/>
      <c r="GF91" s="154"/>
      <c r="GG91" s="154"/>
      <c r="GH91" s="154"/>
      <c r="GI91" s="154"/>
      <c r="GJ91" s="154"/>
      <c r="GK91" s="154"/>
      <c r="GL91" s="154"/>
      <c r="GM91" s="154"/>
      <c r="GN91" s="154"/>
    </row>
    <row r="92" customFormat="false" ht="18" hidden="false" customHeight="false" outlineLevel="0" collapsed="false">
      <c r="AG92" s="1035"/>
      <c r="AH92" s="1097"/>
      <c r="AI92" s="1097"/>
      <c r="AJ92" s="1097"/>
      <c r="AK92" s="1097"/>
      <c r="AL92" s="1097"/>
      <c r="AM92" s="1097"/>
      <c r="AN92" s="1097"/>
      <c r="AO92" s="1097"/>
      <c r="AP92" s="1097"/>
      <c r="AQ92" s="1097"/>
      <c r="AR92" s="1097"/>
      <c r="AS92" s="1097"/>
      <c r="AT92" s="1097"/>
      <c r="AU92" s="1097"/>
      <c r="AV92" s="1097"/>
      <c r="AW92" s="1097"/>
      <c r="AX92" s="1097"/>
      <c r="AY92" s="1097"/>
      <c r="AZ92" s="1097"/>
      <c r="BA92" s="1097"/>
      <c r="BB92" s="1097"/>
      <c r="BC92" s="1097"/>
      <c r="BD92" s="1097"/>
      <c r="BE92" s="1097"/>
      <c r="BF92" s="1097"/>
      <c r="BG92" s="1097"/>
      <c r="BH92" s="1097"/>
      <c r="BI92" s="1097"/>
      <c r="BJ92" s="1097"/>
      <c r="BK92" s="1097"/>
      <c r="BL92" s="1097"/>
      <c r="BM92" s="1097"/>
      <c r="BN92" s="1097"/>
      <c r="BO92" s="1097"/>
      <c r="BP92" s="1097"/>
      <c r="BQ92" s="1097"/>
      <c r="BR92" s="1097"/>
      <c r="BS92" s="1097"/>
      <c r="BT92" s="1097"/>
      <c r="BU92" s="1097"/>
      <c r="BV92" s="1097"/>
      <c r="BW92" s="1097"/>
      <c r="BX92" s="1097"/>
      <c r="BY92" s="1097"/>
      <c r="BZ92" s="1097"/>
      <c r="CA92" s="1097"/>
      <c r="CB92" s="1097"/>
      <c r="CC92" s="1097"/>
      <c r="CD92" s="1097"/>
      <c r="CE92" s="1097"/>
      <c r="CF92" s="1097"/>
      <c r="CG92" s="1097"/>
      <c r="CH92" s="1619"/>
      <c r="CI92" s="1619"/>
      <c r="CJ92" s="1619"/>
      <c r="CK92" s="1619"/>
      <c r="CL92" s="1619"/>
      <c r="CM92" s="1619"/>
      <c r="CN92" s="154"/>
      <c r="CO92" s="154"/>
      <c r="CP92" s="154"/>
      <c r="CQ92" s="1097"/>
      <c r="CR92" s="154"/>
      <c r="CS92" s="154"/>
      <c r="CT92" s="154"/>
      <c r="CU92" s="1097"/>
      <c r="CV92" s="154"/>
      <c r="CW92" s="154"/>
      <c r="CX92" s="154"/>
      <c r="CY92" s="154"/>
      <c r="CZ92" s="154"/>
      <c r="DA92" s="154"/>
      <c r="DB92" s="154"/>
      <c r="DC92" s="154"/>
      <c r="DD92" s="154"/>
      <c r="DE92" s="154"/>
      <c r="DF92" s="154"/>
      <c r="DG92" s="154"/>
      <c r="DH92" s="154"/>
      <c r="DI92" s="154"/>
      <c r="DJ92" s="154"/>
      <c r="DK92" s="154"/>
      <c r="DL92" s="154"/>
      <c r="DM92" s="154"/>
      <c r="DN92" s="154"/>
      <c r="DO92" s="154"/>
      <c r="DP92" s="154"/>
      <c r="DQ92" s="154"/>
      <c r="DR92" s="154"/>
      <c r="DS92" s="154"/>
      <c r="DT92" s="154"/>
      <c r="DU92" s="154"/>
      <c r="DV92" s="154"/>
      <c r="DW92" s="154"/>
      <c r="DX92" s="154"/>
      <c r="DY92" s="154"/>
      <c r="DZ92" s="154"/>
      <c r="EA92" s="154"/>
      <c r="EB92" s="154"/>
      <c r="EC92" s="154"/>
      <c r="ED92" s="154"/>
      <c r="EE92" s="154"/>
      <c r="EF92" s="154"/>
      <c r="EG92" s="154"/>
      <c r="EH92" s="154"/>
      <c r="EI92" s="154"/>
      <c r="EJ92" s="154"/>
      <c r="EK92" s="154"/>
      <c r="EL92" s="154"/>
      <c r="EM92" s="154"/>
      <c r="EN92" s="154"/>
      <c r="EO92" s="154"/>
      <c r="EP92" s="154"/>
      <c r="EQ92" s="154"/>
      <c r="ER92" s="154"/>
      <c r="ES92" s="154"/>
      <c r="ET92" s="154"/>
      <c r="EU92" s="154"/>
      <c r="EV92" s="154"/>
      <c r="EW92" s="154"/>
      <c r="EX92" s="154"/>
      <c r="EY92" s="154"/>
      <c r="EZ92" s="154"/>
      <c r="FA92" s="154"/>
      <c r="FB92" s="154"/>
      <c r="FC92" s="154"/>
      <c r="FD92" s="154"/>
      <c r="FE92" s="154"/>
      <c r="FF92" s="154"/>
      <c r="FG92" s="154"/>
      <c r="FH92" s="154"/>
      <c r="FI92" s="154"/>
      <c r="FJ92" s="154"/>
      <c r="FK92" s="154"/>
      <c r="FL92" s="154"/>
      <c r="FM92" s="154"/>
      <c r="FN92" s="154"/>
      <c r="FO92" s="154"/>
      <c r="FP92" s="154"/>
      <c r="FQ92" s="154"/>
      <c r="FR92" s="154"/>
      <c r="FS92" s="154"/>
      <c r="FT92" s="154"/>
      <c r="FU92" s="154"/>
      <c r="FV92" s="154"/>
      <c r="FW92" s="154"/>
      <c r="FX92" s="154"/>
      <c r="FY92" s="154"/>
      <c r="FZ92" s="154"/>
      <c r="GA92" s="154"/>
      <c r="GB92" s="154"/>
      <c r="GC92" s="154"/>
      <c r="GD92" s="154"/>
      <c r="GE92" s="154"/>
      <c r="GF92" s="154"/>
      <c r="GG92" s="154"/>
      <c r="GH92" s="154"/>
      <c r="GI92" s="154"/>
      <c r="GJ92" s="154"/>
      <c r="GK92" s="154"/>
      <c r="GL92" s="154"/>
      <c r="GM92" s="154"/>
      <c r="GN92" s="154"/>
    </row>
    <row r="93" customFormat="false" ht="18" hidden="false" customHeight="false" outlineLevel="0" collapsed="false">
      <c r="AG93" s="1035"/>
      <c r="AH93" s="1097"/>
      <c r="AI93" s="1097"/>
      <c r="AJ93" s="1097"/>
      <c r="AK93" s="1097"/>
      <c r="AL93" s="1097"/>
      <c r="AM93" s="1097"/>
      <c r="AN93" s="1097"/>
      <c r="AO93" s="1097"/>
      <c r="AP93" s="1097"/>
      <c r="AQ93" s="1097"/>
      <c r="AR93" s="1097"/>
      <c r="AS93" s="1097"/>
      <c r="AT93" s="1097"/>
      <c r="AU93" s="1097"/>
      <c r="AV93" s="1097"/>
      <c r="AW93" s="1097"/>
      <c r="AX93" s="1097"/>
      <c r="AY93" s="1097"/>
      <c r="AZ93" s="1097"/>
      <c r="BA93" s="1097"/>
      <c r="BB93" s="1097"/>
      <c r="BC93" s="1097"/>
      <c r="BD93" s="1097"/>
      <c r="BE93" s="1097"/>
      <c r="BF93" s="1097"/>
      <c r="BG93" s="1097"/>
      <c r="BH93" s="1097"/>
      <c r="BI93" s="1097"/>
      <c r="BJ93" s="1097"/>
      <c r="BK93" s="1097"/>
      <c r="BL93" s="1097"/>
      <c r="BM93" s="1097"/>
      <c r="BN93" s="1097"/>
      <c r="BO93" s="1097"/>
      <c r="BP93" s="1097"/>
      <c r="BQ93" s="1097"/>
      <c r="BR93" s="1097"/>
      <c r="BS93" s="1097"/>
      <c r="BT93" s="1097"/>
      <c r="BU93" s="1097"/>
      <c r="BV93" s="1097"/>
      <c r="BW93" s="1097"/>
      <c r="BX93" s="1097"/>
      <c r="BY93" s="1097"/>
      <c r="BZ93" s="1097"/>
      <c r="CA93" s="1097"/>
      <c r="CB93" s="1097"/>
      <c r="CC93" s="1097"/>
      <c r="CD93" s="1097"/>
      <c r="CE93" s="1097"/>
      <c r="CF93" s="1097"/>
      <c r="CG93" s="1097"/>
      <c r="CH93" s="1619"/>
      <c r="CI93" s="1619"/>
      <c r="CJ93" s="1619"/>
      <c r="CK93" s="1619"/>
      <c r="CL93" s="1619"/>
      <c r="CM93" s="1619"/>
      <c r="CN93" s="154"/>
      <c r="CO93" s="154"/>
      <c r="CP93" s="154"/>
      <c r="CQ93" s="1097"/>
      <c r="CR93" s="154"/>
      <c r="CS93" s="154"/>
      <c r="CT93" s="154"/>
      <c r="CU93" s="1097"/>
      <c r="CV93" s="154"/>
      <c r="CW93" s="154"/>
      <c r="CX93" s="154"/>
      <c r="CY93" s="154"/>
      <c r="CZ93" s="154"/>
      <c r="DA93" s="154"/>
      <c r="DB93" s="154"/>
      <c r="DC93" s="154"/>
      <c r="DD93" s="154"/>
      <c r="DE93" s="154"/>
      <c r="DF93" s="154"/>
      <c r="DG93" s="154"/>
      <c r="DH93" s="154"/>
      <c r="DI93" s="154"/>
      <c r="DJ93" s="154"/>
      <c r="DK93" s="154"/>
      <c r="DL93" s="154"/>
      <c r="DM93" s="154"/>
      <c r="DN93" s="154"/>
      <c r="DO93" s="154"/>
      <c r="DP93" s="154"/>
      <c r="DQ93" s="154"/>
      <c r="DR93" s="154"/>
      <c r="DS93" s="154"/>
      <c r="DT93" s="154"/>
      <c r="DU93" s="154"/>
      <c r="DV93" s="154"/>
      <c r="DW93" s="154"/>
      <c r="DX93" s="154"/>
      <c r="DY93" s="154"/>
      <c r="DZ93" s="154"/>
      <c r="EA93" s="154"/>
      <c r="EB93" s="154"/>
      <c r="EC93" s="154"/>
      <c r="ED93" s="154"/>
      <c r="EE93" s="154"/>
      <c r="EF93" s="154"/>
      <c r="EG93" s="154"/>
      <c r="EH93" s="154"/>
      <c r="EI93" s="154"/>
      <c r="EJ93" s="154"/>
      <c r="EK93" s="154"/>
      <c r="EL93" s="154"/>
      <c r="EM93" s="154"/>
      <c r="EN93" s="154"/>
      <c r="EO93" s="154"/>
      <c r="EP93" s="154"/>
      <c r="EQ93" s="154"/>
      <c r="ER93" s="154"/>
      <c r="ES93" s="154"/>
      <c r="ET93" s="154"/>
      <c r="EU93" s="154"/>
      <c r="EV93" s="154"/>
      <c r="EW93" s="154"/>
      <c r="EX93" s="154"/>
      <c r="EY93" s="154"/>
      <c r="EZ93" s="154"/>
      <c r="FA93" s="154"/>
      <c r="FB93" s="154"/>
      <c r="FC93" s="154"/>
      <c r="FD93" s="154"/>
      <c r="FE93" s="154"/>
      <c r="FF93" s="154"/>
      <c r="FG93" s="154"/>
      <c r="FH93" s="154"/>
      <c r="FI93" s="154"/>
      <c r="FJ93" s="154"/>
      <c r="FK93" s="154"/>
      <c r="FL93" s="154"/>
      <c r="FM93" s="154"/>
      <c r="FN93" s="154"/>
      <c r="FO93" s="154"/>
      <c r="FP93" s="154"/>
      <c r="FQ93" s="154"/>
      <c r="FR93" s="154"/>
      <c r="FS93" s="154"/>
      <c r="FT93" s="154"/>
      <c r="FU93" s="154"/>
      <c r="FV93" s="154"/>
      <c r="FW93" s="154"/>
      <c r="FX93" s="154"/>
      <c r="FY93" s="154"/>
      <c r="FZ93" s="154"/>
      <c r="GA93" s="154"/>
      <c r="GB93" s="154"/>
      <c r="GC93" s="154"/>
      <c r="GD93" s="154"/>
      <c r="GE93" s="154"/>
      <c r="GF93" s="154"/>
      <c r="GG93" s="154"/>
      <c r="GH93" s="154"/>
      <c r="GI93" s="154"/>
      <c r="GJ93" s="154"/>
      <c r="GK93" s="154"/>
      <c r="GL93" s="154"/>
      <c r="GM93" s="154"/>
      <c r="GN93" s="154"/>
    </row>
    <row r="94" customFormat="false" ht="18" hidden="false" customHeight="false" outlineLevel="0" collapsed="false">
      <c r="AG94" s="1035"/>
      <c r="AH94" s="1097"/>
      <c r="AI94" s="1097"/>
      <c r="AJ94" s="1097"/>
      <c r="AK94" s="1097"/>
      <c r="AL94" s="1097"/>
      <c r="AM94" s="1097"/>
      <c r="AN94" s="1097"/>
      <c r="AO94" s="1097"/>
      <c r="AP94" s="1097"/>
      <c r="AQ94" s="1097"/>
      <c r="AR94" s="1097"/>
      <c r="AS94" s="1097"/>
      <c r="AT94" s="1097"/>
      <c r="AU94" s="1097"/>
      <c r="AV94" s="1097"/>
      <c r="AW94" s="1097"/>
      <c r="AX94" s="1097"/>
      <c r="AY94" s="1097"/>
      <c r="AZ94" s="1097"/>
      <c r="BA94" s="1097"/>
      <c r="BB94" s="1097"/>
      <c r="BC94" s="1097"/>
      <c r="BD94" s="1097"/>
      <c r="BE94" s="1097"/>
      <c r="BF94" s="1097"/>
      <c r="BG94" s="1097"/>
      <c r="BH94" s="1097"/>
      <c r="BI94" s="1097"/>
      <c r="BJ94" s="1097"/>
      <c r="BK94" s="1097"/>
      <c r="BL94" s="1097"/>
      <c r="BM94" s="1097"/>
      <c r="BN94" s="1097"/>
      <c r="BO94" s="1097"/>
      <c r="BP94" s="1097"/>
      <c r="BQ94" s="1097"/>
      <c r="BR94" s="1097"/>
      <c r="BS94" s="1097"/>
      <c r="BT94" s="1097"/>
      <c r="BU94" s="1097"/>
      <c r="BV94" s="1097"/>
      <c r="BW94" s="1097"/>
      <c r="BX94" s="1097"/>
      <c r="BY94" s="1097"/>
      <c r="BZ94" s="1097"/>
      <c r="CA94" s="1097"/>
      <c r="CB94" s="1097"/>
      <c r="CC94" s="1097"/>
      <c r="CD94" s="1097"/>
      <c r="CE94" s="1097"/>
      <c r="CF94" s="1097"/>
      <c r="CG94" s="1097"/>
      <c r="CH94" s="1619"/>
      <c r="CI94" s="1619"/>
      <c r="CJ94" s="1619"/>
      <c r="CK94" s="1619"/>
      <c r="CL94" s="1619"/>
      <c r="CM94" s="1619"/>
      <c r="CN94" s="154"/>
      <c r="CO94" s="154"/>
      <c r="CP94" s="154"/>
      <c r="CQ94" s="1097"/>
      <c r="CR94" s="154"/>
      <c r="CS94" s="154"/>
      <c r="CT94" s="154"/>
      <c r="CU94" s="1097"/>
      <c r="CV94" s="154"/>
      <c r="CW94" s="154"/>
      <c r="CX94" s="154"/>
      <c r="CY94" s="154"/>
      <c r="CZ94" s="154"/>
      <c r="DA94" s="154"/>
      <c r="DB94" s="154"/>
      <c r="DC94" s="154"/>
      <c r="DD94" s="154"/>
      <c r="DE94" s="154"/>
      <c r="DF94" s="154"/>
      <c r="DG94" s="154"/>
      <c r="DH94" s="154"/>
      <c r="DI94" s="154"/>
      <c r="DJ94" s="154"/>
      <c r="DK94" s="154"/>
      <c r="DL94" s="154"/>
      <c r="DM94" s="154"/>
      <c r="DN94" s="154"/>
      <c r="DO94" s="154"/>
      <c r="DP94" s="154"/>
      <c r="DQ94" s="154"/>
      <c r="DR94" s="154"/>
      <c r="DS94" s="154"/>
      <c r="DT94" s="154"/>
      <c r="DU94" s="154"/>
      <c r="DV94" s="154"/>
      <c r="DW94" s="154"/>
      <c r="DX94" s="154"/>
      <c r="DY94" s="154"/>
      <c r="DZ94" s="154"/>
      <c r="EA94" s="154"/>
      <c r="EB94" s="154"/>
      <c r="EC94" s="154"/>
      <c r="ED94" s="154"/>
      <c r="EE94" s="154"/>
      <c r="EF94" s="154"/>
      <c r="EG94" s="154"/>
      <c r="EH94" s="154"/>
      <c r="EI94" s="154"/>
      <c r="EJ94" s="154"/>
      <c r="EK94" s="154"/>
      <c r="EL94" s="154"/>
      <c r="EM94" s="154"/>
      <c r="EN94" s="154"/>
      <c r="EO94" s="154"/>
      <c r="EP94" s="154"/>
      <c r="EQ94" s="154"/>
      <c r="ER94" s="154"/>
      <c r="ES94" s="154"/>
      <c r="ET94" s="154"/>
      <c r="EU94" s="154"/>
      <c r="EV94" s="154"/>
      <c r="EW94" s="154"/>
      <c r="EX94" s="154"/>
      <c r="EY94" s="154"/>
      <c r="EZ94" s="154"/>
      <c r="FA94" s="154"/>
      <c r="FB94" s="154"/>
      <c r="FC94" s="154"/>
      <c r="FD94" s="154"/>
      <c r="FE94" s="154"/>
      <c r="FF94" s="154"/>
      <c r="FG94" s="154"/>
      <c r="FH94" s="154"/>
      <c r="FI94" s="154"/>
      <c r="FJ94" s="154"/>
      <c r="FK94" s="154"/>
      <c r="FL94" s="154"/>
      <c r="FM94" s="154"/>
      <c r="FN94" s="154"/>
      <c r="FO94" s="154"/>
      <c r="FP94" s="154"/>
      <c r="FQ94" s="154"/>
      <c r="FR94" s="154"/>
      <c r="FS94" s="154"/>
      <c r="FT94" s="154"/>
      <c r="FU94" s="154"/>
      <c r="FV94" s="154"/>
      <c r="FW94" s="154"/>
      <c r="FX94" s="154"/>
      <c r="FY94" s="154"/>
      <c r="FZ94" s="154"/>
      <c r="GA94" s="154"/>
      <c r="GB94" s="154"/>
      <c r="GC94" s="154"/>
      <c r="GD94" s="154"/>
      <c r="GE94" s="154"/>
      <c r="GF94" s="154"/>
      <c r="GG94" s="154"/>
      <c r="GH94" s="154"/>
      <c r="GI94" s="154"/>
      <c r="GJ94" s="154"/>
      <c r="GK94" s="154"/>
      <c r="GL94" s="154"/>
      <c r="GM94" s="154"/>
      <c r="GN94" s="154"/>
    </row>
    <row r="95" customFormat="false" ht="18" hidden="false" customHeight="false" outlineLevel="0" collapsed="false">
      <c r="AG95" s="1035"/>
      <c r="AH95" s="1097"/>
      <c r="AI95" s="1097"/>
      <c r="AJ95" s="1097"/>
      <c r="AK95" s="1097"/>
      <c r="AL95" s="1097"/>
      <c r="AM95" s="1097"/>
      <c r="AN95" s="1097"/>
      <c r="AO95" s="1097"/>
      <c r="AP95" s="1097"/>
      <c r="AQ95" s="1097"/>
      <c r="AR95" s="1097"/>
      <c r="AS95" s="1097"/>
      <c r="AT95" s="1097"/>
      <c r="AU95" s="1097"/>
      <c r="AV95" s="1097"/>
      <c r="AW95" s="1097"/>
      <c r="AX95" s="1097"/>
      <c r="AY95" s="1097"/>
      <c r="AZ95" s="1097"/>
      <c r="BA95" s="1097"/>
      <c r="BB95" s="1097"/>
      <c r="BC95" s="1097"/>
      <c r="BD95" s="1097"/>
      <c r="BE95" s="1097"/>
      <c r="BF95" s="1097"/>
      <c r="BG95" s="1097"/>
      <c r="BH95" s="1097"/>
      <c r="BI95" s="1097"/>
      <c r="BJ95" s="1097"/>
      <c r="BK95" s="1097"/>
      <c r="BL95" s="1097"/>
      <c r="BM95" s="1097"/>
      <c r="BN95" s="1097"/>
      <c r="BO95" s="1097"/>
      <c r="BP95" s="1097"/>
      <c r="BQ95" s="1097"/>
      <c r="BR95" s="1097"/>
      <c r="BS95" s="1097"/>
      <c r="BT95" s="1097"/>
      <c r="BU95" s="1097"/>
      <c r="BV95" s="1097"/>
      <c r="BW95" s="1097"/>
      <c r="BX95" s="1097"/>
      <c r="BY95" s="1097"/>
      <c r="BZ95" s="1097"/>
      <c r="CA95" s="1097"/>
      <c r="CB95" s="1097"/>
      <c r="CC95" s="1097"/>
      <c r="CD95" s="1097"/>
      <c r="CE95" s="1097"/>
      <c r="CF95" s="1097"/>
      <c r="CG95" s="1097"/>
      <c r="CH95" s="1619"/>
      <c r="CI95" s="1619"/>
      <c r="CJ95" s="1619"/>
      <c r="CK95" s="1619"/>
      <c r="CL95" s="1619"/>
      <c r="CM95" s="1619"/>
      <c r="CN95" s="154"/>
      <c r="CO95" s="154"/>
      <c r="CP95" s="154"/>
      <c r="CQ95" s="1097"/>
      <c r="CR95" s="154"/>
      <c r="CS95" s="154"/>
      <c r="CT95" s="154"/>
      <c r="CU95" s="1097"/>
      <c r="CV95" s="154"/>
      <c r="CW95" s="154"/>
      <c r="CX95" s="154"/>
      <c r="CY95" s="154"/>
      <c r="CZ95" s="154"/>
      <c r="DA95" s="154"/>
      <c r="DB95" s="154"/>
      <c r="DC95" s="154"/>
      <c r="DD95" s="154"/>
      <c r="DE95" s="154"/>
      <c r="DF95" s="154"/>
      <c r="DG95" s="154"/>
      <c r="DH95" s="154"/>
      <c r="DI95" s="154"/>
      <c r="DJ95" s="154"/>
      <c r="DK95" s="154"/>
      <c r="DL95" s="154"/>
      <c r="DM95" s="154"/>
      <c r="DN95" s="154"/>
      <c r="DO95" s="154"/>
      <c r="DP95" s="154"/>
      <c r="DQ95" s="154"/>
      <c r="DR95" s="154"/>
      <c r="DS95" s="154"/>
      <c r="DT95" s="154"/>
      <c r="DU95" s="154"/>
      <c r="DV95" s="154"/>
      <c r="DW95" s="154"/>
      <c r="DX95" s="154"/>
      <c r="DY95" s="154"/>
      <c r="DZ95" s="154"/>
      <c r="EA95" s="154"/>
      <c r="EB95" s="154"/>
      <c r="EC95" s="154"/>
      <c r="ED95" s="154"/>
      <c r="EE95" s="154"/>
      <c r="EF95" s="154"/>
      <c r="EG95" s="154"/>
      <c r="EH95" s="154"/>
      <c r="EI95" s="154"/>
      <c r="EJ95" s="154"/>
      <c r="EK95" s="154"/>
      <c r="EL95" s="154"/>
      <c r="EM95" s="154"/>
      <c r="EN95" s="154"/>
      <c r="EO95" s="154"/>
      <c r="EP95" s="154"/>
      <c r="EQ95" s="154"/>
      <c r="ER95" s="154"/>
      <c r="ES95" s="154"/>
      <c r="ET95" s="154"/>
      <c r="EU95" s="154"/>
      <c r="EV95" s="154"/>
      <c r="EW95" s="154"/>
      <c r="EX95" s="154"/>
      <c r="EY95" s="154"/>
      <c r="EZ95" s="154"/>
      <c r="FA95" s="154"/>
      <c r="FB95" s="154"/>
      <c r="FC95" s="154"/>
      <c r="FD95" s="154"/>
      <c r="FE95" s="154"/>
      <c r="FF95" s="154"/>
      <c r="FG95" s="154"/>
      <c r="FH95" s="154"/>
      <c r="FI95" s="154"/>
      <c r="FJ95" s="154"/>
      <c r="FK95" s="154"/>
      <c r="FL95" s="154"/>
      <c r="FM95" s="154"/>
      <c r="FN95" s="154"/>
      <c r="FO95" s="154"/>
      <c r="FP95" s="154"/>
      <c r="FQ95" s="154"/>
      <c r="FR95" s="154"/>
      <c r="FS95" s="154"/>
      <c r="FT95" s="154"/>
      <c r="FU95" s="154"/>
      <c r="FV95" s="154"/>
      <c r="FW95" s="154"/>
      <c r="FX95" s="154"/>
      <c r="FY95" s="154"/>
      <c r="FZ95" s="154"/>
      <c r="GA95" s="154"/>
      <c r="GB95" s="154"/>
      <c r="GC95" s="154"/>
      <c r="GD95" s="154"/>
      <c r="GE95" s="154"/>
      <c r="GF95" s="154"/>
      <c r="GG95" s="154"/>
      <c r="GH95" s="154"/>
      <c r="GI95" s="154"/>
      <c r="GJ95" s="154"/>
      <c r="GK95" s="154"/>
      <c r="GL95" s="154"/>
      <c r="GM95" s="154"/>
      <c r="GN95" s="154"/>
    </row>
    <row r="96" customFormat="false" ht="18" hidden="false" customHeight="false" outlineLevel="0" collapsed="false">
      <c r="AG96" s="1035"/>
      <c r="AH96" s="1097"/>
      <c r="AI96" s="1097"/>
      <c r="AJ96" s="1097"/>
      <c r="AK96" s="1097"/>
      <c r="AL96" s="1097"/>
      <c r="AM96" s="1097"/>
      <c r="AN96" s="1097"/>
      <c r="AO96" s="1097"/>
      <c r="AP96" s="1097"/>
      <c r="AQ96" s="1097"/>
      <c r="AR96" s="1097"/>
      <c r="AS96" s="1097"/>
      <c r="AT96" s="1097"/>
      <c r="AU96" s="1097"/>
      <c r="AV96" s="1097"/>
      <c r="AW96" s="1097"/>
      <c r="AX96" s="1097"/>
      <c r="AY96" s="1097"/>
      <c r="AZ96" s="1097"/>
      <c r="BA96" s="1097"/>
      <c r="BB96" s="1097"/>
      <c r="BC96" s="1097"/>
      <c r="BD96" s="1097"/>
      <c r="BE96" s="1097"/>
      <c r="BF96" s="1097"/>
      <c r="BG96" s="1097"/>
      <c r="BH96" s="1097"/>
      <c r="BI96" s="1097"/>
      <c r="BJ96" s="1097"/>
      <c r="BK96" s="1097"/>
      <c r="BL96" s="1097"/>
      <c r="BM96" s="1097"/>
      <c r="BN96" s="1097"/>
      <c r="BO96" s="1097"/>
      <c r="BP96" s="1097"/>
      <c r="BQ96" s="1097"/>
      <c r="BR96" s="1097"/>
      <c r="BS96" s="1097"/>
      <c r="BT96" s="1097"/>
      <c r="BU96" s="1097"/>
      <c r="BV96" s="1097"/>
      <c r="BW96" s="1097"/>
      <c r="BX96" s="1097"/>
      <c r="BY96" s="1097"/>
      <c r="BZ96" s="1097"/>
      <c r="CA96" s="1097"/>
      <c r="CB96" s="1097"/>
      <c r="CC96" s="1097"/>
      <c r="CD96" s="1097"/>
      <c r="CE96" s="1097"/>
      <c r="CF96" s="1097"/>
      <c r="CG96" s="1097"/>
      <c r="CH96" s="1619"/>
      <c r="CI96" s="1619"/>
      <c r="CJ96" s="1619"/>
      <c r="CK96" s="1619"/>
      <c r="CL96" s="1619"/>
      <c r="CM96" s="1619"/>
      <c r="CN96" s="154"/>
      <c r="CO96" s="154"/>
      <c r="CP96" s="154"/>
      <c r="CQ96" s="1097"/>
      <c r="CR96" s="154"/>
      <c r="CS96" s="154"/>
      <c r="CT96" s="154"/>
      <c r="CU96" s="1097"/>
      <c r="CV96" s="154"/>
      <c r="CW96" s="154"/>
      <c r="CX96" s="154"/>
      <c r="CY96" s="154"/>
      <c r="CZ96" s="154"/>
      <c r="DA96" s="154"/>
      <c r="DB96" s="154"/>
      <c r="DC96" s="154"/>
      <c r="DD96" s="154"/>
      <c r="DE96" s="154"/>
      <c r="DF96" s="154"/>
      <c r="DG96" s="154"/>
      <c r="DH96" s="154"/>
      <c r="DI96" s="154"/>
      <c r="DJ96" s="154"/>
      <c r="DK96" s="154"/>
      <c r="DL96" s="154"/>
      <c r="DM96" s="154"/>
      <c r="DN96" s="154"/>
      <c r="DO96" s="154"/>
      <c r="DP96" s="154"/>
      <c r="DQ96" s="154"/>
      <c r="DR96" s="154"/>
      <c r="DS96" s="154"/>
      <c r="DT96" s="154"/>
      <c r="DU96" s="154"/>
      <c r="DV96" s="154"/>
      <c r="DW96" s="154"/>
      <c r="DX96" s="154"/>
      <c r="DY96" s="154"/>
      <c r="DZ96" s="154"/>
      <c r="EA96" s="154"/>
      <c r="EB96" s="154"/>
      <c r="EC96" s="154"/>
      <c r="ED96" s="154"/>
      <c r="EE96" s="154"/>
      <c r="EF96" s="154"/>
      <c r="EG96" s="154"/>
      <c r="EH96" s="154"/>
      <c r="EI96" s="154"/>
      <c r="EJ96" s="154"/>
      <c r="EK96" s="154"/>
      <c r="EL96" s="154"/>
      <c r="EM96" s="154"/>
      <c r="EN96" s="154"/>
      <c r="EO96" s="154"/>
      <c r="EP96" s="154"/>
      <c r="EQ96" s="154"/>
      <c r="ER96" s="154"/>
      <c r="ES96" s="154"/>
      <c r="ET96" s="154"/>
      <c r="EU96" s="154"/>
      <c r="EV96" s="154"/>
      <c r="EW96" s="154"/>
      <c r="EX96" s="154"/>
      <c r="EY96" s="154"/>
      <c r="EZ96" s="154"/>
      <c r="FA96" s="154"/>
      <c r="FB96" s="154"/>
      <c r="FC96" s="154"/>
      <c r="FD96" s="154"/>
      <c r="FE96" s="154"/>
      <c r="FF96" s="154"/>
      <c r="FG96" s="154"/>
      <c r="FH96" s="154"/>
      <c r="FI96" s="154"/>
      <c r="FJ96" s="154"/>
      <c r="FK96" s="154"/>
      <c r="FL96" s="154"/>
      <c r="FM96" s="154"/>
      <c r="FN96" s="154"/>
      <c r="FO96" s="154"/>
      <c r="FP96" s="154"/>
      <c r="FQ96" s="154"/>
      <c r="FR96" s="154"/>
      <c r="FS96" s="154"/>
      <c r="FT96" s="154"/>
      <c r="FU96" s="154"/>
      <c r="FV96" s="154"/>
      <c r="FW96" s="154"/>
      <c r="FX96" s="154"/>
      <c r="FY96" s="154"/>
      <c r="FZ96" s="154"/>
      <c r="GA96" s="154"/>
      <c r="GB96" s="154"/>
      <c r="GC96" s="154"/>
      <c r="GD96" s="154"/>
      <c r="GE96" s="154"/>
      <c r="GF96" s="154"/>
      <c r="GG96" s="154"/>
      <c r="GH96" s="154"/>
      <c r="GI96" s="154"/>
      <c r="GJ96" s="154"/>
      <c r="GK96" s="154"/>
      <c r="GL96" s="154"/>
      <c r="GM96" s="154"/>
      <c r="GN96" s="154"/>
    </row>
    <row r="97" customFormat="false" ht="18" hidden="false" customHeight="false" outlineLevel="0" collapsed="false">
      <c r="AG97" s="1035"/>
      <c r="AH97" s="1097"/>
      <c r="AI97" s="1097"/>
      <c r="AJ97" s="1097"/>
      <c r="AK97" s="1097"/>
      <c r="AL97" s="1097"/>
      <c r="AM97" s="1097"/>
      <c r="AN97" s="1097"/>
      <c r="AO97" s="1097"/>
      <c r="AP97" s="1097"/>
      <c r="AQ97" s="1097"/>
      <c r="AR97" s="1097"/>
      <c r="AS97" s="1097"/>
      <c r="AT97" s="1097"/>
      <c r="AU97" s="1097"/>
      <c r="AV97" s="1097"/>
      <c r="AW97" s="1097"/>
      <c r="AX97" s="1097"/>
      <c r="AY97" s="1097"/>
      <c r="AZ97" s="1097"/>
      <c r="BA97" s="1097"/>
      <c r="BB97" s="1097"/>
      <c r="BC97" s="1097"/>
      <c r="BD97" s="1097"/>
      <c r="BE97" s="1097"/>
      <c r="BF97" s="1097"/>
      <c r="BG97" s="1097"/>
      <c r="BH97" s="1097"/>
      <c r="BI97" s="1097"/>
      <c r="BJ97" s="1097"/>
      <c r="BK97" s="1097"/>
      <c r="BL97" s="1097"/>
      <c r="BM97" s="1097"/>
      <c r="BN97" s="1097"/>
      <c r="BO97" s="1097"/>
      <c r="BP97" s="1097"/>
      <c r="BQ97" s="1097"/>
      <c r="BR97" s="1097"/>
      <c r="BS97" s="1097"/>
      <c r="BT97" s="1097"/>
      <c r="BU97" s="1097"/>
      <c r="BV97" s="1097"/>
      <c r="BW97" s="1097"/>
      <c r="BX97" s="1097"/>
      <c r="BY97" s="1097"/>
      <c r="BZ97" s="1097"/>
      <c r="CA97" s="1097"/>
      <c r="CB97" s="1097"/>
      <c r="CC97" s="1097"/>
      <c r="CD97" s="1097"/>
      <c r="CE97" s="1097"/>
      <c r="CF97" s="1097"/>
      <c r="CG97" s="1097"/>
      <c r="CH97" s="1619"/>
      <c r="CI97" s="1619"/>
      <c r="CJ97" s="1619"/>
      <c r="CK97" s="1619"/>
      <c r="CL97" s="1619"/>
      <c r="CM97" s="1619"/>
      <c r="CN97" s="154"/>
      <c r="CO97" s="154"/>
      <c r="CP97" s="154"/>
      <c r="CQ97" s="1097"/>
      <c r="CR97" s="154"/>
      <c r="CS97" s="154"/>
      <c r="CT97" s="154"/>
      <c r="CU97" s="1097"/>
      <c r="CV97" s="154"/>
      <c r="CW97" s="154"/>
      <c r="CX97" s="154"/>
      <c r="CY97" s="154"/>
      <c r="CZ97" s="154"/>
      <c r="DA97" s="154"/>
      <c r="DB97" s="154"/>
      <c r="DC97" s="154"/>
      <c r="DD97" s="154"/>
      <c r="DE97" s="154"/>
      <c r="DF97" s="154"/>
      <c r="DG97" s="154"/>
      <c r="DH97" s="154"/>
      <c r="DI97" s="154"/>
      <c r="DJ97" s="154"/>
      <c r="DK97" s="154"/>
      <c r="DL97" s="154"/>
      <c r="DM97" s="154"/>
      <c r="DN97" s="154"/>
      <c r="DO97" s="154"/>
      <c r="DP97" s="154"/>
      <c r="DQ97" s="154"/>
      <c r="DR97" s="154"/>
      <c r="DS97" s="154"/>
      <c r="DT97" s="154"/>
      <c r="DU97" s="154"/>
      <c r="DV97" s="154"/>
      <c r="DW97" s="154"/>
      <c r="DX97" s="154"/>
      <c r="DY97" s="154"/>
      <c r="DZ97" s="154"/>
      <c r="EA97" s="154"/>
      <c r="EB97" s="154"/>
      <c r="EC97" s="154"/>
      <c r="ED97" s="154"/>
      <c r="EE97" s="154"/>
      <c r="EF97" s="154"/>
      <c r="EG97" s="154"/>
      <c r="EH97" s="154"/>
      <c r="EI97" s="154"/>
      <c r="EJ97" s="154"/>
      <c r="EK97" s="154"/>
      <c r="EL97" s="154"/>
      <c r="EM97" s="154"/>
      <c r="EN97" s="154"/>
      <c r="EO97" s="154"/>
      <c r="EP97" s="154"/>
      <c r="EQ97" s="154"/>
      <c r="ER97" s="154"/>
      <c r="ES97" s="154"/>
      <c r="ET97" s="154"/>
      <c r="EU97" s="154"/>
      <c r="EV97" s="154"/>
      <c r="EW97" s="154"/>
      <c r="EX97" s="154"/>
      <c r="EY97" s="154"/>
      <c r="EZ97" s="154"/>
      <c r="FA97" s="154"/>
      <c r="FB97" s="154"/>
      <c r="FC97" s="154"/>
      <c r="FD97" s="154"/>
      <c r="FE97" s="154"/>
      <c r="FF97" s="154"/>
      <c r="FG97" s="154"/>
      <c r="FH97" s="154"/>
      <c r="FI97" s="154"/>
      <c r="FJ97" s="154"/>
      <c r="FK97" s="154"/>
      <c r="FL97" s="154"/>
      <c r="FM97" s="154"/>
      <c r="FN97" s="154"/>
      <c r="FO97" s="154"/>
      <c r="FP97" s="154"/>
      <c r="FQ97" s="154"/>
      <c r="FR97" s="154"/>
      <c r="FS97" s="154"/>
      <c r="FT97" s="154"/>
      <c r="FU97" s="154"/>
      <c r="FV97" s="154"/>
      <c r="FW97" s="154"/>
      <c r="FX97" s="154"/>
      <c r="FY97" s="154"/>
      <c r="FZ97" s="154"/>
      <c r="GA97" s="154"/>
      <c r="GB97" s="154"/>
      <c r="GC97" s="154"/>
      <c r="GD97" s="154"/>
      <c r="GE97" s="154"/>
      <c r="GF97" s="154"/>
      <c r="GG97" s="154"/>
      <c r="GH97" s="154"/>
      <c r="GI97" s="154"/>
      <c r="GJ97" s="154"/>
      <c r="GK97" s="154"/>
      <c r="GL97" s="154"/>
      <c r="GM97" s="154"/>
      <c r="GN97" s="154"/>
    </row>
    <row r="98" customFormat="false" ht="18" hidden="false" customHeight="false" outlineLevel="0" collapsed="false">
      <c r="AG98" s="1035"/>
      <c r="AH98" s="1097"/>
      <c r="AI98" s="1097"/>
      <c r="AJ98" s="1097"/>
      <c r="AK98" s="1097"/>
      <c r="AL98" s="1097"/>
      <c r="AM98" s="1097"/>
      <c r="AN98" s="1097"/>
      <c r="AO98" s="1097"/>
      <c r="AP98" s="1097"/>
      <c r="AQ98" s="1097"/>
      <c r="AR98" s="1097"/>
      <c r="AS98" s="1097"/>
      <c r="AT98" s="1097"/>
      <c r="AU98" s="1097"/>
      <c r="AV98" s="1097"/>
      <c r="AW98" s="1097"/>
      <c r="AX98" s="1097"/>
      <c r="AY98" s="1097"/>
      <c r="AZ98" s="1097"/>
      <c r="BA98" s="1097"/>
      <c r="BB98" s="1097"/>
      <c r="BC98" s="1097"/>
      <c r="BD98" s="1097"/>
      <c r="BE98" s="1097"/>
      <c r="BF98" s="1097"/>
      <c r="BG98" s="1097"/>
      <c r="BH98" s="1097"/>
      <c r="BI98" s="1097"/>
      <c r="BJ98" s="1097"/>
      <c r="BK98" s="1097"/>
      <c r="BL98" s="1097"/>
      <c r="BM98" s="1097"/>
      <c r="BN98" s="1097"/>
      <c r="BO98" s="1097"/>
      <c r="BP98" s="1097"/>
      <c r="BQ98" s="1097"/>
      <c r="BR98" s="1097"/>
      <c r="BS98" s="1097"/>
      <c r="BT98" s="1097"/>
      <c r="BU98" s="1097"/>
      <c r="BV98" s="1097"/>
      <c r="BW98" s="1097"/>
      <c r="BX98" s="1097"/>
      <c r="BY98" s="1097"/>
      <c r="BZ98" s="1097"/>
      <c r="CA98" s="1097"/>
      <c r="CB98" s="1097"/>
      <c r="CC98" s="1097"/>
      <c r="CD98" s="1097"/>
      <c r="CE98" s="1097"/>
      <c r="CF98" s="1097"/>
      <c r="CG98" s="1097"/>
      <c r="CH98" s="1619"/>
      <c r="CI98" s="1619"/>
      <c r="CJ98" s="1619"/>
      <c r="CK98" s="1619"/>
      <c r="CL98" s="1619"/>
      <c r="CM98" s="1619"/>
      <c r="CN98" s="154"/>
      <c r="CO98" s="154"/>
      <c r="CP98" s="154"/>
      <c r="CQ98" s="1097"/>
      <c r="CR98" s="154"/>
      <c r="CS98" s="154"/>
      <c r="CT98" s="154"/>
      <c r="CU98" s="1097"/>
      <c r="CV98" s="154"/>
      <c r="CW98" s="154"/>
      <c r="CX98" s="154"/>
      <c r="CY98" s="154"/>
      <c r="CZ98" s="154"/>
      <c r="DA98" s="154"/>
      <c r="DB98" s="154"/>
      <c r="DC98" s="154"/>
      <c r="DD98" s="154"/>
      <c r="DE98" s="154"/>
      <c r="DF98" s="154"/>
      <c r="DG98" s="154"/>
      <c r="DH98" s="154"/>
      <c r="DI98" s="154"/>
      <c r="DJ98" s="154"/>
      <c r="DK98" s="154"/>
      <c r="DL98" s="154"/>
      <c r="DM98" s="154"/>
      <c r="DN98" s="154"/>
      <c r="DO98" s="154"/>
      <c r="DP98" s="154"/>
      <c r="DQ98" s="154"/>
      <c r="DR98" s="154"/>
      <c r="DS98" s="154"/>
      <c r="DT98" s="154"/>
      <c r="DU98" s="154"/>
      <c r="DV98" s="154"/>
      <c r="DW98" s="154"/>
      <c r="DX98" s="154"/>
      <c r="DY98" s="154"/>
      <c r="DZ98" s="154"/>
      <c r="EA98" s="154"/>
      <c r="EB98" s="154"/>
      <c r="EC98" s="154"/>
      <c r="ED98" s="154"/>
      <c r="EE98" s="154"/>
      <c r="EF98" s="154"/>
      <c r="EG98" s="154"/>
      <c r="EH98" s="154"/>
      <c r="EI98" s="154"/>
      <c r="EJ98" s="154"/>
      <c r="EK98" s="154"/>
      <c r="EL98" s="154"/>
      <c r="EM98" s="154"/>
      <c r="EN98" s="154"/>
      <c r="EO98" s="154"/>
      <c r="EP98" s="154"/>
      <c r="EQ98" s="154"/>
      <c r="ER98" s="154"/>
      <c r="ES98" s="154"/>
      <c r="ET98" s="154"/>
      <c r="EU98" s="154"/>
      <c r="EV98" s="154"/>
      <c r="EW98" s="154"/>
      <c r="EX98" s="154"/>
      <c r="EY98" s="154"/>
      <c r="EZ98" s="154"/>
      <c r="FA98" s="154"/>
      <c r="FB98" s="154"/>
      <c r="FC98" s="154"/>
      <c r="FD98" s="154"/>
      <c r="FE98" s="154"/>
      <c r="FF98" s="154"/>
      <c r="FG98" s="154"/>
      <c r="FH98" s="154"/>
      <c r="FI98" s="154"/>
      <c r="FJ98" s="154"/>
      <c r="FK98" s="154"/>
      <c r="FL98" s="154"/>
      <c r="FM98" s="154"/>
      <c r="FN98" s="154"/>
      <c r="FO98" s="154"/>
      <c r="FP98" s="154"/>
      <c r="FQ98" s="154"/>
      <c r="FR98" s="154"/>
      <c r="FS98" s="154"/>
      <c r="FT98" s="154"/>
      <c r="FU98" s="154"/>
      <c r="FV98" s="154"/>
      <c r="FW98" s="154"/>
      <c r="FX98" s="154"/>
      <c r="FY98" s="154"/>
      <c r="FZ98" s="154"/>
      <c r="GA98" s="154"/>
      <c r="GB98" s="154"/>
      <c r="GC98" s="154"/>
      <c r="GD98" s="154"/>
      <c r="GE98" s="154"/>
      <c r="GF98" s="154"/>
      <c r="GG98" s="154"/>
      <c r="GH98" s="154"/>
      <c r="GI98" s="154"/>
      <c r="GJ98" s="154"/>
      <c r="GK98" s="154"/>
      <c r="GL98" s="154"/>
      <c r="GM98" s="154"/>
      <c r="GN98" s="154"/>
    </row>
    <row r="99" customFormat="false" ht="18" hidden="false" customHeight="false" outlineLevel="0" collapsed="false">
      <c r="AG99" s="1035"/>
      <c r="AH99" s="1097"/>
      <c r="AI99" s="1097"/>
      <c r="AJ99" s="1097"/>
      <c r="AK99" s="1097"/>
      <c r="AL99" s="1097"/>
      <c r="AM99" s="1097"/>
      <c r="AN99" s="1097"/>
      <c r="AO99" s="1097"/>
      <c r="AP99" s="1097"/>
      <c r="AQ99" s="1097"/>
      <c r="AR99" s="1097"/>
      <c r="AS99" s="1097"/>
      <c r="AT99" s="1097"/>
      <c r="AU99" s="1097"/>
      <c r="AV99" s="1097"/>
      <c r="AW99" s="1097"/>
      <c r="AX99" s="1097"/>
      <c r="AY99" s="1097"/>
      <c r="AZ99" s="1097"/>
      <c r="BA99" s="1097"/>
      <c r="BB99" s="1097"/>
      <c r="BC99" s="1097"/>
      <c r="BD99" s="1097"/>
      <c r="BE99" s="1097"/>
      <c r="BF99" s="1097"/>
      <c r="BG99" s="1097"/>
      <c r="BH99" s="1097"/>
      <c r="BI99" s="1097"/>
      <c r="BJ99" s="1097"/>
      <c r="BK99" s="1097"/>
      <c r="BL99" s="1097"/>
      <c r="BM99" s="1097"/>
      <c r="BN99" s="1097"/>
      <c r="BO99" s="1097"/>
      <c r="BP99" s="1097"/>
      <c r="BQ99" s="1097"/>
      <c r="BR99" s="1097"/>
      <c r="BS99" s="1097"/>
      <c r="BT99" s="1097"/>
      <c r="BU99" s="1097"/>
      <c r="BV99" s="1097"/>
      <c r="BW99" s="1097"/>
      <c r="BX99" s="1097"/>
      <c r="BY99" s="1097"/>
      <c r="BZ99" s="1097"/>
      <c r="CA99" s="1097"/>
      <c r="CB99" s="1097"/>
      <c r="CC99" s="1097"/>
      <c r="CD99" s="1097"/>
      <c r="CE99" s="1097"/>
      <c r="CF99" s="1097"/>
      <c r="CG99" s="1097"/>
      <c r="CH99" s="1619"/>
      <c r="CI99" s="1619"/>
      <c r="CJ99" s="1619"/>
      <c r="CK99" s="1619"/>
      <c r="CL99" s="1619"/>
      <c r="CM99" s="1619"/>
      <c r="CN99" s="154"/>
      <c r="CO99" s="154"/>
      <c r="CP99" s="154"/>
      <c r="CQ99" s="1097"/>
      <c r="CR99" s="154"/>
      <c r="CS99" s="154"/>
      <c r="CT99" s="154"/>
      <c r="CU99" s="1097"/>
      <c r="CV99" s="154"/>
      <c r="CW99" s="154"/>
      <c r="CX99" s="154"/>
      <c r="CY99" s="154"/>
      <c r="CZ99" s="154"/>
      <c r="DA99" s="154"/>
      <c r="DB99" s="154"/>
      <c r="DC99" s="154"/>
      <c r="DD99" s="154"/>
      <c r="DE99" s="154"/>
      <c r="DF99" s="154"/>
      <c r="DG99" s="154"/>
      <c r="DH99" s="154"/>
      <c r="DI99" s="154"/>
      <c r="DJ99" s="154"/>
      <c r="DK99" s="154"/>
      <c r="DL99" s="154"/>
      <c r="DM99" s="154"/>
      <c r="DN99" s="154"/>
      <c r="DO99" s="154"/>
      <c r="DP99" s="154"/>
      <c r="DQ99" s="154"/>
      <c r="DR99" s="154"/>
      <c r="DS99" s="154"/>
      <c r="DT99" s="154"/>
      <c r="DU99" s="154"/>
      <c r="DV99" s="154"/>
      <c r="DW99" s="154"/>
      <c r="DX99" s="154"/>
      <c r="DY99" s="154"/>
      <c r="DZ99" s="154"/>
      <c r="EA99" s="154"/>
      <c r="EB99" s="154"/>
      <c r="EC99" s="154"/>
      <c r="ED99" s="154"/>
      <c r="EE99" s="154"/>
      <c r="EF99" s="154"/>
      <c r="EG99" s="154"/>
      <c r="EH99" s="154"/>
      <c r="EI99" s="154"/>
      <c r="EJ99" s="154"/>
      <c r="EK99" s="154"/>
      <c r="EL99" s="154"/>
      <c r="EM99" s="154"/>
      <c r="EN99" s="154"/>
      <c r="EO99" s="154"/>
      <c r="EP99" s="154"/>
      <c r="EQ99" s="154"/>
      <c r="ER99" s="154"/>
      <c r="ES99" s="154"/>
      <c r="ET99" s="154"/>
      <c r="EU99" s="154"/>
      <c r="EV99" s="154"/>
      <c r="EW99" s="154"/>
      <c r="EX99" s="154"/>
      <c r="EY99" s="154"/>
      <c r="EZ99" s="154"/>
      <c r="FA99" s="154"/>
      <c r="FB99" s="154"/>
      <c r="FC99" s="154"/>
      <c r="FD99" s="154"/>
      <c r="FE99" s="154"/>
      <c r="FF99" s="154"/>
      <c r="FG99" s="154"/>
      <c r="FH99" s="154"/>
      <c r="FI99" s="154"/>
      <c r="FJ99" s="154"/>
      <c r="FK99" s="154"/>
      <c r="FL99" s="154"/>
      <c r="FM99" s="154"/>
      <c r="FN99" s="154"/>
      <c r="FO99" s="154"/>
      <c r="FP99" s="154"/>
      <c r="FQ99" s="154"/>
      <c r="FR99" s="154"/>
      <c r="FS99" s="154"/>
      <c r="FT99" s="154"/>
      <c r="FU99" s="154"/>
      <c r="FV99" s="154"/>
      <c r="FW99" s="154"/>
      <c r="FX99" s="154"/>
      <c r="FY99" s="154"/>
      <c r="FZ99" s="154"/>
      <c r="GA99" s="154"/>
      <c r="GB99" s="154"/>
      <c r="GC99" s="154"/>
      <c r="GD99" s="154"/>
      <c r="GE99" s="154"/>
      <c r="GF99" s="154"/>
      <c r="GG99" s="154"/>
      <c r="GH99" s="154"/>
      <c r="GI99" s="154"/>
      <c r="GJ99" s="154"/>
      <c r="GK99" s="154"/>
      <c r="GL99" s="154"/>
      <c r="GM99" s="154"/>
      <c r="GN99" s="154"/>
    </row>
    <row r="100" customFormat="false" ht="18" hidden="false" customHeight="false" outlineLevel="0" collapsed="false">
      <c r="AG100" s="1035"/>
      <c r="AH100" s="1097"/>
      <c r="AI100" s="1097"/>
      <c r="AJ100" s="1097"/>
      <c r="AK100" s="1097"/>
      <c r="AL100" s="1097"/>
      <c r="AM100" s="1097"/>
      <c r="AN100" s="1097"/>
      <c r="AO100" s="1097"/>
      <c r="AP100" s="1097"/>
      <c r="AQ100" s="1097"/>
      <c r="AR100" s="1097"/>
      <c r="AS100" s="1097"/>
      <c r="AT100" s="1097"/>
      <c r="AU100" s="1097"/>
      <c r="AV100" s="1097"/>
      <c r="AW100" s="1097"/>
      <c r="AX100" s="1097"/>
      <c r="AY100" s="1097"/>
      <c r="AZ100" s="1097"/>
      <c r="BA100" s="1097"/>
      <c r="BB100" s="1097"/>
      <c r="BC100" s="1097"/>
      <c r="BD100" s="1097"/>
      <c r="BE100" s="1097"/>
      <c r="BF100" s="1097"/>
      <c r="BG100" s="1097"/>
      <c r="BH100" s="1097"/>
      <c r="BI100" s="1097"/>
      <c r="BJ100" s="1097"/>
      <c r="BK100" s="1097"/>
      <c r="BL100" s="1097"/>
      <c r="BM100" s="1097"/>
      <c r="BN100" s="1097"/>
      <c r="BO100" s="1097"/>
      <c r="BP100" s="1097"/>
      <c r="BQ100" s="1097"/>
      <c r="BR100" s="1097"/>
      <c r="BS100" s="1097"/>
      <c r="BT100" s="1097"/>
      <c r="BU100" s="1097"/>
      <c r="BV100" s="1097"/>
      <c r="BW100" s="1097"/>
      <c r="BX100" s="1097"/>
      <c r="BY100" s="1097"/>
      <c r="BZ100" s="1097"/>
      <c r="CA100" s="1097"/>
      <c r="CB100" s="1097"/>
      <c r="CC100" s="1097"/>
      <c r="CD100" s="1097"/>
      <c r="CE100" s="1097"/>
      <c r="CF100" s="1097"/>
      <c r="CG100" s="1097"/>
      <c r="CH100" s="1619"/>
      <c r="CI100" s="1619"/>
      <c r="CJ100" s="1619"/>
      <c r="CK100" s="1619"/>
      <c r="CL100" s="1619"/>
      <c r="CM100" s="1619"/>
      <c r="CN100" s="154"/>
      <c r="CO100" s="154"/>
      <c r="CP100" s="154"/>
      <c r="CQ100" s="1097"/>
      <c r="CR100" s="154"/>
      <c r="CS100" s="154"/>
      <c r="CT100" s="154"/>
      <c r="CU100" s="1097"/>
      <c r="CV100" s="154"/>
      <c r="CW100" s="154"/>
      <c r="CX100" s="154"/>
      <c r="CY100" s="154"/>
      <c r="CZ100" s="154"/>
      <c r="DA100" s="154"/>
      <c r="DB100" s="154"/>
      <c r="DC100" s="154"/>
      <c r="DD100" s="154"/>
      <c r="DE100" s="154"/>
      <c r="DF100" s="154"/>
      <c r="DG100" s="154"/>
      <c r="DH100" s="154"/>
      <c r="DI100" s="154"/>
      <c r="DJ100" s="154"/>
      <c r="DK100" s="154"/>
      <c r="DL100" s="154"/>
      <c r="DM100" s="154"/>
      <c r="DN100" s="154"/>
      <c r="DO100" s="154"/>
      <c r="DP100" s="154"/>
      <c r="DQ100" s="154"/>
      <c r="DR100" s="154"/>
      <c r="DS100" s="154"/>
      <c r="DT100" s="154"/>
      <c r="DU100" s="154"/>
      <c r="DV100" s="154"/>
      <c r="DW100" s="154"/>
      <c r="DX100" s="154"/>
      <c r="DY100" s="154"/>
      <c r="DZ100" s="154"/>
      <c r="EA100" s="154"/>
      <c r="EB100" s="154"/>
      <c r="EC100" s="154"/>
      <c r="ED100" s="154"/>
      <c r="EE100" s="154"/>
      <c r="EF100" s="154"/>
      <c r="EG100" s="154"/>
      <c r="EH100" s="154"/>
      <c r="EI100" s="154"/>
      <c r="EJ100" s="154"/>
      <c r="EK100" s="154"/>
      <c r="EL100" s="154"/>
      <c r="EM100" s="154"/>
      <c r="EN100" s="154"/>
      <c r="EO100" s="154"/>
      <c r="EP100" s="154"/>
      <c r="EQ100" s="154"/>
      <c r="ER100" s="154"/>
      <c r="ES100" s="154"/>
      <c r="ET100" s="154"/>
      <c r="EU100" s="154"/>
      <c r="EV100" s="154"/>
      <c r="EW100" s="154"/>
      <c r="EX100" s="154"/>
      <c r="EY100" s="154"/>
      <c r="EZ100" s="154"/>
      <c r="FA100" s="154"/>
      <c r="FB100" s="154"/>
      <c r="FC100" s="154"/>
      <c r="FD100" s="154"/>
      <c r="FE100" s="154"/>
      <c r="FF100" s="154"/>
      <c r="FG100" s="154"/>
      <c r="FH100" s="154"/>
      <c r="FI100" s="154"/>
      <c r="FJ100" s="154"/>
      <c r="FK100" s="154"/>
      <c r="FL100" s="154"/>
      <c r="FM100" s="154"/>
      <c r="FN100" s="154"/>
      <c r="FO100" s="154"/>
      <c r="FP100" s="154"/>
      <c r="FQ100" s="154"/>
      <c r="FR100" s="154"/>
      <c r="FS100" s="154"/>
      <c r="FT100" s="154"/>
      <c r="FU100" s="154"/>
      <c r="FV100" s="154"/>
      <c r="FW100" s="154"/>
      <c r="FX100" s="154"/>
      <c r="FY100" s="154"/>
      <c r="FZ100" s="154"/>
      <c r="GA100" s="154"/>
      <c r="GB100" s="154"/>
      <c r="GC100" s="154"/>
      <c r="GD100" s="154"/>
      <c r="GE100" s="154"/>
      <c r="GF100" s="154"/>
      <c r="GG100" s="154"/>
      <c r="GH100" s="154"/>
      <c r="GI100" s="154"/>
      <c r="GJ100" s="154"/>
      <c r="GK100" s="154"/>
      <c r="GL100" s="154"/>
      <c r="GM100" s="154"/>
      <c r="GN100" s="154"/>
    </row>
    <row r="101" customFormat="false" ht="18" hidden="false" customHeight="false" outlineLevel="0" collapsed="false">
      <c r="AG101" s="1035"/>
      <c r="AH101" s="1097"/>
      <c r="AI101" s="1097"/>
      <c r="AJ101" s="1097"/>
      <c r="AK101" s="1097"/>
      <c r="AL101" s="1097"/>
      <c r="AM101" s="1097"/>
      <c r="AN101" s="1097"/>
      <c r="AO101" s="1097"/>
      <c r="AP101" s="1097"/>
      <c r="AQ101" s="1097"/>
      <c r="AR101" s="1097"/>
      <c r="AS101" s="1097"/>
      <c r="AT101" s="1097"/>
      <c r="AU101" s="1097"/>
      <c r="AV101" s="1097"/>
      <c r="AW101" s="1097"/>
      <c r="AX101" s="1097"/>
      <c r="AY101" s="1097"/>
      <c r="AZ101" s="1097"/>
      <c r="BA101" s="1097"/>
      <c r="BB101" s="1097"/>
      <c r="BC101" s="1097"/>
      <c r="BD101" s="1097"/>
      <c r="BE101" s="1097"/>
      <c r="BF101" s="1097"/>
      <c r="BG101" s="1097"/>
      <c r="BH101" s="1097"/>
      <c r="BI101" s="1097"/>
      <c r="BJ101" s="1097"/>
      <c r="BK101" s="1097"/>
      <c r="BL101" s="1097"/>
      <c r="BM101" s="1097"/>
      <c r="BN101" s="1097"/>
      <c r="BO101" s="1097"/>
      <c r="BP101" s="1097"/>
      <c r="BQ101" s="1097"/>
      <c r="BR101" s="1097"/>
      <c r="BS101" s="1097"/>
      <c r="BT101" s="1097"/>
      <c r="BU101" s="1097"/>
      <c r="BV101" s="1097"/>
      <c r="BW101" s="1097"/>
      <c r="BX101" s="1097"/>
      <c r="BY101" s="1097"/>
      <c r="BZ101" s="1097"/>
      <c r="CA101" s="1097"/>
      <c r="CB101" s="1097"/>
      <c r="CC101" s="1097"/>
      <c r="CD101" s="1097"/>
      <c r="CE101" s="1097"/>
      <c r="CF101" s="1097"/>
      <c r="CG101" s="1097"/>
      <c r="CH101" s="1619"/>
      <c r="CI101" s="1619"/>
      <c r="CJ101" s="1619"/>
      <c r="CK101" s="1619"/>
      <c r="CL101" s="1619"/>
      <c r="CM101" s="1619"/>
      <c r="CN101" s="154"/>
      <c r="CO101" s="154"/>
      <c r="CP101" s="154"/>
      <c r="CQ101" s="1097"/>
      <c r="CR101" s="154"/>
      <c r="CS101" s="154"/>
      <c r="CT101" s="154"/>
      <c r="CU101" s="1097"/>
      <c r="CV101" s="154"/>
      <c r="CW101" s="154"/>
      <c r="CX101" s="154"/>
      <c r="CY101" s="154"/>
      <c r="CZ101" s="154"/>
      <c r="DA101" s="154"/>
      <c r="DB101" s="154"/>
      <c r="DC101" s="154"/>
      <c r="DD101" s="154"/>
      <c r="DE101" s="154"/>
      <c r="DF101" s="154"/>
      <c r="DG101" s="154"/>
      <c r="DH101" s="154"/>
      <c r="DI101" s="154"/>
      <c r="DJ101" s="154"/>
      <c r="DK101" s="154"/>
      <c r="DL101" s="154"/>
      <c r="DM101" s="154"/>
      <c r="DN101" s="154"/>
      <c r="DO101" s="154"/>
      <c r="DP101" s="154"/>
      <c r="DQ101" s="154"/>
      <c r="DR101" s="154"/>
      <c r="DS101" s="154"/>
      <c r="DT101" s="154"/>
      <c r="DU101" s="154"/>
      <c r="DV101" s="154"/>
      <c r="DW101" s="154"/>
      <c r="DX101" s="154"/>
      <c r="DY101" s="154"/>
      <c r="DZ101" s="154"/>
      <c r="EA101" s="154"/>
      <c r="EB101" s="154"/>
      <c r="EC101" s="154"/>
      <c r="ED101" s="154"/>
      <c r="EE101" s="154"/>
      <c r="EF101" s="154"/>
      <c r="EG101" s="154"/>
      <c r="EH101" s="154"/>
      <c r="EI101" s="154"/>
      <c r="EJ101" s="154"/>
      <c r="EK101" s="154"/>
      <c r="EL101" s="154"/>
      <c r="EM101" s="154"/>
      <c r="EN101" s="154"/>
      <c r="EO101" s="154"/>
      <c r="EP101" s="154"/>
      <c r="EQ101" s="154"/>
      <c r="ER101" s="154"/>
      <c r="ES101" s="154"/>
      <c r="ET101" s="154"/>
      <c r="EU101" s="154"/>
      <c r="EV101" s="154"/>
      <c r="EW101" s="154"/>
      <c r="EX101" s="154"/>
      <c r="EY101" s="154"/>
      <c r="EZ101" s="154"/>
      <c r="FA101" s="154"/>
      <c r="FB101" s="154"/>
      <c r="FC101" s="154"/>
      <c r="FD101" s="154"/>
      <c r="FE101" s="154"/>
      <c r="FF101" s="154"/>
      <c r="FG101" s="154"/>
      <c r="FH101" s="154"/>
      <c r="FI101" s="154"/>
      <c r="FJ101" s="154"/>
      <c r="FK101" s="154"/>
      <c r="FL101" s="154"/>
      <c r="FM101" s="154"/>
      <c r="FN101" s="154"/>
      <c r="FO101" s="154"/>
      <c r="FP101" s="154"/>
      <c r="FQ101" s="154"/>
      <c r="FR101" s="154"/>
      <c r="FS101" s="154"/>
      <c r="FT101" s="154"/>
      <c r="FU101" s="154"/>
      <c r="FV101" s="154"/>
      <c r="FW101" s="154"/>
      <c r="FX101" s="154"/>
      <c r="FY101" s="154"/>
      <c r="FZ101" s="154"/>
      <c r="GA101" s="154"/>
      <c r="GB101" s="154"/>
      <c r="GC101" s="154"/>
      <c r="GD101" s="154"/>
      <c r="GE101" s="154"/>
      <c r="GF101" s="154"/>
      <c r="GG101" s="154"/>
      <c r="GH101" s="154"/>
      <c r="GI101" s="154"/>
      <c r="GJ101" s="154"/>
      <c r="GK101" s="154"/>
      <c r="GL101" s="154"/>
      <c r="GM101" s="154"/>
      <c r="GN101" s="154"/>
    </row>
    <row r="102" customFormat="false" ht="18" hidden="false" customHeight="false" outlineLevel="0" collapsed="false">
      <c r="AG102" s="1035"/>
      <c r="AH102" s="1097"/>
      <c r="AI102" s="1097"/>
      <c r="AJ102" s="1097"/>
      <c r="AK102" s="1097"/>
      <c r="AL102" s="1097"/>
      <c r="AM102" s="1097"/>
      <c r="AN102" s="1097"/>
      <c r="AO102" s="1097"/>
      <c r="AP102" s="1097"/>
      <c r="AQ102" s="1097"/>
      <c r="AR102" s="1097"/>
      <c r="AS102" s="1097"/>
      <c r="AT102" s="1097"/>
      <c r="AU102" s="1097"/>
      <c r="AV102" s="1097"/>
      <c r="AW102" s="1097"/>
      <c r="AX102" s="1097"/>
      <c r="AY102" s="1097"/>
      <c r="AZ102" s="1097"/>
      <c r="BA102" s="1097"/>
      <c r="BB102" s="1097"/>
      <c r="BC102" s="1097"/>
      <c r="BD102" s="1097"/>
      <c r="BE102" s="1097"/>
      <c r="BF102" s="1097"/>
      <c r="BG102" s="1097"/>
      <c r="BH102" s="1097"/>
      <c r="BI102" s="1097"/>
      <c r="BJ102" s="1097"/>
      <c r="BK102" s="1097"/>
      <c r="BL102" s="1097"/>
      <c r="BM102" s="1097"/>
      <c r="BN102" s="1097"/>
      <c r="BO102" s="1097"/>
      <c r="BP102" s="1097"/>
      <c r="BQ102" s="1097"/>
      <c r="BR102" s="1097"/>
      <c r="BS102" s="1097"/>
      <c r="BT102" s="1097"/>
      <c r="BU102" s="1097"/>
      <c r="BV102" s="1097"/>
      <c r="BW102" s="1097"/>
      <c r="BX102" s="1097"/>
      <c r="BY102" s="1097"/>
      <c r="BZ102" s="1097"/>
      <c r="CA102" s="1097"/>
      <c r="CB102" s="1097"/>
      <c r="CC102" s="1097"/>
      <c r="CD102" s="1097"/>
      <c r="CE102" s="1097"/>
      <c r="CF102" s="1097"/>
      <c r="CG102" s="1097"/>
      <c r="CH102" s="1619"/>
      <c r="CI102" s="1619"/>
      <c r="CJ102" s="1619"/>
      <c r="CK102" s="1619"/>
      <c r="CL102" s="1619"/>
      <c r="CM102" s="1619"/>
      <c r="CN102" s="154"/>
      <c r="CO102" s="154"/>
      <c r="CP102" s="154"/>
      <c r="CQ102" s="1097"/>
      <c r="CR102" s="154"/>
      <c r="CS102" s="154"/>
      <c r="CT102" s="154"/>
      <c r="CU102" s="1097"/>
      <c r="CV102" s="154"/>
      <c r="CW102" s="154"/>
      <c r="CX102" s="154"/>
      <c r="CY102" s="154"/>
      <c r="CZ102" s="154"/>
      <c r="DA102" s="154"/>
      <c r="DB102" s="154"/>
      <c r="DC102" s="154"/>
      <c r="DD102" s="154"/>
      <c r="DE102" s="154"/>
      <c r="DF102" s="154"/>
      <c r="DG102" s="154"/>
      <c r="DH102" s="154"/>
      <c r="DI102" s="154"/>
      <c r="DJ102" s="154"/>
      <c r="DK102" s="154"/>
      <c r="DL102" s="154"/>
      <c r="DM102" s="154"/>
      <c r="DN102" s="154"/>
      <c r="DO102" s="154"/>
      <c r="DP102" s="154"/>
      <c r="DQ102" s="154"/>
      <c r="DR102" s="154"/>
      <c r="DS102" s="154"/>
      <c r="DT102" s="154"/>
      <c r="DU102" s="154"/>
      <c r="DV102" s="154"/>
      <c r="DW102" s="154"/>
      <c r="DX102" s="154"/>
      <c r="DY102" s="154"/>
      <c r="DZ102" s="154"/>
      <c r="EA102" s="154"/>
      <c r="EB102" s="154"/>
      <c r="EC102" s="154"/>
      <c r="ED102" s="154"/>
      <c r="EE102" s="154"/>
      <c r="EF102" s="154"/>
      <c r="EG102" s="154"/>
      <c r="EH102" s="154"/>
      <c r="EI102" s="154"/>
      <c r="EJ102" s="154"/>
      <c r="EK102" s="154"/>
      <c r="EL102" s="154"/>
      <c r="EM102" s="154"/>
      <c r="EN102" s="154"/>
      <c r="EO102" s="154"/>
      <c r="EP102" s="154"/>
      <c r="EQ102" s="154"/>
      <c r="ER102" s="154"/>
      <c r="ES102" s="154"/>
      <c r="ET102" s="154"/>
      <c r="EU102" s="154"/>
      <c r="EV102" s="154"/>
      <c r="EW102" s="154"/>
      <c r="EX102" s="154"/>
      <c r="EY102" s="154"/>
      <c r="EZ102" s="154"/>
      <c r="FA102" s="154"/>
      <c r="FB102" s="154"/>
      <c r="FC102" s="154"/>
      <c r="FD102" s="154"/>
      <c r="FE102" s="154"/>
      <c r="FF102" s="154"/>
      <c r="FG102" s="154"/>
      <c r="FH102" s="154"/>
      <c r="FI102" s="154"/>
      <c r="FJ102" s="154"/>
      <c r="FK102" s="154"/>
      <c r="FL102" s="154"/>
      <c r="FM102" s="154"/>
      <c r="FN102" s="154"/>
      <c r="FO102" s="154"/>
      <c r="FP102" s="154"/>
      <c r="FQ102" s="154"/>
      <c r="FR102" s="154"/>
      <c r="FS102" s="154"/>
      <c r="FT102" s="154"/>
      <c r="FU102" s="154"/>
      <c r="FV102" s="154"/>
      <c r="FW102" s="154"/>
      <c r="FX102" s="154"/>
      <c r="FY102" s="154"/>
      <c r="FZ102" s="154"/>
      <c r="GA102" s="154"/>
      <c r="GB102" s="154"/>
      <c r="GC102" s="154"/>
      <c r="GD102" s="154"/>
      <c r="GE102" s="154"/>
      <c r="GF102" s="154"/>
      <c r="GG102" s="154"/>
      <c r="GH102" s="154"/>
      <c r="GI102" s="154"/>
      <c r="GJ102" s="154"/>
      <c r="GK102" s="154"/>
      <c r="GL102" s="154"/>
      <c r="GM102" s="154"/>
      <c r="GN102" s="154"/>
    </row>
    <row r="103" customFormat="false" ht="18" hidden="false" customHeight="false" outlineLevel="0" collapsed="false">
      <c r="AG103" s="1035"/>
      <c r="AH103" s="1097"/>
      <c r="AI103" s="1097"/>
      <c r="AJ103" s="1097"/>
      <c r="AK103" s="1097"/>
      <c r="AL103" s="1097"/>
      <c r="AM103" s="1097"/>
      <c r="AN103" s="1097"/>
      <c r="AO103" s="1097"/>
      <c r="AP103" s="1097"/>
      <c r="AQ103" s="1097"/>
      <c r="AR103" s="1097"/>
      <c r="AS103" s="1097"/>
      <c r="AT103" s="1097"/>
      <c r="AU103" s="1097"/>
      <c r="AV103" s="1097"/>
      <c r="AW103" s="1097"/>
      <c r="AX103" s="1097"/>
      <c r="AY103" s="1097"/>
      <c r="AZ103" s="1097"/>
      <c r="BA103" s="1097"/>
      <c r="BB103" s="1097"/>
      <c r="BC103" s="1097"/>
      <c r="BD103" s="1097"/>
      <c r="BE103" s="1097"/>
      <c r="BF103" s="1097"/>
      <c r="BG103" s="1097"/>
      <c r="BH103" s="1097"/>
      <c r="BI103" s="1097"/>
      <c r="BJ103" s="1097"/>
      <c r="BK103" s="1097"/>
      <c r="BL103" s="1097"/>
      <c r="BM103" s="1097"/>
      <c r="BN103" s="1097"/>
      <c r="BO103" s="1097"/>
      <c r="BP103" s="1097"/>
      <c r="BQ103" s="1097"/>
      <c r="BR103" s="1097"/>
      <c r="BS103" s="1097"/>
      <c r="BT103" s="1097"/>
      <c r="BU103" s="1097"/>
      <c r="BV103" s="1097"/>
      <c r="BW103" s="1097"/>
      <c r="BX103" s="1097"/>
      <c r="BY103" s="1097"/>
      <c r="BZ103" s="1097"/>
      <c r="CA103" s="1097"/>
      <c r="CB103" s="1097"/>
      <c r="CC103" s="1097"/>
      <c r="CD103" s="1097"/>
      <c r="CE103" s="1097"/>
      <c r="CF103" s="1097"/>
      <c r="CG103" s="1097"/>
      <c r="CH103" s="1619"/>
      <c r="CI103" s="1619"/>
      <c r="CJ103" s="1619"/>
      <c r="CK103" s="1619"/>
      <c r="CL103" s="1619"/>
      <c r="CM103" s="1619"/>
      <c r="CN103" s="154"/>
      <c r="CO103" s="154"/>
      <c r="CP103" s="154"/>
      <c r="CQ103" s="1097"/>
      <c r="CR103" s="154"/>
      <c r="CS103" s="154"/>
      <c r="CT103" s="154"/>
      <c r="CU103" s="1097"/>
      <c r="CV103" s="154"/>
      <c r="CW103" s="154"/>
      <c r="CX103" s="154"/>
      <c r="CY103" s="154"/>
      <c r="CZ103" s="154"/>
      <c r="DA103" s="154"/>
      <c r="DB103" s="154"/>
      <c r="DC103" s="154"/>
      <c r="DD103" s="154"/>
      <c r="DE103" s="154"/>
      <c r="DF103" s="154"/>
      <c r="DG103" s="154"/>
      <c r="DH103" s="154"/>
      <c r="DI103" s="154"/>
      <c r="DJ103" s="154"/>
      <c r="DK103" s="154"/>
      <c r="DL103" s="154"/>
      <c r="DM103" s="154"/>
      <c r="DN103" s="154"/>
      <c r="DO103" s="154"/>
      <c r="DP103" s="154"/>
      <c r="DQ103" s="154"/>
      <c r="DR103" s="154"/>
      <c r="DS103" s="154"/>
      <c r="DT103" s="154"/>
      <c r="DU103" s="154"/>
      <c r="DV103" s="154"/>
      <c r="DW103" s="154"/>
      <c r="DX103" s="154"/>
      <c r="DY103" s="154"/>
      <c r="DZ103" s="154"/>
      <c r="EA103" s="154"/>
      <c r="EB103" s="154"/>
      <c r="EC103" s="154"/>
      <c r="ED103" s="154"/>
      <c r="EE103" s="154"/>
      <c r="EF103" s="154"/>
      <c r="EG103" s="154"/>
      <c r="EH103" s="154"/>
      <c r="EI103" s="154"/>
      <c r="EJ103" s="154"/>
      <c r="EK103" s="154"/>
      <c r="EL103" s="154"/>
      <c r="EM103" s="154"/>
      <c r="EN103" s="154"/>
      <c r="EO103" s="154"/>
      <c r="EP103" s="154"/>
      <c r="EQ103" s="154"/>
      <c r="ER103" s="154"/>
      <c r="ES103" s="154"/>
      <c r="ET103" s="154"/>
      <c r="EU103" s="154"/>
      <c r="EV103" s="154"/>
      <c r="EW103" s="154"/>
      <c r="EX103" s="154"/>
      <c r="EY103" s="154"/>
      <c r="EZ103" s="154"/>
      <c r="FA103" s="154"/>
      <c r="FB103" s="154"/>
      <c r="FC103" s="154"/>
      <c r="FD103" s="154"/>
      <c r="FE103" s="154"/>
      <c r="FF103" s="154"/>
      <c r="FG103" s="154"/>
      <c r="FH103" s="154"/>
      <c r="FI103" s="154"/>
      <c r="FJ103" s="154"/>
      <c r="FK103" s="154"/>
      <c r="FL103" s="154"/>
      <c r="FM103" s="154"/>
      <c r="FN103" s="154"/>
      <c r="FO103" s="154"/>
      <c r="FP103" s="154"/>
      <c r="FQ103" s="154"/>
      <c r="FR103" s="154"/>
      <c r="FS103" s="154"/>
      <c r="FT103" s="154"/>
      <c r="FU103" s="154"/>
      <c r="FV103" s="154"/>
      <c r="FW103" s="154"/>
      <c r="FX103" s="154"/>
      <c r="FY103" s="154"/>
      <c r="FZ103" s="154"/>
      <c r="GA103" s="154"/>
      <c r="GB103" s="154"/>
      <c r="GC103" s="154"/>
      <c r="GD103" s="154"/>
      <c r="GE103" s="154"/>
      <c r="GF103" s="154"/>
      <c r="GG103" s="154"/>
      <c r="GH103" s="154"/>
      <c r="GI103" s="154"/>
      <c r="GJ103" s="154"/>
      <c r="GK103" s="154"/>
      <c r="GL103" s="154"/>
      <c r="GM103" s="154"/>
      <c r="GN103" s="154"/>
    </row>
    <row r="104" customFormat="false" ht="18" hidden="false" customHeight="false" outlineLevel="0" collapsed="false">
      <c r="AG104" s="1035"/>
      <c r="AH104" s="1097"/>
      <c r="AI104" s="1097"/>
      <c r="AJ104" s="1097"/>
      <c r="AK104" s="1097"/>
      <c r="AL104" s="1097"/>
      <c r="AM104" s="1097"/>
      <c r="AN104" s="1097"/>
      <c r="AO104" s="1097"/>
      <c r="AP104" s="1097"/>
      <c r="AQ104" s="1097"/>
      <c r="AR104" s="1097"/>
      <c r="AS104" s="1097"/>
      <c r="AT104" s="1097"/>
      <c r="AU104" s="1097"/>
      <c r="AV104" s="1097"/>
      <c r="AW104" s="1097"/>
      <c r="AX104" s="1097"/>
      <c r="AY104" s="1097"/>
      <c r="AZ104" s="1097"/>
      <c r="BA104" s="1097"/>
      <c r="BB104" s="1097"/>
      <c r="BC104" s="1097"/>
      <c r="BD104" s="1097"/>
      <c r="BE104" s="1097"/>
      <c r="BF104" s="1097"/>
      <c r="BG104" s="1097"/>
      <c r="BH104" s="1097"/>
      <c r="BI104" s="1097"/>
      <c r="BJ104" s="1097"/>
      <c r="BK104" s="1097"/>
      <c r="BL104" s="1097"/>
      <c r="BM104" s="1097"/>
      <c r="BN104" s="1097"/>
      <c r="BO104" s="1097"/>
      <c r="BP104" s="1097"/>
      <c r="BQ104" s="1097"/>
      <c r="BR104" s="1097"/>
      <c r="BS104" s="1097"/>
      <c r="BT104" s="1097"/>
      <c r="BU104" s="1097"/>
      <c r="BV104" s="1097"/>
      <c r="BW104" s="1097"/>
      <c r="BX104" s="1097"/>
      <c r="BY104" s="1097"/>
      <c r="BZ104" s="1097"/>
      <c r="CA104" s="1097"/>
      <c r="CB104" s="1097"/>
      <c r="CC104" s="1097"/>
      <c r="CD104" s="1097"/>
      <c r="CE104" s="1097"/>
      <c r="CF104" s="1097"/>
      <c r="CG104" s="1097"/>
      <c r="CH104" s="1619"/>
      <c r="CI104" s="1619"/>
      <c r="CJ104" s="1619"/>
      <c r="CK104" s="1619"/>
      <c r="CL104" s="1619"/>
      <c r="CM104" s="1619"/>
      <c r="CN104" s="154"/>
      <c r="CO104" s="154"/>
      <c r="CP104" s="154"/>
      <c r="CQ104" s="1097"/>
      <c r="CR104" s="154"/>
      <c r="CS104" s="154"/>
      <c r="CT104" s="154"/>
      <c r="CU104" s="1097"/>
      <c r="CV104" s="154"/>
      <c r="CW104" s="154"/>
      <c r="CX104" s="154"/>
      <c r="CY104" s="154"/>
      <c r="CZ104" s="154"/>
      <c r="DA104" s="154"/>
      <c r="DB104" s="154"/>
      <c r="DC104" s="154"/>
      <c r="DD104" s="154"/>
      <c r="DE104" s="154"/>
      <c r="DF104" s="154"/>
      <c r="DG104" s="154"/>
      <c r="DH104" s="154"/>
      <c r="DI104" s="154"/>
      <c r="DJ104" s="154"/>
      <c r="DK104" s="154"/>
      <c r="DL104" s="154"/>
      <c r="DM104" s="154"/>
      <c r="DN104" s="154"/>
      <c r="DO104" s="154"/>
      <c r="DP104" s="154"/>
      <c r="DQ104" s="154"/>
      <c r="DR104" s="154"/>
      <c r="DS104" s="154"/>
      <c r="DT104" s="154"/>
      <c r="DU104" s="154"/>
      <c r="DV104" s="154"/>
      <c r="DW104" s="154"/>
      <c r="DX104" s="154"/>
      <c r="DY104" s="154"/>
      <c r="DZ104" s="154"/>
      <c r="EA104" s="154"/>
      <c r="EB104" s="154"/>
      <c r="EC104" s="154"/>
      <c r="ED104" s="154"/>
      <c r="EE104" s="154"/>
      <c r="EF104" s="154"/>
      <c r="EG104" s="154"/>
      <c r="EH104" s="154"/>
      <c r="EI104" s="154"/>
      <c r="EJ104" s="154"/>
      <c r="EK104" s="154"/>
      <c r="EL104" s="154"/>
      <c r="EM104" s="154"/>
      <c r="EN104" s="154"/>
      <c r="EO104" s="154"/>
      <c r="EP104" s="154"/>
      <c r="EQ104" s="154"/>
      <c r="ER104" s="154"/>
      <c r="ES104" s="154"/>
      <c r="ET104" s="154"/>
      <c r="EU104" s="154"/>
      <c r="EV104" s="154"/>
      <c r="EW104" s="154"/>
      <c r="EX104" s="154"/>
      <c r="EY104" s="154"/>
      <c r="EZ104" s="154"/>
      <c r="FA104" s="154"/>
      <c r="FB104" s="154"/>
      <c r="FC104" s="154"/>
      <c r="FD104" s="154"/>
      <c r="FE104" s="154"/>
      <c r="FF104" s="154"/>
      <c r="FG104" s="154"/>
      <c r="FH104" s="154"/>
      <c r="FI104" s="154"/>
      <c r="FJ104" s="154"/>
      <c r="FK104" s="154"/>
      <c r="FL104" s="154"/>
      <c r="FM104" s="154"/>
      <c r="FN104" s="154"/>
      <c r="FO104" s="154"/>
      <c r="FP104" s="154"/>
      <c r="FQ104" s="154"/>
      <c r="FR104" s="154"/>
      <c r="FS104" s="154"/>
      <c r="FT104" s="154"/>
      <c r="FU104" s="154"/>
      <c r="FV104" s="154"/>
      <c r="FW104" s="154"/>
      <c r="FX104" s="154"/>
      <c r="FY104" s="154"/>
      <c r="FZ104" s="154"/>
      <c r="GA104" s="154"/>
      <c r="GB104" s="154"/>
      <c r="GC104" s="154"/>
      <c r="GD104" s="154"/>
      <c r="GE104" s="154"/>
      <c r="GF104" s="154"/>
      <c r="GG104" s="154"/>
      <c r="GH104" s="154"/>
      <c r="GI104" s="154"/>
      <c r="GJ104" s="154"/>
      <c r="GK104" s="154"/>
      <c r="GL104" s="154"/>
      <c r="GM104" s="154"/>
      <c r="GN104" s="154"/>
    </row>
    <row r="105" customFormat="false" ht="18" hidden="false" customHeight="false" outlineLevel="0" collapsed="false">
      <c r="AH105" s="1097"/>
      <c r="AI105" s="1097"/>
      <c r="AJ105" s="1097"/>
      <c r="AK105" s="1097"/>
      <c r="AL105" s="1097"/>
      <c r="AM105" s="1097"/>
      <c r="AN105" s="1097"/>
      <c r="AO105" s="1097"/>
      <c r="AP105" s="1097"/>
      <c r="AQ105" s="1097"/>
      <c r="AR105" s="1097"/>
      <c r="AS105" s="1097"/>
      <c r="AT105" s="1097"/>
      <c r="AU105" s="1097"/>
      <c r="AV105" s="1097"/>
      <c r="AW105" s="1097"/>
      <c r="AX105" s="1097"/>
      <c r="AY105" s="1097"/>
      <c r="AZ105" s="1097"/>
      <c r="BA105" s="1097"/>
      <c r="BB105" s="1097"/>
      <c r="BC105" s="1097"/>
      <c r="BD105" s="1097"/>
      <c r="BE105" s="1097"/>
      <c r="BF105" s="1097"/>
      <c r="BG105" s="1097"/>
      <c r="BH105" s="1097"/>
      <c r="BI105" s="1097"/>
      <c r="BJ105" s="1097"/>
      <c r="BK105" s="1097"/>
      <c r="BL105" s="1097"/>
      <c r="BM105" s="1097"/>
      <c r="BN105" s="1097"/>
      <c r="BO105" s="1097"/>
      <c r="BP105" s="1097"/>
      <c r="BQ105" s="1097"/>
      <c r="BR105" s="1097"/>
      <c r="BS105" s="1097"/>
      <c r="BT105" s="1097"/>
      <c r="BU105" s="1097"/>
      <c r="BV105" s="1097"/>
      <c r="BW105" s="1097"/>
      <c r="BX105" s="1097"/>
      <c r="BY105" s="1097"/>
      <c r="BZ105" s="1097"/>
      <c r="CA105" s="1097"/>
      <c r="CB105" s="1097"/>
      <c r="CC105" s="1097"/>
      <c r="CD105" s="1097"/>
      <c r="CE105" s="1097"/>
      <c r="CF105" s="1097"/>
      <c r="CG105" s="1097"/>
      <c r="CH105" s="1619"/>
      <c r="CI105" s="1619"/>
      <c r="CJ105" s="1619"/>
      <c r="CK105" s="1619"/>
      <c r="CL105" s="1619"/>
      <c r="CM105" s="1619"/>
      <c r="CN105" s="154"/>
      <c r="CO105" s="154"/>
      <c r="CP105" s="154"/>
      <c r="CQ105" s="1097"/>
      <c r="CR105" s="154"/>
      <c r="CS105" s="154"/>
      <c r="CT105" s="154"/>
      <c r="CU105" s="1097"/>
      <c r="CV105" s="154"/>
      <c r="CW105" s="154"/>
      <c r="CX105" s="154"/>
      <c r="CY105" s="154"/>
      <c r="CZ105" s="154"/>
      <c r="DA105" s="154"/>
      <c r="DB105" s="154"/>
      <c r="DC105" s="154"/>
      <c r="DD105" s="154"/>
      <c r="DE105" s="154"/>
      <c r="DF105" s="154"/>
      <c r="DG105" s="154"/>
      <c r="DH105" s="154"/>
      <c r="DI105" s="154"/>
      <c r="DJ105" s="154"/>
      <c r="DK105" s="154"/>
      <c r="DL105" s="154"/>
      <c r="DM105" s="154"/>
      <c r="DN105" s="154"/>
      <c r="DO105" s="154"/>
      <c r="DP105" s="154"/>
      <c r="DQ105" s="154"/>
      <c r="DR105" s="154"/>
      <c r="DS105" s="154"/>
      <c r="DT105" s="154"/>
      <c r="DU105" s="154"/>
      <c r="DV105" s="154"/>
      <c r="DW105" s="154"/>
      <c r="DX105" s="154"/>
      <c r="DY105" s="154"/>
      <c r="DZ105" s="154"/>
      <c r="EA105" s="154"/>
      <c r="EB105" s="154"/>
      <c r="EC105" s="154"/>
      <c r="ED105" s="154"/>
      <c r="EE105" s="154"/>
      <c r="EF105" s="154"/>
      <c r="EG105" s="154"/>
      <c r="EH105" s="154"/>
      <c r="EI105" s="154"/>
      <c r="EJ105" s="154"/>
      <c r="EK105" s="154"/>
      <c r="EL105" s="154"/>
      <c r="EM105" s="154"/>
      <c r="EN105" s="154"/>
      <c r="EO105" s="154"/>
      <c r="EP105" s="154"/>
      <c r="EQ105" s="154"/>
      <c r="ER105" s="154"/>
      <c r="ES105" s="154"/>
      <c r="ET105" s="154"/>
      <c r="EU105" s="154"/>
      <c r="EV105" s="154"/>
      <c r="EW105" s="154"/>
      <c r="EX105" s="154"/>
      <c r="EY105" s="154"/>
      <c r="EZ105" s="154"/>
      <c r="FA105" s="154"/>
      <c r="FB105" s="154"/>
      <c r="FC105" s="154"/>
      <c r="FD105" s="154"/>
      <c r="FE105" s="154"/>
      <c r="FF105" s="154"/>
      <c r="FG105" s="154"/>
      <c r="FH105" s="154"/>
      <c r="FI105" s="154"/>
      <c r="FJ105" s="154"/>
      <c r="FK105" s="154"/>
      <c r="FL105" s="154"/>
      <c r="FM105" s="154"/>
      <c r="FN105" s="154"/>
      <c r="FO105" s="154"/>
      <c r="FP105" s="154"/>
      <c r="FQ105" s="154"/>
      <c r="FR105" s="154"/>
      <c r="FS105" s="154"/>
      <c r="FT105" s="154"/>
      <c r="FU105" s="154"/>
      <c r="FV105" s="154"/>
      <c r="FW105" s="154"/>
      <c r="FX105" s="154"/>
      <c r="FY105" s="154"/>
      <c r="FZ105" s="154"/>
      <c r="GA105" s="154"/>
      <c r="GB105" s="154"/>
      <c r="GC105" s="154"/>
      <c r="GD105" s="154"/>
      <c r="GE105" s="154"/>
      <c r="GF105" s="154"/>
      <c r="GG105" s="154"/>
      <c r="GH105" s="154"/>
      <c r="GI105" s="154"/>
      <c r="GJ105" s="154"/>
      <c r="GK105" s="154"/>
      <c r="GL105" s="154"/>
      <c r="GM105" s="154"/>
      <c r="GN105" s="154"/>
    </row>
    <row r="106" customFormat="false" ht="18" hidden="false" customHeight="false" outlineLevel="0" collapsed="false">
      <c r="AH106" s="1097"/>
      <c r="AI106" s="1097"/>
      <c r="AJ106" s="1097"/>
      <c r="AK106" s="1097"/>
      <c r="AL106" s="1097"/>
      <c r="AM106" s="1097"/>
      <c r="AN106" s="1097"/>
      <c r="AO106" s="1097"/>
      <c r="AP106" s="1097"/>
      <c r="AQ106" s="1097"/>
      <c r="AR106" s="1097"/>
      <c r="AS106" s="1097"/>
      <c r="AT106" s="1097"/>
      <c r="AU106" s="1097"/>
      <c r="AV106" s="1097"/>
      <c r="AW106" s="1097"/>
      <c r="AX106" s="1097"/>
      <c r="AY106" s="1097"/>
      <c r="AZ106" s="1097"/>
      <c r="BA106" s="1097"/>
      <c r="BB106" s="1097"/>
      <c r="BC106" s="1097"/>
      <c r="BD106" s="1097"/>
      <c r="BE106" s="1097"/>
      <c r="BF106" s="1097"/>
      <c r="BG106" s="1097"/>
      <c r="BH106" s="1097"/>
      <c r="BI106" s="1097"/>
      <c r="BJ106" s="1097"/>
      <c r="BK106" s="1097"/>
      <c r="BL106" s="1097"/>
      <c r="BM106" s="1097"/>
      <c r="BN106" s="1097"/>
      <c r="BO106" s="1097"/>
      <c r="BP106" s="1097"/>
      <c r="BQ106" s="1097"/>
      <c r="BR106" s="1097"/>
      <c r="BS106" s="1097"/>
      <c r="BT106" s="1097"/>
      <c r="BU106" s="1097"/>
      <c r="BV106" s="1097"/>
      <c r="BW106" s="1097"/>
      <c r="BX106" s="1097"/>
      <c r="BY106" s="1097"/>
      <c r="BZ106" s="1097"/>
      <c r="CA106" s="1097"/>
      <c r="CB106" s="1097"/>
      <c r="CC106" s="1097"/>
      <c r="CD106" s="1097"/>
      <c r="CE106" s="1097"/>
      <c r="CF106" s="1097"/>
      <c r="CG106" s="1097"/>
      <c r="CH106" s="1619"/>
      <c r="CI106" s="1619"/>
      <c r="CJ106" s="1619"/>
      <c r="CK106" s="1619"/>
      <c r="CL106" s="1619"/>
      <c r="CM106" s="1619"/>
      <c r="CN106" s="154"/>
      <c r="CO106" s="154"/>
      <c r="CP106" s="154"/>
      <c r="CQ106" s="1097"/>
      <c r="CR106" s="154"/>
      <c r="CS106" s="154"/>
      <c r="CT106" s="154"/>
      <c r="CU106" s="1097"/>
      <c r="CV106" s="154"/>
      <c r="CW106" s="154"/>
      <c r="CX106" s="154"/>
      <c r="CY106" s="154"/>
      <c r="CZ106" s="154"/>
      <c r="DA106" s="154"/>
      <c r="DB106" s="154"/>
      <c r="DC106" s="154"/>
      <c r="DD106" s="154"/>
      <c r="DE106" s="154"/>
      <c r="DF106" s="154"/>
      <c r="DG106" s="154"/>
      <c r="DH106" s="154"/>
      <c r="DI106" s="154"/>
      <c r="DJ106" s="154"/>
      <c r="DK106" s="154"/>
      <c r="DL106" s="154"/>
      <c r="DM106" s="154"/>
      <c r="DN106" s="154"/>
      <c r="DO106" s="154"/>
      <c r="DP106" s="154"/>
      <c r="DQ106" s="154"/>
      <c r="DR106" s="154"/>
      <c r="DS106" s="154"/>
      <c r="DT106" s="154"/>
      <c r="DU106" s="154"/>
      <c r="DV106" s="154"/>
      <c r="DW106" s="154"/>
      <c r="DX106" s="154"/>
      <c r="DY106" s="154"/>
      <c r="DZ106" s="154"/>
      <c r="EA106" s="154"/>
      <c r="EB106" s="154"/>
      <c r="EC106" s="154"/>
      <c r="ED106" s="154"/>
      <c r="EE106" s="154"/>
      <c r="EF106" s="154"/>
      <c r="EG106" s="154"/>
      <c r="EH106" s="154"/>
      <c r="EI106" s="154"/>
      <c r="EJ106" s="154"/>
      <c r="EK106" s="154"/>
      <c r="EL106" s="154"/>
      <c r="EM106" s="154"/>
      <c r="EN106" s="154"/>
      <c r="EO106" s="154"/>
      <c r="EP106" s="154"/>
      <c r="EQ106" s="154"/>
      <c r="ER106" s="154"/>
      <c r="ES106" s="154"/>
      <c r="ET106" s="154"/>
      <c r="EU106" s="154"/>
      <c r="EV106" s="154"/>
      <c r="EW106" s="154"/>
      <c r="EX106" s="154"/>
      <c r="EY106" s="154"/>
      <c r="EZ106" s="154"/>
      <c r="FA106" s="154"/>
      <c r="FB106" s="154"/>
      <c r="FC106" s="154"/>
      <c r="FD106" s="154"/>
      <c r="FE106" s="154"/>
      <c r="FF106" s="154"/>
      <c r="FG106" s="154"/>
      <c r="FH106" s="154"/>
      <c r="FI106" s="154"/>
      <c r="FJ106" s="154"/>
      <c r="FK106" s="154"/>
      <c r="FL106" s="154"/>
      <c r="FM106" s="154"/>
      <c r="FN106" s="154"/>
      <c r="FO106" s="154"/>
      <c r="FP106" s="154"/>
      <c r="FQ106" s="154"/>
      <c r="FR106" s="154"/>
      <c r="FS106" s="154"/>
      <c r="FT106" s="154"/>
      <c r="FU106" s="154"/>
      <c r="FV106" s="154"/>
      <c r="FW106" s="154"/>
      <c r="FX106" s="154"/>
      <c r="FY106" s="154"/>
      <c r="FZ106" s="154"/>
      <c r="GA106" s="154"/>
      <c r="GB106" s="154"/>
      <c r="GC106" s="154"/>
      <c r="GD106" s="154"/>
      <c r="GE106" s="154"/>
      <c r="GF106" s="154"/>
      <c r="GG106" s="154"/>
      <c r="GH106" s="154"/>
      <c r="GI106" s="154"/>
      <c r="GJ106" s="154"/>
      <c r="GK106" s="154"/>
      <c r="GL106" s="154"/>
      <c r="GM106" s="154"/>
      <c r="GN106" s="154"/>
    </row>
    <row r="107" customFormat="false" ht="18" hidden="false" customHeight="false" outlineLevel="0" collapsed="false">
      <c r="AH107" s="1097"/>
      <c r="AI107" s="1097"/>
      <c r="AJ107" s="1097"/>
      <c r="AK107" s="1097"/>
      <c r="AL107" s="1097"/>
      <c r="AM107" s="1097"/>
      <c r="AN107" s="1097"/>
      <c r="AO107" s="1097"/>
      <c r="AP107" s="1097"/>
      <c r="AQ107" s="1097"/>
      <c r="AR107" s="1097"/>
      <c r="AS107" s="1097"/>
      <c r="AT107" s="1097"/>
      <c r="AU107" s="1097"/>
      <c r="AV107" s="1097"/>
      <c r="AW107" s="1097"/>
      <c r="AX107" s="1097"/>
      <c r="AY107" s="1097"/>
      <c r="AZ107" s="1097"/>
      <c r="BA107" s="1097"/>
      <c r="BB107" s="1097"/>
      <c r="BC107" s="1097"/>
      <c r="BD107" s="1097"/>
      <c r="BE107" s="1097"/>
      <c r="BF107" s="1097"/>
      <c r="BG107" s="1097"/>
      <c r="BH107" s="1097"/>
      <c r="BI107" s="1097"/>
      <c r="BJ107" s="1097"/>
      <c r="BK107" s="1097"/>
      <c r="BL107" s="1097"/>
      <c r="BM107" s="1097"/>
      <c r="BN107" s="1097"/>
      <c r="BO107" s="1097"/>
      <c r="BP107" s="1097"/>
      <c r="BQ107" s="1097"/>
      <c r="BR107" s="1097"/>
      <c r="BS107" s="1097"/>
      <c r="BT107" s="1097"/>
      <c r="BU107" s="1097"/>
      <c r="BV107" s="1097"/>
      <c r="BW107" s="1097"/>
      <c r="BX107" s="1097"/>
      <c r="BY107" s="1097"/>
      <c r="BZ107" s="1097"/>
      <c r="CA107" s="1097"/>
      <c r="CB107" s="1097"/>
      <c r="CC107" s="1097"/>
      <c r="CD107" s="1097"/>
      <c r="CE107" s="1097"/>
      <c r="CF107" s="1097"/>
      <c r="CG107" s="1097"/>
      <c r="CH107" s="1619"/>
      <c r="CI107" s="1619"/>
      <c r="CJ107" s="1619"/>
      <c r="CK107" s="1619"/>
      <c r="CL107" s="1619"/>
      <c r="CM107" s="1619"/>
      <c r="CN107" s="154"/>
      <c r="CO107" s="154"/>
      <c r="CP107" s="154"/>
      <c r="CQ107" s="1097"/>
      <c r="CR107" s="154"/>
      <c r="CS107" s="154"/>
      <c r="CT107" s="154"/>
      <c r="CU107" s="1097"/>
      <c r="CV107" s="154"/>
      <c r="CW107" s="154"/>
      <c r="CX107" s="154"/>
      <c r="CY107" s="154"/>
      <c r="CZ107" s="154"/>
      <c r="DA107" s="154"/>
      <c r="DB107" s="154"/>
      <c r="DC107" s="154"/>
      <c r="DD107" s="154"/>
      <c r="DE107" s="154"/>
      <c r="DF107" s="154"/>
      <c r="DG107" s="154"/>
      <c r="DH107" s="154"/>
      <c r="DI107" s="154"/>
      <c r="DJ107" s="154"/>
      <c r="DK107" s="154"/>
      <c r="DL107" s="154"/>
      <c r="DM107" s="154"/>
      <c r="DN107" s="154"/>
      <c r="DO107" s="154"/>
      <c r="DP107" s="154"/>
      <c r="DQ107" s="154"/>
      <c r="DR107" s="154"/>
      <c r="DS107" s="154"/>
      <c r="DT107" s="154"/>
      <c r="DU107" s="154"/>
      <c r="DV107" s="154"/>
      <c r="DW107" s="154"/>
      <c r="DX107" s="154"/>
      <c r="DY107" s="154"/>
      <c r="DZ107" s="154"/>
      <c r="EA107" s="154"/>
      <c r="EB107" s="154"/>
      <c r="EC107" s="154"/>
      <c r="ED107" s="154"/>
      <c r="EE107" s="154"/>
      <c r="EF107" s="154"/>
      <c r="EG107" s="154"/>
      <c r="EH107" s="154"/>
      <c r="EI107" s="154"/>
      <c r="EJ107" s="154"/>
      <c r="EK107" s="154"/>
      <c r="EL107" s="154"/>
      <c r="EM107" s="154"/>
      <c r="EN107" s="154"/>
      <c r="EO107" s="154"/>
      <c r="EP107" s="154"/>
      <c r="EQ107" s="154"/>
      <c r="ER107" s="154"/>
      <c r="ES107" s="154"/>
      <c r="ET107" s="154"/>
      <c r="EU107" s="154"/>
      <c r="EV107" s="154"/>
      <c r="EW107" s="154"/>
      <c r="EX107" s="154"/>
      <c r="EY107" s="154"/>
      <c r="EZ107" s="154"/>
      <c r="FA107" s="154"/>
      <c r="FB107" s="154"/>
      <c r="FC107" s="154"/>
      <c r="FD107" s="154"/>
      <c r="FE107" s="154"/>
      <c r="FF107" s="154"/>
      <c r="FG107" s="154"/>
      <c r="FH107" s="154"/>
      <c r="FI107" s="154"/>
      <c r="FJ107" s="154"/>
      <c r="FK107" s="154"/>
      <c r="FL107" s="154"/>
      <c r="FM107" s="154"/>
      <c r="FN107" s="154"/>
      <c r="FO107" s="154"/>
      <c r="FP107" s="154"/>
      <c r="FQ107" s="154"/>
      <c r="FR107" s="154"/>
      <c r="FS107" s="154"/>
      <c r="FT107" s="154"/>
      <c r="FU107" s="154"/>
      <c r="FV107" s="154"/>
      <c r="FW107" s="154"/>
      <c r="FX107" s="154"/>
      <c r="FY107" s="154"/>
      <c r="FZ107" s="154"/>
      <c r="GA107" s="154"/>
      <c r="GB107" s="154"/>
      <c r="GC107" s="154"/>
      <c r="GD107" s="154"/>
      <c r="GE107" s="154"/>
      <c r="GF107" s="154"/>
      <c r="GG107" s="154"/>
      <c r="GH107" s="154"/>
      <c r="GI107" s="154"/>
      <c r="GJ107" s="154"/>
      <c r="GK107" s="154"/>
      <c r="GL107" s="154"/>
      <c r="GM107" s="154"/>
      <c r="GN107" s="154"/>
    </row>
    <row r="108" customFormat="false" ht="18" hidden="false" customHeight="false" outlineLevel="0" collapsed="false">
      <c r="AH108" s="1097"/>
      <c r="AI108" s="1097"/>
      <c r="AJ108" s="1097"/>
      <c r="AK108" s="1097"/>
      <c r="AL108" s="1097"/>
      <c r="AM108" s="1097"/>
      <c r="AN108" s="1097"/>
      <c r="AO108" s="1097"/>
      <c r="AP108" s="1097"/>
      <c r="AQ108" s="1097"/>
      <c r="AR108" s="1097"/>
      <c r="AS108" s="1097"/>
      <c r="AT108" s="1097"/>
      <c r="AU108" s="1097"/>
      <c r="AV108" s="1097"/>
      <c r="AW108" s="1097"/>
      <c r="AX108" s="1097"/>
      <c r="AY108" s="1097"/>
      <c r="AZ108" s="1097"/>
      <c r="BA108" s="1097"/>
      <c r="BB108" s="1097"/>
      <c r="BC108" s="1097"/>
      <c r="BD108" s="1097"/>
      <c r="BE108" s="1097"/>
      <c r="BF108" s="1097"/>
      <c r="BG108" s="1097"/>
      <c r="BH108" s="1097"/>
      <c r="BI108" s="1097"/>
      <c r="BJ108" s="1097"/>
      <c r="BK108" s="1097"/>
      <c r="BL108" s="1097"/>
      <c r="BM108" s="1097"/>
      <c r="BN108" s="1097"/>
      <c r="BO108" s="1097"/>
      <c r="BP108" s="1097"/>
      <c r="BQ108" s="1097"/>
      <c r="BR108" s="1097"/>
      <c r="BS108" s="1097"/>
      <c r="BT108" s="1097"/>
      <c r="BU108" s="1097"/>
      <c r="BV108" s="1097"/>
      <c r="BW108" s="1097"/>
      <c r="BX108" s="1097"/>
      <c r="BY108" s="1097"/>
      <c r="BZ108" s="1097"/>
      <c r="CA108" s="1097"/>
      <c r="CB108" s="1097"/>
      <c r="CC108" s="1097"/>
      <c r="CD108" s="1097"/>
      <c r="CE108" s="1097"/>
      <c r="CF108" s="1097"/>
      <c r="CG108" s="1097"/>
      <c r="CH108" s="1619"/>
      <c r="CI108" s="1619"/>
      <c r="CJ108" s="1619"/>
      <c r="CK108" s="1619"/>
      <c r="CL108" s="1619"/>
      <c r="CM108" s="1619"/>
      <c r="CN108" s="154"/>
      <c r="CO108" s="154"/>
      <c r="CP108" s="154"/>
      <c r="CQ108" s="1097"/>
      <c r="CR108" s="154"/>
      <c r="CS108" s="154"/>
      <c r="CT108" s="154"/>
      <c r="CU108" s="1097"/>
      <c r="CV108" s="154"/>
      <c r="CW108" s="154"/>
      <c r="CX108" s="154"/>
      <c r="CY108" s="154"/>
      <c r="CZ108" s="154"/>
      <c r="DA108" s="154"/>
      <c r="DB108" s="154"/>
      <c r="DC108" s="154"/>
      <c r="DD108" s="154"/>
      <c r="DE108" s="154"/>
      <c r="DF108" s="154"/>
      <c r="DG108" s="154"/>
      <c r="DH108" s="154"/>
      <c r="DI108" s="154"/>
      <c r="DJ108" s="154"/>
      <c r="DK108" s="154"/>
      <c r="DL108" s="154"/>
      <c r="DM108" s="154"/>
      <c r="DN108" s="154"/>
      <c r="DO108" s="154"/>
      <c r="DP108" s="154"/>
      <c r="DQ108" s="154"/>
      <c r="DR108" s="154"/>
      <c r="DS108" s="154"/>
      <c r="DT108" s="154"/>
      <c r="DU108" s="154"/>
      <c r="DV108" s="154"/>
      <c r="DW108" s="154"/>
      <c r="DX108" s="154"/>
      <c r="DY108" s="154"/>
      <c r="DZ108" s="154"/>
      <c r="EA108" s="154"/>
      <c r="EB108" s="154"/>
      <c r="EC108" s="154"/>
      <c r="ED108" s="154"/>
      <c r="EE108" s="154"/>
      <c r="EF108" s="154"/>
      <c r="EG108" s="154"/>
      <c r="EH108" s="154"/>
      <c r="EI108" s="154"/>
      <c r="EJ108" s="154"/>
      <c r="EK108" s="154"/>
      <c r="EL108" s="154"/>
      <c r="EM108" s="154"/>
      <c r="EN108" s="154"/>
      <c r="EO108" s="154"/>
      <c r="EP108" s="154"/>
      <c r="EQ108" s="154"/>
      <c r="ER108" s="154"/>
      <c r="ES108" s="154"/>
      <c r="ET108" s="154"/>
      <c r="EU108" s="154"/>
      <c r="EV108" s="154"/>
      <c r="EW108" s="154"/>
      <c r="EX108" s="154"/>
      <c r="EY108" s="154"/>
      <c r="EZ108" s="154"/>
      <c r="FA108" s="154"/>
      <c r="FB108" s="154"/>
      <c r="FC108" s="154"/>
      <c r="FD108" s="154"/>
      <c r="FE108" s="154"/>
      <c r="FF108" s="154"/>
      <c r="FG108" s="154"/>
      <c r="FH108" s="154"/>
      <c r="FI108" s="154"/>
      <c r="FJ108" s="154"/>
      <c r="FK108" s="154"/>
      <c r="FL108" s="154"/>
      <c r="FM108" s="154"/>
      <c r="FN108" s="154"/>
      <c r="FO108" s="154"/>
      <c r="FP108" s="154"/>
      <c r="FQ108" s="154"/>
      <c r="FR108" s="154"/>
      <c r="FS108" s="154"/>
      <c r="FT108" s="154"/>
      <c r="FU108" s="154"/>
      <c r="FV108" s="154"/>
      <c r="FW108" s="154"/>
      <c r="FX108" s="154"/>
      <c r="FY108" s="154"/>
      <c r="FZ108" s="154"/>
      <c r="GA108" s="154"/>
      <c r="GB108" s="154"/>
      <c r="GC108" s="154"/>
      <c r="GD108" s="154"/>
      <c r="GE108" s="154"/>
      <c r="GF108" s="154"/>
      <c r="GG108" s="154"/>
      <c r="GH108" s="154"/>
      <c r="GI108" s="154"/>
      <c r="GJ108" s="154"/>
      <c r="GK108" s="154"/>
      <c r="GL108" s="154"/>
      <c r="GM108" s="154"/>
      <c r="GN108" s="154"/>
    </row>
    <row r="109" customFormat="false" ht="18" hidden="false" customHeight="false" outlineLevel="0" collapsed="false">
      <c r="AH109" s="1097"/>
      <c r="AI109" s="1097"/>
      <c r="AJ109" s="1097"/>
      <c r="AK109" s="1097"/>
      <c r="AL109" s="1097"/>
      <c r="AM109" s="1097"/>
      <c r="AN109" s="1097"/>
      <c r="AO109" s="1097"/>
      <c r="AP109" s="1097"/>
      <c r="AQ109" s="1097"/>
      <c r="AR109" s="1097"/>
      <c r="AS109" s="1097"/>
      <c r="AT109" s="1097"/>
      <c r="AU109" s="1097"/>
      <c r="AV109" s="1097"/>
      <c r="AW109" s="1097"/>
      <c r="AX109" s="1097"/>
      <c r="AY109" s="1097"/>
      <c r="AZ109" s="1097"/>
      <c r="BA109" s="1097"/>
      <c r="BB109" s="1097"/>
      <c r="BC109" s="1097"/>
      <c r="BD109" s="1097"/>
      <c r="BE109" s="1097"/>
      <c r="BF109" s="1097"/>
      <c r="BG109" s="1097"/>
      <c r="BH109" s="1097"/>
      <c r="BI109" s="1097"/>
      <c r="BJ109" s="1097"/>
      <c r="BK109" s="1097"/>
      <c r="BL109" s="1097"/>
      <c r="BM109" s="1097"/>
      <c r="BN109" s="1097"/>
      <c r="BO109" s="1097"/>
      <c r="BP109" s="1097"/>
      <c r="BQ109" s="1097"/>
      <c r="BR109" s="1097"/>
      <c r="BS109" s="1097"/>
      <c r="BT109" s="1097"/>
      <c r="BU109" s="1097"/>
      <c r="BV109" s="1097"/>
      <c r="BW109" s="1097"/>
      <c r="BX109" s="1097"/>
      <c r="BY109" s="1097"/>
      <c r="BZ109" s="1097"/>
      <c r="CA109" s="1097"/>
      <c r="CB109" s="1097"/>
      <c r="CC109" s="1097"/>
      <c r="CD109" s="1097"/>
      <c r="CE109" s="1097"/>
      <c r="CF109" s="1097"/>
      <c r="CG109" s="1097"/>
      <c r="CH109" s="1619"/>
      <c r="CI109" s="1619"/>
      <c r="CJ109" s="1619"/>
      <c r="CK109" s="1619"/>
      <c r="CL109" s="1619"/>
      <c r="CM109" s="1619"/>
      <c r="CN109" s="154"/>
      <c r="CO109" s="154"/>
      <c r="CP109" s="154"/>
      <c r="CQ109" s="1097"/>
      <c r="CR109" s="154"/>
      <c r="CS109" s="154"/>
      <c r="CT109" s="154"/>
      <c r="CU109" s="1097"/>
      <c r="CV109" s="154"/>
      <c r="CW109" s="154"/>
      <c r="CX109" s="154"/>
      <c r="CY109" s="154"/>
      <c r="CZ109" s="154"/>
      <c r="DA109" s="154"/>
      <c r="DB109" s="154"/>
      <c r="DC109" s="154"/>
      <c r="DD109" s="154"/>
      <c r="DE109" s="154"/>
      <c r="DF109" s="154"/>
      <c r="DG109" s="154"/>
      <c r="DH109" s="154"/>
      <c r="DI109" s="154"/>
      <c r="DJ109" s="154"/>
      <c r="DK109" s="154"/>
      <c r="DL109" s="154"/>
      <c r="DM109" s="154"/>
      <c r="DN109" s="154"/>
      <c r="DO109" s="154"/>
      <c r="DP109" s="154"/>
      <c r="DQ109" s="154"/>
      <c r="DR109" s="154"/>
      <c r="DS109" s="154"/>
      <c r="DT109" s="154"/>
      <c r="DU109" s="154"/>
      <c r="DV109" s="154"/>
      <c r="DW109" s="154"/>
      <c r="DX109" s="154"/>
      <c r="DY109" s="154"/>
      <c r="DZ109" s="154"/>
      <c r="EA109" s="154"/>
      <c r="EB109" s="154"/>
      <c r="EC109" s="154"/>
      <c r="ED109" s="154"/>
      <c r="EE109" s="154"/>
      <c r="EF109" s="154"/>
      <c r="EG109" s="154"/>
      <c r="EH109" s="154"/>
      <c r="EI109" s="154"/>
      <c r="EJ109" s="154"/>
      <c r="EK109" s="154"/>
      <c r="EL109" s="154"/>
      <c r="EM109" s="154"/>
      <c r="EN109" s="154"/>
      <c r="EO109" s="154"/>
      <c r="EP109" s="154"/>
      <c r="EQ109" s="154"/>
      <c r="ER109" s="154"/>
      <c r="ES109" s="154"/>
      <c r="ET109" s="154"/>
      <c r="EU109" s="154"/>
      <c r="EV109" s="154"/>
      <c r="EW109" s="154"/>
      <c r="EX109" s="154"/>
      <c r="EY109" s="154"/>
      <c r="EZ109" s="154"/>
      <c r="FA109" s="154"/>
      <c r="FB109" s="154"/>
      <c r="FC109" s="154"/>
      <c r="FD109" s="154"/>
      <c r="FE109" s="154"/>
      <c r="FF109" s="154"/>
      <c r="FG109" s="154"/>
      <c r="FH109" s="154"/>
      <c r="FI109" s="154"/>
      <c r="FJ109" s="154"/>
      <c r="FK109" s="154"/>
      <c r="FL109" s="154"/>
      <c r="FM109" s="154"/>
      <c r="FN109" s="154"/>
      <c r="FO109" s="154"/>
      <c r="FP109" s="154"/>
      <c r="FQ109" s="154"/>
      <c r="FR109" s="154"/>
      <c r="FS109" s="154"/>
      <c r="FT109" s="154"/>
      <c r="FU109" s="154"/>
      <c r="FV109" s="154"/>
      <c r="FW109" s="154"/>
      <c r="FX109" s="154"/>
      <c r="FY109" s="154"/>
      <c r="FZ109" s="154"/>
      <c r="GA109" s="154"/>
      <c r="GB109" s="154"/>
      <c r="GC109" s="154"/>
      <c r="GD109" s="154"/>
      <c r="GE109" s="154"/>
      <c r="GF109" s="154"/>
      <c r="GG109" s="154"/>
      <c r="GH109" s="154"/>
      <c r="GI109" s="154"/>
      <c r="GJ109" s="154"/>
      <c r="GK109" s="154"/>
      <c r="GL109" s="154"/>
      <c r="GM109" s="154"/>
      <c r="GN109" s="154"/>
    </row>
    <row r="110" customFormat="false" ht="18" hidden="false" customHeight="false" outlineLevel="0" collapsed="false">
      <c r="AH110" s="1097"/>
      <c r="AI110" s="1097"/>
      <c r="AJ110" s="1097"/>
      <c r="AK110" s="1097"/>
      <c r="AL110" s="1097"/>
      <c r="AM110" s="1097"/>
      <c r="AN110" s="1097"/>
      <c r="AO110" s="1097"/>
      <c r="AP110" s="1097"/>
      <c r="AQ110" s="1097"/>
      <c r="AR110" s="1097"/>
      <c r="AS110" s="1097"/>
      <c r="AT110" s="1097"/>
      <c r="AU110" s="1097"/>
      <c r="AV110" s="1097"/>
      <c r="AW110" s="1097"/>
      <c r="AX110" s="1097"/>
      <c r="AY110" s="1097"/>
      <c r="AZ110" s="1097"/>
      <c r="BA110" s="1097"/>
      <c r="BB110" s="1097"/>
      <c r="BC110" s="1097"/>
      <c r="BD110" s="1097"/>
      <c r="BE110" s="1097"/>
      <c r="BF110" s="1097"/>
      <c r="BG110" s="1097"/>
      <c r="BH110" s="1097"/>
      <c r="BI110" s="1097"/>
      <c r="BJ110" s="1097"/>
      <c r="BK110" s="1097"/>
      <c r="BL110" s="1097"/>
      <c r="BM110" s="1097"/>
      <c r="BN110" s="1097"/>
      <c r="BO110" s="1097"/>
      <c r="BP110" s="1097"/>
      <c r="BQ110" s="1097"/>
      <c r="BR110" s="1097"/>
      <c r="BS110" s="1097"/>
      <c r="BT110" s="1097"/>
      <c r="BU110" s="1097"/>
      <c r="BV110" s="1097"/>
      <c r="BW110" s="1097"/>
      <c r="BX110" s="1097"/>
      <c r="BY110" s="1097"/>
      <c r="BZ110" s="1097"/>
      <c r="CA110" s="1097"/>
      <c r="CB110" s="1097"/>
      <c r="CC110" s="1097"/>
      <c r="CD110" s="1097"/>
      <c r="CE110" s="1097"/>
      <c r="CF110" s="1097"/>
      <c r="CG110" s="1097"/>
      <c r="CH110" s="1619"/>
      <c r="CI110" s="1619"/>
      <c r="CJ110" s="1619"/>
      <c r="CK110" s="1619"/>
      <c r="CL110" s="1619"/>
      <c r="CM110" s="1619"/>
      <c r="CN110" s="154"/>
      <c r="CO110" s="154"/>
      <c r="CP110" s="154"/>
      <c r="CQ110" s="1097"/>
      <c r="CR110" s="154"/>
      <c r="CS110" s="154"/>
      <c r="CT110" s="154"/>
      <c r="CU110" s="1097"/>
      <c r="CV110" s="154"/>
      <c r="CW110" s="154"/>
      <c r="CX110" s="154"/>
      <c r="CY110" s="154"/>
      <c r="CZ110" s="154"/>
      <c r="DA110" s="154"/>
      <c r="DB110" s="154"/>
      <c r="DC110" s="154"/>
      <c r="DD110" s="154"/>
      <c r="DE110" s="154"/>
      <c r="DF110" s="154"/>
      <c r="DG110" s="154"/>
      <c r="DH110" s="154"/>
      <c r="DI110" s="154"/>
      <c r="DJ110" s="154"/>
      <c r="DK110" s="154"/>
      <c r="DL110" s="154"/>
      <c r="DM110" s="154"/>
      <c r="DN110" s="154"/>
      <c r="DO110" s="154"/>
      <c r="DP110" s="154"/>
      <c r="DQ110" s="154"/>
      <c r="DR110" s="154"/>
      <c r="DS110" s="154"/>
      <c r="DT110" s="154"/>
      <c r="DU110" s="154"/>
      <c r="DV110" s="154"/>
      <c r="DW110" s="154"/>
      <c r="DX110" s="154"/>
      <c r="DY110" s="154"/>
      <c r="DZ110" s="154"/>
      <c r="EA110" s="154"/>
      <c r="EB110" s="154"/>
      <c r="EC110" s="154"/>
      <c r="ED110" s="154"/>
      <c r="EE110" s="154"/>
      <c r="EF110" s="154"/>
      <c r="EG110" s="154"/>
      <c r="EH110" s="154"/>
      <c r="EI110" s="154"/>
      <c r="EJ110" s="154"/>
      <c r="EK110" s="154"/>
      <c r="EL110" s="154"/>
      <c r="EM110" s="154"/>
      <c r="EN110" s="154"/>
      <c r="EO110" s="154"/>
      <c r="EP110" s="154"/>
      <c r="EQ110" s="154"/>
      <c r="ER110" s="154"/>
      <c r="ES110" s="154"/>
      <c r="ET110" s="154"/>
      <c r="EU110" s="154"/>
      <c r="EV110" s="154"/>
      <c r="EW110" s="154"/>
      <c r="EX110" s="154"/>
      <c r="EY110" s="154"/>
      <c r="EZ110" s="154"/>
      <c r="FA110" s="154"/>
      <c r="FB110" s="154"/>
      <c r="FC110" s="154"/>
      <c r="FD110" s="154"/>
      <c r="FE110" s="154"/>
      <c r="FF110" s="154"/>
      <c r="FG110" s="154"/>
      <c r="FH110" s="154"/>
      <c r="FI110" s="154"/>
      <c r="FJ110" s="154"/>
      <c r="FK110" s="154"/>
      <c r="FL110" s="154"/>
      <c r="FM110" s="154"/>
      <c r="FN110" s="154"/>
      <c r="FO110" s="154"/>
      <c r="FP110" s="154"/>
      <c r="FQ110" s="154"/>
      <c r="FR110" s="154"/>
      <c r="FS110" s="154"/>
      <c r="FT110" s="154"/>
      <c r="FU110" s="154"/>
      <c r="FV110" s="154"/>
      <c r="FW110" s="154"/>
      <c r="FX110" s="154"/>
      <c r="FY110" s="154"/>
      <c r="FZ110" s="154"/>
      <c r="GA110" s="154"/>
      <c r="GB110" s="154"/>
      <c r="GC110" s="154"/>
      <c r="GD110" s="154"/>
      <c r="GE110" s="154"/>
      <c r="GF110" s="154"/>
      <c r="GG110" s="154"/>
      <c r="GH110" s="154"/>
      <c r="GI110" s="154"/>
      <c r="GJ110" s="154"/>
      <c r="GK110" s="154"/>
      <c r="GL110" s="154"/>
      <c r="GM110" s="154"/>
      <c r="GN110" s="154"/>
    </row>
    <row r="111" customFormat="false" ht="18" hidden="false" customHeight="false" outlineLevel="0" collapsed="false">
      <c r="AH111" s="1097"/>
      <c r="AI111" s="1097"/>
      <c r="AJ111" s="1097"/>
      <c r="AK111" s="1097"/>
      <c r="AL111" s="1097"/>
      <c r="AM111" s="1097"/>
      <c r="AN111" s="1097"/>
      <c r="AO111" s="1097"/>
      <c r="AP111" s="1097"/>
      <c r="AQ111" s="1097"/>
      <c r="AR111" s="1097"/>
      <c r="AS111" s="1097"/>
      <c r="AT111" s="1097"/>
      <c r="AU111" s="1097"/>
      <c r="AV111" s="1097"/>
      <c r="AW111" s="1097"/>
      <c r="AX111" s="1097"/>
      <c r="AY111" s="1097"/>
      <c r="AZ111" s="1097"/>
      <c r="BA111" s="1097"/>
      <c r="BB111" s="1097"/>
      <c r="BC111" s="1097"/>
      <c r="BD111" s="1097"/>
      <c r="BE111" s="1097"/>
      <c r="BF111" s="1097"/>
      <c r="BG111" s="1097"/>
      <c r="BH111" s="1097"/>
      <c r="BI111" s="1097"/>
      <c r="BJ111" s="1097"/>
      <c r="BK111" s="1097"/>
      <c r="BL111" s="1097"/>
      <c r="BM111" s="1097"/>
      <c r="BN111" s="1097"/>
      <c r="BO111" s="1097"/>
      <c r="BP111" s="1097"/>
      <c r="BQ111" s="1097"/>
      <c r="BR111" s="1097"/>
      <c r="BS111" s="1097"/>
      <c r="BT111" s="1097"/>
      <c r="BU111" s="1097"/>
      <c r="BV111" s="1097"/>
      <c r="BW111" s="1097"/>
      <c r="BX111" s="1097"/>
      <c r="BY111" s="1097"/>
      <c r="BZ111" s="1097"/>
      <c r="CA111" s="1097"/>
      <c r="CB111" s="1097"/>
      <c r="CC111" s="1097"/>
      <c r="CD111" s="1097"/>
      <c r="CE111" s="1097"/>
      <c r="CF111" s="1097"/>
      <c r="CG111" s="1097"/>
      <c r="CH111" s="1619"/>
      <c r="CI111" s="1619"/>
      <c r="CJ111" s="1619"/>
      <c r="CK111" s="1619"/>
      <c r="CL111" s="1619"/>
      <c r="CM111" s="1619"/>
      <c r="CN111" s="154"/>
      <c r="CO111" s="154"/>
      <c r="CP111" s="154"/>
      <c r="CQ111" s="1097"/>
      <c r="CR111" s="154"/>
      <c r="CS111" s="154"/>
      <c r="CT111" s="154"/>
      <c r="CU111" s="1097"/>
      <c r="CV111" s="154"/>
      <c r="CW111" s="154"/>
      <c r="CX111" s="154"/>
      <c r="CY111" s="154"/>
      <c r="CZ111" s="154"/>
      <c r="DA111" s="154"/>
      <c r="DB111" s="154"/>
      <c r="DC111" s="154"/>
      <c r="DD111" s="154"/>
      <c r="DE111" s="154"/>
      <c r="DF111" s="154"/>
      <c r="DG111" s="154"/>
      <c r="DH111" s="154"/>
      <c r="DI111" s="154"/>
      <c r="DJ111" s="154"/>
      <c r="DK111" s="154"/>
      <c r="DL111" s="154"/>
      <c r="DM111" s="154"/>
      <c r="DN111" s="154"/>
      <c r="DO111" s="154"/>
      <c r="DP111" s="154"/>
      <c r="DQ111" s="154"/>
      <c r="DR111" s="154"/>
      <c r="DS111" s="154"/>
      <c r="DT111" s="154"/>
      <c r="DU111" s="154"/>
      <c r="DV111" s="154"/>
      <c r="DW111" s="154"/>
      <c r="DX111" s="154"/>
      <c r="DY111" s="154"/>
      <c r="DZ111" s="154"/>
      <c r="EA111" s="154"/>
      <c r="EB111" s="154"/>
      <c r="EC111" s="154"/>
      <c r="ED111" s="154"/>
      <c r="EE111" s="154"/>
      <c r="EF111" s="154"/>
      <c r="EG111" s="154"/>
      <c r="EH111" s="154"/>
      <c r="EI111" s="154"/>
      <c r="EJ111" s="154"/>
      <c r="EK111" s="154"/>
      <c r="EL111" s="154"/>
      <c r="EM111" s="154"/>
      <c r="EN111" s="154"/>
      <c r="EO111" s="154"/>
      <c r="EP111" s="154"/>
      <c r="EQ111" s="154"/>
      <c r="ER111" s="154"/>
      <c r="ES111" s="154"/>
      <c r="ET111" s="154"/>
      <c r="EU111" s="154"/>
      <c r="EV111" s="154"/>
      <c r="EW111" s="154"/>
      <c r="EX111" s="154"/>
      <c r="EY111" s="154"/>
      <c r="EZ111" s="154"/>
      <c r="FA111" s="154"/>
      <c r="FB111" s="154"/>
      <c r="FC111" s="154"/>
      <c r="FD111" s="154"/>
      <c r="FE111" s="154"/>
      <c r="FF111" s="154"/>
      <c r="FG111" s="154"/>
      <c r="FH111" s="154"/>
      <c r="FI111" s="154"/>
      <c r="FJ111" s="154"/>
      <c r="FK111" s="154"/>
      <c r="FL111" s="154"/>
      <c r="FM111" s="154"/>
      <c r="FN111" s="154"/>
      <c r="FO111" s="154"/>
      <c r="FP111" s="154"/>
      <c r="FQ111" s="154"/>
      <c r="FR111" s="154"/>
      <c r="FS111" s="154"/>
      <c r="FT111" s="154"/>
      <c r="FU111" s="154"/>
      <c r="FV111" s="154"/>
      <c r="FW111" s="154"/>
      <c r="FX111" s="154"/>
      <c r="FY111" s="154"/>
      <c r="FZ111" s="154"/>
      <c r="GA111" s="154"/>
      <c r="GB111" s="154"/>
      <c r="GC111" s="154"/>
      <c r="GD111" s="154"/>
      <c r="GE111" s="154"/>
      <c r="GF111" s="154"/>
      <c r="GG111" s="154"/>
      <c r="GH111" s="154"/>
      <c r="GI111" s="154"/>
      <c r="GJ111" s="154"/>
      <c r="GK111" s="154"/>
      <c r="GL111" s="154"/>
      <c r="GM111" s="154"/>
      <c r="GN111" s="154"/>
    </row>
    <row r="112" customFormat="false" ht="18" hidden="false" customHeight="false" outlineLevel="0" collapsed="false">
      <c r="AH112" s="1097"/>
      <c r="AI112" s="1097"/>
      <c r="AJ112" s="1097"/>
      <c r="AK112" s="1097"/>
      <c r="AL112" s="1097"/>
      <c r="AM112" s="1097"/>
      <c r="AN112" s="1097"/>
      <c r="AO112" s="1097"/>
      <c r="AP112" s="1097"/>
      <c r="AQ112" s="1097"/>
      <c r="AR112" s="1097"/>
      <c r="AS112" s="1097"/>
      <c r="AT112" s="1097"/>
      <c r="AU112" s="1097"/>
      <c r="AV112" s="1097"/>
      <c r="AW112" s="1097"/>
      <c r="AX112" s="1097"/>
      <c r="AY112" s="1097"/>
      <c r="AZ112" s="1097"/>
      <c r="BA112" s="1097"/>
      <c r="BB112" s="1097"/>
      <c r="BC112" s="1097"/>
      <c r="BD112" s="1097"/>
      <c r="BE112" s="1097"/>
      <c r="BF112" s="1097"/>
      <c r="BG112" s="1097"/>
      <c r="BH112" s="1097"/>
      <c r="BI112" s="1097"/>
      <c r="BJ112" s="1097"/>
      <c r="BK112" s="1097"/>
      <c r="BL112" s="1097"/>
      <c r="BM112" s="1097"/>
      <c r="BN112" s="1097"/>
      <c r="BO112" s="1097"/>
      <c r="BP112" s="1097"/>
      <c r="BQ112" s="1097"/>
      <c r="BR112" s="1097"/>
      <c r="BS112" s="1097"/>
      <c r="BT112" s="1097"/>
      <c r="BU112" s="1097"/>
      <c r="BV112" s="1097"/>
      <c r="BW112" s="1097"/>
      <c r="BX112" s="1097"/>
      <c r="BY112" s="1097"/>
      <c r="BZ112" s="1097"/>
      <c r="CA112" s="1097"/>
      <c r="CB112" s="1097"/>
      <c r="CC112" s="1097"/>
      <c r="CD112" s="1097"/>
      <c r="CE112" s="1097"/>
      <c r="CF112" s="1097"/>
      <c r="CG112" s="1097"/>
      <c r="CH112" s="1619"/>
      <c r="CI112" s="1619"/>
      <c r="CJ112" s="1619"/>
      <c r="CK112" s="1619"/>
      <c r="CL112" s="1619"/>
      <c r="CM112" s="1619"/>
      <c r="CN112" s="154"/>
      <c r="CO112" s="154"/>
      <c r="CP112" s="154"/>
      <c r="CQ112" s="1097"/>
      <c r="CR112" s="154"/>
      <c r="CS112" s="154"/>
      <c r="CT112" s="154"/>
      <c r="CU112" s="1097"/>
      <c r="CV112" s="154"/>
      <c r="CW112" s="154"/>
      <c r="CX112" s="154"/>
      <c r="CY112" s="154"/>
      <c r="CZ112" s="154"/>
      <c r="DA112" s="154"/>
      <c r="DB112" s="154"/>
      <c r="DC112" s="154"/>
      <c r="DD112" s="154"/>
      <c r="DE112" s="154"/>
      <c r="DF112" s="154"/>
      <c r="DG112" s="154"/>
      <c r="DH112" s="154"/>
      <c r="DI112" s="154"/>
      <c r="DJ112" s="154"/>
      <c r="DK112" s="154"/>
      <c r="DL112" s="154"/>
      <c r="DM112" s="154"/>
      <c r="DN112" s="154"/>
      <c r="DO112" s="154"/>
      <c r="DP112" s="154"/>
      <c r="DQ112" s="154"/>
      <c r="DR112" s="154"/>
      <c r="DS112" s="154"/>
      <c r="DT112" s="154"/>
      <c r="DU112" s="154"/>
      <c r="DV112" s="154"/>
      <c r="DW112" s="154"/>
      <c r="DX112" s="154"/>
      <c r="DY112" s="154"/>
      <c r="DZ112" s="154"/>
      <c r="EA112" s="154"/>
      <c r="EB112" s="154"/>
      <c r="EC112" s="154"/>
      <c r="ED112" s="154"/>
      <c r="EE112" s="154"/>
      <c r="EF112" s="154"/>
      <c r="EG112" s="154"/>
      <c r="EH112" s="154"/>
      <c r="EI112" s="154"/>
      <c r="EJ112" s="154"/>
      <c r="EK112" s="154"/>
      <c r="EL112" s="154"/>
      <c r="EM112" s="154"/>
      <c r="EN112" s="154"/>
      <c r="EO112" s="154"/>
      <c r="EP112" s="154"/>
      <c r="EQ112" s="154"/>
      <c r="ER112" s="154"/>
      <c r="ES112" s="154"/>
      <c r="ET112" s="154"/>
      <c r="EU112" s="154"/>
      <c r="EV112" s="154"/>
      <c r="EW112" s="154"/>
      <c r="EX112" s="154"/>
      <c r="EY112" s="154"/>
      <c r="EZ112" s="154"/>
      <c r="FA112" s="154"/>
      <c r="FB112" s="154"/>
      <c r="FC112" s="154"/>
      <c r="FD112" s="154"/>
      <c r="FE112" s="154"/>
      <c r="FF112" s="154"/>
      <c r="FG112" s="154"/>
      <c r="FH112" s="154"/>
      <c r="FI112" s="154"/>
      <c r="FJ112" s="154"/>
      <c r="FK112" s="154"/>
      <c r="FL112" s="154"/>
      <c r="FM112" s="154"/>
      <c r="FN112" s="154"/>
      <c r="FO112" s="154"/>
      <c r="FP112" s="154"/>
      <c r="FQ112" s="154"/>
      <c r="FR112" s="154"/>
      <c r="FS112" s="154"/>
      <c r="FT112" s="154"/>
      <c r="FU112" s="154"/>
      <c r="FV112" s="154"/>
      <c r="FW112" s="154"/>
      <c r="FX112" s="154"/>
      <c r="FY112" s="154"/>
      <c r="FZ112" s="154"/>
      <c r="GA112" s="154"/>
      <c r="GB112" s="154"/>
      <c r="GC112" s="154"/>
      <c r="GD112" s="154"/>
      <c r="GE112" s="154"/>
      <c r="GF112" s="154"/>
      <c r="GG112" s="154"/>
      <c r="GH112" s="154"/>
      <c r="GI112" s="154"/>
      <c r="GJ112" s="154"/>
      <c r="GK112" s="154"/>
      <c r="GL112" s="154"/>
      <c r="GM112" s="154"/>
      <c r="GN112" s="154"/>
    </row>
    <row r="113" customFormat="false" ht="18" hidden="false" customHeight="false" outlineLevel="0" collapsed="false">
      <c r="AH113" s="1097"/>
      <c r="AI113" s="1097"/>
      <c r="AJ113" s="1097"/>
      <c r="AK113" s="1097"/>
      <c r="AL113" s="1097"/>
      <c r="AM113" s="1097"/>
      <c r="AN113" s="1097"/>
      <c r="AO113" s="1097"/>
      <c r="AP113" s="1097"/>
      <c r="AQ113" s="1097"/>
      <c r="AR113" s="1097"/>
      <c r="AS113" s="1097"/>
      <c r="AT113" s="1097"/>
      <c r="AU113" s="1097"/>
      <c r="AV113" s="1097"/>
      <c r="AW113" s="1097"/>
      <c r="AX113" s="1097"/>
      <c r="AY113" s="1097"/>
      <c r="AZ113" s="1097"/>
      <c r="BA113" s="1097"/>
      <c r="BB113" s="1097"/>
      <c r="BC113" s="1097"/>
      <c r="BD113" s="1097"/>
      <c r="BE113" s="1097"/>
      <c r="BF113" s="1097"/>
      <c r="BG113" s="1097"/>
      <c r="BH113" s="1097"/>
      <c r="BI113" s="1097"/>
      <c r="BJ113" s="1097"/>
      <c r="BK113" s="1097"/>
      <c r="BL113" s="1097"/>
      <c r="BM113" s="1097"/>
      <c r="BN113" s="1097"/>
      <c r="BO113" s="1097"/>
      <c r="BP113" s="1097"/>
      <c r="BQ113" s="1097"/>
      <c r="BR113" s="1097"/>
      <c r="BS113" s="1097"/>
      <c r="BT113" s="1097"/>
      <c r="BU113" s="1097"/>
      <c r="BV113" s="1097"/>
      <c r="BW113" s="1097"/>
      <c r="BX113" s="1097"/>
      <c r="BY113" s="1097"/>
      <c r="BZ113" s="1097"/>
      <c r="CA113" s="1097"/>
      <c r="CB113" s="1097"/>
      <c r="CC113" s="1097"/>
      <c r="CD113" s="1097"/>
      <c r="CE113" s="1097"/>
      <c r="CF113" s="1097"/>
      <c r="CG113" s="1097"/>
      <c r="CH113" s="1619"/>
      <c r="CI113" s="1619"/>
      <c r="CJ113" s="1619"/>
      <c r="CK113" s="1619"/>
      <c r="CL113" s="1619"/>
      <c r="CM113" s="1619"/>
      <c r="CN113" s="154"/>
      <c r="CO113" s="154"/>
      <c r="CP113" s="154"/>
      <c r="CQ113" s="1097"/>
      <c r="CR113" s="154"/>
      <c r="CS113" s="154"/>
      <c r="CT113" s="154"/>
      <c r="CU113" s="1097"/>
      <c r="CV113" s="154"/>
      <c r="CW113" s="154"/>
      <c r="CX113" s="154"/>
      <c r="CY113" s="154"/>
      <c r="CZ113" s="154"/>
      <c r="DA113" s="154"/>
      <c r="DB113" s="154"/>
      <c r="DC113" s="154"/>
      <c r="DD113" s="154"/>
      <c r="DE113" s="154"/>
      <c r="DF113" s="154"/>
      <c r="DG113" s="154"/>
      <c r="DH113" s="154"/>
      <c r="DI113" s="154"/>
      <c r="DJ113" s="154"/>
      <c r="DK113" s="154"/>
      <c r="DL113" s="154"/>
      <c r="DM113" s="154"/>
      <c r="DN113" s="154"/>
      <c r="DO113" s="154"/>
      <c r="DP113" s="154"/>
      <c r="DQ113" s="154"/>
      <c r="DR113" s="154"/>
      <c r="DS113" s="154"/>
      <c r="DT113" s="154"/>
      <c r="DU113" s="154"/>
      <c r="DV113" s="154"/>
      <c r="DW113" s="154"/>
      <c r="DX113" s="154"/>
      <c r="DY113" s="154"/>
      <c r="DZ113" s="154"/>
      <c r="EA113" s="154"/>
      <c r="EB113" s="154"/>
      <c r="EC113" s="154"/>
      <c r="ED113" s="154"/>
      <c r="EE113" s="154"/>
      <c r="EF113" s="154"/>
      <c r="EG113" s="154"/>
      <c r="EH113" s="154"/>
      <c r="EI113" s="154"/>
      <c r="EJ113" s="154"/>
      <c r="EK113" s="154"/>
      <c r="EL113" s="154"/>
      <c r="EM113" s="154"/>
      <c r="EN113" s="154"/>
      <c r="EO113" s="154"/>
      <c r="EP113" s="154"/>
      <c r="EQ113" s="154"/>
      <c r="ER113" s="154"/>
      <c r="ES113" s="154"/>
      <c r="ET113" s="154"/>
      <c r="EU113" s="154"/>
      <c r="EV113" s="154"/>
      <c r="EW113" s="154"/>
      <c r="EX113" s="154"/>
      <c r="EY113" s="154"/>
      <c r="EZ113" s="154"/>
      <c r="FA113" s="154"/>
      <c r="FB113" s="154"/>
      <c r="FC113" s="154"/>
      <c r="FD113" s="154"/>
      <c r="FE113" s="154"/>
      <c r="FF113" s="154"/>
      <c r="FG113" s="154"/>
      <c r="FH113" s="154"/>
      <c r="FI113" s="154"/>
      <c r="FJ113" s="154"/>
      <c r="FK113" s="154"/>
      <c r="FL113" s="154"/>
      <c r="FM113" s="154"/>
      <c r="FN113" s="154"/>
      <c r="FO113" s="154"/>
      <c r="FP113" s="154"/>
      <c r="FQ113" s="154"/>
      <c r="FR113" s="154"/>
      <c r="FS113" s="154"/>
      <c r="FT113" s="154"/>
      <c r="FU113" s="154"/>
      <c r="FV113" s="154"/>
      <c r="FW113" s="154"/>
      <c r="FX113" s="154"/>
      <c r="FY113" s="154"/>
      <c r="FZ113" s="154"/>
      <c r="GA113" s="154"/>
      <c r="GB113" s="154"/>
      <c r="GC113" s="154"/>
      <c r="GD113" s="154"/>
      <c r="GE113" s="154"/>
      <c r="GF113" s="154"/>
      <c r="GG113" s="154"/>
      <c r="GH113" s="154"/>
      <c r="GI113" s="154"/>
      <c r="GJ113" s="154"/>
      <c r="GK113" s="154"/>
      <c r="GL113" s="154"/>
      <c r="GM113" s="154"/>
      <c r="GN113" s="154"/>
    </row>
    <row r="114" customFormat="false" ht="18" hidden="false" customHeight="false" outlineLevel="0" collapsed="false">
      <c r="AH114" s="1097"/>
      <c r="AI114" s="1097"/>
      <c r="AJ114" s="1097"/>
      <c r="AK114" s="1097"/>
      <c r="AL114" s="1097"/>
      <c r="AM114" s="1097"/>
      <c r="AN114" s="1097"/>
      <c r="AO114" s="1097"/>
      <c r="AP114" s="1097"/>
      <c r="AQ114" s="1097"/>
      <c r="AR114" s="1097"/>
      <c r="AS114" s="1097"/>
      <c r="AT114" s="1097"/>
      <c r="AU114" s="1097"/>
      <c r="AV114" s="1097"/>
      <c r="AW114" s="1097"/>
      <c r="AX114" s="1097"/>
      <c r="AY114" s="1097"/>
      <c r="AZ114" s="1097"/>
      <c r="BA114" s="1097"/>
      <c r="BB114" s="1097"/>
      <c r="BC114" s="1097"/>
      <c r="BD114" s="1097"/>
      <c r="BE114" s="1097"/>
      <c r="BF114" s="1097"/>
      <c r="BG114" s="1097"/>
      <c r="BH114" s="1097"/>
      <c r="BI114" s="1097"/>
      <c r="BJ114" s="1097"/>
      <c r="BK114" s="1097"/>
      <c r="BL114" s="1097"/>
      <c r="BM114" s="1097"/>
      <c r="BN114" s="1097"/>
      <c r="BO114" s="1097"/>
      <c r="BP114" s="1097"/>
      <c r="BQ114" s="1097"/>
      <c r="BR114" s="1097"/>
      <c r="BS114" s="1097"/>
      <c r="BT114" s="1097"/>
      <c r="BU114" s="1097"/>
      <c r="BV114" s="1097"/>
      <c r="BW114" s="1097"/>
      <c r="BX114" s="1097"/>
      <c r="BY114" s="1097"/>
      <c r="BZ114" s="1097"/>
      <c r="CA114" s="1097"/>
      <c r="CB114" s="1097"/>
      <c r="CC114" s="1097"/>
      <c r="CD114" s="1097"/>
      <c r="CE114" s="1097"/>
      <c r="CF114" s="1097"/>
      <c r="CG114" s="1097"/>
      <c r="CH114" s="1619"/>
      <c r="CI114" s="1619"/>
      <c r="CJ114" s="1619"/>
      <c r="CK114" s="1619"/>
      <c r="CL114" s="1619"/>
      <c r="CM114" s="1619"/>
      <c r="CN114" s="154"/>
      <c r="CO114" s="154"/>
      <c r="CP114" s="154"/>
      <c r="CQ114" s="1097"/>
      <c r="CR114" s="154"/>
      <c r="CS114" s="154"/>
      <c r="CT114" s="154"/>
      <c r="CU114" s="1097"/>
      <c r="CV114" s="154"/>
      <c r="CW114" s="154"/>
      <c r="CX114" s="154"/>
      <c r="CY114" s="154"/>
      <c r="CZ114" s="154"/>
      <c r="DA114" s="154"/>
      <c r="DB114" s="154"/>
      <c r="DC114" s="154"/>
      <c r="DD114" s="154"/>
      <c r="DE114" s="154"/>
      <c r="DF114" s="154"/>
      <c r="DG114" s="154"/>
      <c r="DH114" s="154"/>
      <c r="DI114" s="154"/>
      <c r="DJ114" s="154"/>
      <c r="DK114" s="154"/>
      <c r="DL114" s="154"/>
      <c r="DM114" s="154"/>
      <c r="DN114" s="154"/>
      <c r="DO114" s="154"/>
      <c r="DP114" s="154"/>
      <c r="DQ114" s="154"/>
      <c r="DR114" s="154"/>
      <c r="DS114" s="154"/>
      <c r="DT114" s="154"/>
      <c r="DU114" s="154"/>
      <c r="DV114" s="154"/>
      <c r="DW114" s="154"/>
      <c r="DX114" s="154"/>
      <c r="DY114" s="154"/>
      <c r="DZ114" s="154"/>
      <c r="EA114" s="154"/>
      <c r="EB114" s="154"/>
      <c r="EC114" s="154"/>
      <c r="ED114" s="154"/>
      <c r="EE114" s="154"/>
      <c r="EF114" s="154"/>
      <c r="EG114" s="154"/>
      <c r="EH114" s="154"/>
      <c r="EI114" s="154"/>
      <c r="EJ114" s="154"/>
      <c r="EK114" s="154"/>
      <c r="EL114" s="154"/>
      <c r="EM114" s="154"/>
      <c r="EN114" s="154"/>
      <c r="EO114" s="154"/>
      <c r="EP114" s="154"/>
      <c r="EQ114" s="154"/>
      <c r="ER114" s="154"/>
      <c r="ES114" s="154"/>
      <c r="ET114" s="154"/>
      <c r="EU114" s="154"/>
      <c r="EV114" s="154"/>
      <c r="EW114" s="154"/>
      <c r="EX114" s="154"/>
      <c r="EY114" s="154"/>
      <c r="EZ114" s="154"/>
      <c r="FA114" s="154"/>
      <c r="FB114" s="154"/>
      <c r="FC114" s="154"/>
      <c r="FD114" s="154"/>
      <c r="FE114" s="154"/>
      <c r="FF114" s="154"/>
      <c r="FG114" s="154"/>
      <c r="FH114" s="154"/>
      <c r="FI114" s="154"/>
      <c r="FJ114" s="154"/>
      <c r="FK114" s="154"/>
      <c r="FL114" s="154"/>
      <c r="FM114" s="154"/>
      <c r="FN114" s="154"/>
      <c r="FO114" s="154"/>
      <c r="FP114" s="154"/>
      <c r="FQ114" s="154"/>
      <c r="FR114" s="154"/>
      <c r="FS114" s="154"/>
      <c r="FT114" s="154"/>
      <c r="FU114" s="154"/>
      <c r="FV114" s="154"/>
      <c r="FW114" s="154"/>
      <c r="FX114" s="154"/>
      <c r="FY114" s="154"/>
      <c r="FZ114" s="154"/>
      <c r="GA114" s="154"/>
      <c r="GB114" s="154"/>
      <c r="GC114" s="154"/>
      <c r="GD114" s="154"/>
      <c r="GE114" s="154"/>
      <c r="GF114" s="154"/>
      <c r="GG114" s="154"/>
      <c r="GH114" s="154"/>
      <c r="GI114" s="154"/>
      <c r="GJ114" s="154"/>
      <c r="GK114" s="154"/>
      <c r="GL114" s="154"/>
      <c r="GM114" s="154"/>
      <c r="GN114" s="154"/>
    </row>
    <row r="115" customFormat="false" ht="18" hidden="false" customHeight="false" outlineLevel="0" collapsed="false">
      <c r="AH115" s="1097"/>
      <c r="AI115" s="1097"/>
      <c r="AJ115" s="1097"/>
      <c r="AK115" s="1097"/>
      <c r="AL115" s="1097"/>
      <c r="AM115" s="1097"/>
      <c r="AN115" s="1097"/>
      <c r="AO115" s="1097"/>
      <c r="AP115" s="1097"/>
      <c r="AQ115" s="1097"/>
      <c r="AR115" s="1097"/>
      <c r="AS115" s="1097"/>
      <c r="AT115" s="1097"/>
      <c r="AU115" s="1097"/>
      <c r="AV115" s="1097"/>
      <c r="AW115" s="1097"/>
      <c r="AX115" s="1097"/>
      <c r="AY115" s="1097"/>
      <c r="AZ115" s="1097"/>
      <c r="BA115" s="1097"/>
      <c r="BB115" s="1097"/>
      <c r="BC115" s="1097"/>
      <c r="BD115" s="1097"/>
      <c r="BE115" s="1097"/>
      <c r="BF115" s="1097"/>
      <c r="BG115" s="1097"/>
      <c r="BH115" s="1097"/>
      <c r="BI115" s="1097"/>
      <c r="BJ115" s="1097"/>
      <c r="BK115" s="1097"/>
      <c r="BL115" s="1097"/>
      <c r="BM115" s="1097"/>
      <c r="BN115" s="1097"/>
      <c r="BO115" s="1097"/>
      <c r="BP115" s="1097"/>
      <c r="BQ115" s="1097"/>
      <c r="BR115" s="1097"/>
      <c r="BS115" s="1097"/>
      <c r="BT115" s="1097"/>
      <c r="BU115" s="1097"/>
      <c r="BV115" s="1097"/>
      <c r="BW115" s="1097"/>
      <c r="BX115" s="1097"/>
      <c r="BY115" s="1097"/>
      <c r="BZ115" s="1097"/>
      <c r="CA115" s="1097"/>
      <c r="CB115" s="1097"/>
      <c r="CC115" s="1097"/>
      <c r="CD115" s="1097"/>
      <c r="CE115" s="1097"/>
      <c r="CF115" s="1097"/>
      <c r="CG115" s="1097"/>
      <c r="CH115" s="1619"/>
      <c r="CI115" s="1619"/>
      <c r="CJ115" s="1619"/>
      <c r="CK115" s="1619"/>
      <c r="CL115" s="1619"/>
      <c r="CM115" s="1619"/>
      <c r="CN115" s="154"/>
      <c r="CO115" s="154"/>
      <c r="CP115" s="154"/>
      <c r="CQ115" s="1097"/>
      <c r="CR115" s="154"/>
      <c r="CS115" s="154"/>
      <c r="CT115" s="154"/>
      <c r="CU115" s="1097"/>
      <c r="CV115" s="154"/>
      <c r="CW115" s="154"/>
      <c r="CX115" s="154"/>
      <c r="CY115" s="154"/>
      <c r="CZ115" s="154"/>
      <c r="DA115" s="154"/>
      <c r="DB115" s="154"/>
      <c r="DC115" s="154"/>
      <c r="DD115" s="154"/>
      <c r="DE115" s="154"/>
      <c r="DF115" s="154"/>
      <c r="DG115" s="154"/>
      <c r="DH115" s="154"/>
      <c r="DI115" s="154"/>
      <c r="DJ115" s="154"/>
      <c r="DK115" s="154"/>
      <c r="DL115" s="154"/>
      <c r="DM115" s="154"/>
      <c r="DN115" s="154"/>
      <c r="DO115" s="154"/>
      <c r="DP115" s="154"/>
      <c r="DQ115" s="154"/>
      <c r="DR115" s="154"/>
      <c r="DS115" s="154"/>
      <c r="DT115" s="154"/>
      <c r="DU115" s="154"/>
      <c r="DV115" s="154"/>
      <c r="DW115" s="154"/>
      <c r="DX115" s="154"/>
      <c r="DY115" s="154"/>
      <c r="DZ115" s="154"/>
      <c r="EA115" s="154"/>
      <c r="EB115" s="154"/>
      <c r="EC115" s="154"/>
      <c r="ED115" s="154"/>
      <c r="EE115" s="154"/>
      <c r="EF115" s="154"/>
      <c r="EG115" s="154"/>
      <c r="EH115" s="154"/>
      <c r="EI115" s="154"/>
      <c r="EJ115" s="154"/>
      <c r="EK115" s="154"/>
      <c r="EL115" s="154"/>
      <c r="EM115" s="154"/>
      <c r="EN115" s="154"/>
      <c r="EO115" s="154"/>
      <c r="EP115" s="154"/>
      <c r="EQ115" s="154"/>
      <c r="ER115" s="154"/>
      <c r="ES115" s="154"/>
      <c r="ET115" s="154"/>
      <c r="EU115" s="154"/>
      <c r="EV115" s="154"/>
      <c r="EW115" s="154"/>
      <c r="EX115" s="154"/>
      <c r="EY115" s="154"/>
      <c r="EZ115" s="154"/>
      <c r="FA115" s="154"/>
      <c r="FB115" s="154"/>
      <c r="FC115" s="154"/>
      <c r="FD115" s="154"/>
      <c r="FE115" s="154"/>
      <c r="FF115" s="154"/>
      <c r="FG115" s="154"/>
      <c r="FH115" s="154"/>
      <c r="FI115" s="154"/>
      <c r="FJ115" s="154"/>
      <c r="FK115" s="154"/>
      <c r="FL115" s="154"/>
      <c r="FM115" s="154"/>
      <c r="FN115" s="154"/>
      <c r="FO115" s="154"/>
      <c r="FP115" s="154"/>
      <c r="FQ115" s="154"/>
      <c r="FR115" s="154"/>
      <c r="FS115" s="154"/>
      <c r="FT115" s="154"/>
      <c r="FU115" s="154"/>
      <c r="FV115" s="154"/>
      <c r="FW115" s="154"/>
      <c r="FX115" s="154"/>
      <c r="FY115" s="154"/>
      <c r="FZ115" s="154"/>
      <c r="GA115" s="154"/>
      <c r="GB115" s="154"/>
      <c r="GC115" s="154"/>
      <c r="GD115" s="154"/>
      <c r="GE115" s="154"/>
      <c r="GF115" s="154"/>
      <c r="GG115" s="154"/>
      <c r="GH115" s="154"/>
      <c r="GI115" s="154"/>
      <c r="GJ115" s="154"/>
      <c r="GK115" s="154"/>
      <c r="GL115" s="154"/>
      <c r="GM115" s="154"/>
      <c r="GN115" s="154"/>
    </row>
    <row r="116" customFormat="false" ht="18" hidden="false" customHeight="false" outlineLevel="0" collapsed="false">
      <c r="AH116" s="1097"/>
      <c r="AI116" s="1097"/>
      <c r="AJ116" s="1097"/>
      <c r="AK116" s="1097"/>
      <c r="AL116" s="1097"/>
      <c r="AM116" s="1097"/>
      <c r="AN116" s="1097"/>
      <c r="AO116" s="1097"/>
      <c r="AP116" s="1097"/>
      <c r="AQ116" s="1097"/>
      <c r="AR116" s="1097"/>
      <c r="AS116" s="1097"/>
      <c r="AT116" s="1097"/>
      <c r="AU116" s="1097"/>
      <c r="AV116" s="1097"/>
      <c r="AW116" s="1097"/>
      <c r="AX116" s="1097"/>
      <c r="AY116" s="1097"/>
      <c r="AZ116" s="1097"/>
      <c r="BA116" s="1097"/>
      <c r="BB116" s="1097"/>
      <c r="BC116" s="1097"/>
      <c r="BD116" s="1097"/>
      <c r="BE116" s="1097"/>
      <c r="BF116" s="1097"/>
      <c r="BG116" s="1097"/>
      <c r="BH116" s="1097"/>
      <c r="BI116" s="1097"/>
      <c r="BJ116" s="1097"/>
      <c r="BK116" s="1097"/>
      <c r="BL116" s="1097"/>
      <c r="BM116" s="1097"/>
      <c r="BN116" s="1097"/>
      <c r="BO116" s="1097"/>
      <c r="BP116" s="1097"/>
      <c r="BQ116" s="1097"/>
      <c r="BR116" s="1097"/>
      <c r="BS116" s="1097"/>
      <c r="BT116" s="1097"/>
      <c r="BU116" s="1097"/>
      <c r="BV116" s="1097"/>
      <c r="BW116" s="1097"/>
      <c r="BX116" s="1097"/>
      <c r="BY116" s="1097"/>
      <c r="BZ116" s="1097"/>
      <c r="CA116" s="1097"/>
      <c r="CB116" s="1097"/>
      <c r="CC116" s="1097"/>
      <c r="CD116" s="1097"/>
      <c r="CE116" s="1097"/>
      <c r="CF116" s="1097"/>
      <c r="CG116" s="1097"/>
      <c r="CH116" s="1619"/>
      <c r="CI116" s="1619"/>
      <c r="CJ116" s="1619"/>
      <c r="CK116" s="1619"/>
      <c r="CL116" s="1619"/>
      <c r="CM116" s="1619"/>
      <c r="CN116" s="154"/>
      <c r="CO116" s="154"/>
      <c r="CP116" s="154"/>
      <c r="CQ116" s="1097"/>
      <c r="CR116" s="154"/>
      <c r="CS116" s="154"/>
      <c r="CT116" s="154"/>
      <c r="CU116" s="1097"/>
      <c r="CV116" s="154"/>
      <c r="CW116" s="154"/>
      <c r="CX116" s="154"/>
      <c r="CY116" s="154"/>
      <c r="CZ116" s="154"/>
      <c r="DA116" s="154"/>
      <c r="DB116" s="154"/>
      <c r="DC116" s="154"/>
      <c r="DD116" s="154"/>
      <c r="DE116" s="154"/>
      <c r="DF116" s="154"/>
      <c r="DG116" s="154"/>
      <c r="DH116" s="154"/>
      <c r="DI116" s="154"/>
      <c r="DJ116" s="154"/>
      <c r="DK116" s="154"/>
      <c r="DL116" s="154"/>
      <c r="DM116" s="154"/>
      <c r="DN116" s="154"/>
      <c r="DO116" s="154"/>
      <c r="DP116" s="154"/>
      <c r="DQ116" s="154"/>
      <c r="DR116" s="154"/>
      <c r="DS116" s="154"/>
      <c r="DT116" s="154"/>
      <c r="DU116" s="154"/>
      <c r="DV116" s="154"/>
      <c r="DW116" s="154"/>
      <c r="DX116" s="154"/>
      <c r="DY116" s="154"/>
      <c r="DZ116" s="154"/>
      <c r="EA116" s="154"/>
      <c r="EB116" s="154"/>
      <c r="EC116" s="154"/>
      <c r="ED116" s="154"/>
      <c r="EE116" s="154"/>
      <c r="EF116" s="154"/>
      <c r="EG116" s="154"/>
      <c r="EH116" s="154"/>
      <c r="EI116" s="154"/>
      <c r="EJ116" s="154"/>
      <c r="EK116" s="154"/>
      <c r="EL116" s="154"/>
      <c r="EM116" s="154"/>
      <c r="EN116" s="154"/>
      <c r="EO116" s="154"/>
      <c r="EP116" s="154"/>
      <c r="EQ116" s="154"/>
      <c r="ER116" s="154"/>
      <c r="ES116" s="154"/>
      <c r="ET116" s="154"/>
      <c r="EU116" s="154"/>
      <c r="EV116" s="154"/>
      <c r="EW116" s="154"/>
      <c r="EX116" s="154"/>
      <c r="EY116" s="154"/>
      <c r="EZ116" s="154"/>
      <c r="FA116" s="154"/>
      <c r="FB116" s="154"/>
      <c r="FC116" s="154"/>
      <c r="FD116" s="154"/>
      <c r="FE116" s="154"/>
      <c r="FF116" s="154"/>
      <c r="FG116" s="154"/>
      <c r="FH116" s="154"/>
      <c r="FI116" s="154"/>
      <c r="FJ116" s="154"/>
      <c r="FK116" s="154"/>
      <c r="FL116" s="154"/>
      <c r="FM116" s="154"/>
      <c r="FN116" s="154"/>
      <c r="FO116" s="154"/>
      <c r="FP116" s="154"/>
      <c r="FQ116" s="154"/>
      <c r="FR116" s="154"/>
      <c r="FS116" s="154"/>
      <c r="FT116" s="154"/>
      <c r="FU116" s="154"/>
      <c r="FV116" s="154"/>
      <c r="FW116" s="154"/>
      <c r="FX116" s="154"/>
      <c r="FY116" s="154"/>
      <c r="FZ116" s="154"/>
      <c r="GA116" s="154"/>
      <c r="GB116" s="154"/>
      <c r="GC116" s="154"/>
      <c r="GD116" s="154"/>
      <c r="GE116" s="154"/>
      <c r="GF116" s="154"/>
      <c r="GG116" s="154"/>
      <c r="GH116" s="154"/>
      <c r="GI116" s="154"/>
      <c r="GJ116" s="154"/>
      <c r="GK116" s="154"/>
      <c r="GL116" s="154"/>
      <c r="GM116" s="154"/>
      <c r="GN116" s="154"/>
    </row>
    <row r="117" customFormat="false" ht="18" hidden="false" customHeight="false" outlineLevel="0" collapsed="false">
      <c r="AH117" s="1097"/>
      <c r="AI117" s="1097"/>
      <c r="AJ117" s="1097"/>
      <c r="AK117" s="1097"/>
      <c r="AL117" s="1097"/>
      <c r="AM117" s="1097"/>
      <c r="AN117" s="1097"/>
      <c r="AO117" s="1097"/>
      <c r="AP117" s="1097"/>
      <c r="AQ117" s="1097"/>
      <c r="AR117" s="1097"/>
      <c r="AS117" s="1097"/>
      <c r="AT117" s="1097"/>
      <c r="AU117" s="1097"/>
      <c r="AV117" s="1097"/>
      <c r="AW117" s="1097"/>
      <c r="AX117" s="1097"/>
      <c r="AY117" s="1097"/>
      <c r="AZ117" s="1097"/>
      <c r="BA117" s="1097"/>
      <c r="BB117" s="1097"/>
      <c r="BC117" s="1097"/>
      <c r="BD117" s="1097"/>
      <c r="BE117" s="1097"/>
      <c r="BF117" s="1097"/>
      <c r="BG117" s="1097"/>
      <c r="BH117" s="1097"/>
      <c r="BI117" s="1097"/>
      <c r="BJ117" s="1097"/>
      <c r="BK117" s="1097"/>
      <c r="BL117" s="1097"/>
      <c r="BM117" s="1097"/>
      <c r="BN117" s="1097"/>
      <c r="BO117" s="1097"/>
      <c r="BP117" s="1097"/>
      <c r="BQ117" s="1097"/>
      <c r="BR117" s="1097"/>
      <c r="BS117" s="1097"/>
      <c r="BT117" s="1097"/>
      <c r="BU117" s="1097"/>
      <c r="BV117" s="1097"/>
      <c r="BW117" s="1097"/>
      <c r="BX117" s="1097"/>
      <c r="BY117" s="1097"/>
      <c r="BZ117" s="1097"/>
      <c r="CA117" s="1097"/>
      <c r="CB117" s="1097"/>
      <c r="CC117" s="1097"/>
      <c r="CD117" s="1097"/>
      <c r="CE117" s="1097"/>
      <c r="CF117" s="1097"/>
      <c r="CG117" s="1097"/>
      <c r="CH117" s="1619"/>
      <c r="CI117" s="1619"/>
      <c r="CJ117" s="1619"/>
      <c r="CK117" s="1619"/>
      <c r="CL117" s="1619"/>
      <c r="CM117" s="1619"/>
      <c r="CN117" s="154"/>
      <c r="CO117" s="154"/>
      <c r="CP117" s="154"/>
      <c r="CQ117" s="1097"/>
      <c r="CR117" s="154"/>
      <c r="CS117" s="154"/>
      <c r="CT117" s="154"/>
      <c r="CU117" s="1097"/>
      <c r="CV117" s="154"/>
      <c r="CW117" s="154"/>
      <c r="CX117" s="154"/>
      <c r="CY117" s="154"/>
      <c r="CZ117" s="154"/>
      <c r="DA117" s="154"/>
      <c r="DB117" s="154"/>
      <c r="DC117" s="154"/>
      <c r="DD117" s="154"/>
      <c r="DE117" s="154"/>
      <c r="DF117" s="154"/>
      <c r="DG117" s="154"/>
      <c r="DH117" s="154"/>
      <c r="DI117" s="154"/>
      <c r="DJ117" s="154"/>
      <c r="DK117" s="154"/>
      <c r="DL117" s="154"/>
      <c r="DM117" s="154"/>
      <c r="DN117" s="154"/>
      <c r="DO117" s="154"/>
      <c r="DP117" s="154"/>
      <c r="DQ117" s="154"/>
      <c r="DR117" s="154"/>
      <c r="DS117" s="154"/>
      <c r="DT117" s="154"/>
      <c r="DU117" s="154"/>
      <c r="DV117" s="154"/>
      <c r="DW117" s="154"/>
      <c r="DX117" s="154"/>
      <c r="DY117" s="154"/>
      <c r="DZ117" s="154"/>
      <c r="EA117" s="154"/>
      <c r="EB117" s="154"/>
      <c r="EC117" s="154"/>
      <c r="ED117" s="154"/>
      <c r="EE117" s="154"/>
      <c r="EF117" s="154"/>
      <c r="EG117" s="154"/>
      <c r="EH117" s="154"/>
      <c r="EI117" s="154"/>
      <c r="EJ117" s="154"/>
      <c r="EK117" s="154"/>
      <c r="EL117" s="154"/>
      <c r="EM117" s="154"/>
      <c r="EN117" s="154"/>
      <c r="EO117" s="154"/>
      <c r="EP117" s="154"/>
      <c r="EQ117" s="154"/>
      <c r="ER117" s="154"/>
      <c r="ES117" s="154"/>
      <c r="ET117" s="154"/>
      <c r="EU117" s="154"/>
      <c r="EV117" s="154"/>
      <c r="EW117" s="154"/>
      <c r="EX117" s="154"/>
      <c r="EY117" s="154"/>
      <c r="EZ117" s="154"/>
      <c r="FA117" s="154"/>
      <c r="FB117" s="154"/>
      <c r="FC117" s="154"/>
      <c r="FD117" s="154"/>
      <c r="FE117" s="154"/>
      <c r="FF117" s="154"/>
      <c r="FG117" s="154"/>
      <c r="FH117" s="154"/>
      <c r="FI117" s="154"/>
      <c r="FJ117" s="154"/>
      <c r="FK117" s="154"/>
      <c r="FL117" s="154"/>
      <c r="FM117" s="154"/>
      <c r="FN117" s="154"/>
      <c r="FO117" s="154"/>
      <c r="FP117" s="154"/>
      <c r="FQ117" s="154"/>
      <c r="FR117" s="154"/>
      <c r="FS117" s="154"/>
      <c r="FT117" s="154"/>
      <c r="FU117" s="154"/>
      <c r="FV117" s="154"/>
      <c r="FW117" s="154"/>
      <c r="FX117" s="154"/>
      <c r="FY117" s="154"/>
      <c r="FZ117" s="154"/>
      <c r="GA117" s="154"/>
      <c r="GB117" s="154"/>
      <c r="GC117" s="154"/>
      <c r="GD117" s="154"/>
      <c r="GE117" s="154"/>
      <c r="GF117" s="154"/>
      <c r="GG117" s="154"/>
      <c r="GH117" s="154"/>
      <c r="GI117" s="154"/>
      <c r="GJ117" s="154"/>
      <c r="GK117" s="154"/>
      <c r="GL117" s="154"/>
      <c r="GM117" s="154"/>
      <c r="GN117" s="154"/>
    </row>
    <row r="118" customFormat="false" ht="18" hidden="false" customHeight="false" outlineLevel="0" collapsed="false">
      <c r="AH118" s="1097"/>
      <c r="AI118" s="1097"/>
      <c r="AJ118" s="1097"/>
      <c r="AK118" s="1097"/>
      <c r="AL118" s="1097"/>
      <c r="AM118" s="1097"/>
      <c r="AN118" s="1097"/>
      <c r="AO118" s="1097"/>
      <c r="AP118" s="1097"/>
      <c r="AQ118" s="1097"/>
      <c r="AR118" s="1097"/>
      <c r="AS118" s="1097"/>
      <c r="AT118" s="1097"/>
      <c r="AU118" s="1097"/>
      <c r="AV118" s="1097"/>
      <c r="AW118" s="1097"/>
      <c r="AX118" s="1097"/>
      <c r="AY118" s="1097"/>
      <c r="AZ118" s="1097"/>
      <c r="BA118" s="1097"/>
      <c r="BB118" s="1097"/>
      <c r="BC118" s="1097"/>
      <c r="BD118" s="1097"/>
      <c r="BE118" s="1097"/>
      <c r="BF118" s="1097"/>
      <c r="BG118" s="1097"/>
      <c r="BH118" s="1097"/>
      <c r="BI118" s="1097"/>
      <c r="BJ118" s="1097"/>
      <c r="BK118" s="1097"/>
      <c r="BL118" s="1097"/>
      <c r="BM118" s="1097"/>
      <c r="BN118" s="1097"/>
      <c r="BO118" s="1097"/>
      <c r="BP118" s="1097"/>
      <c r="BQ118" s="1097"/>
      <c r="BR118" s="1097"/>
      <c r="BS118" s="1097"/>
      <c r="BT118" s="1097"/>
      <c r="BU118" s="1097"/>
      <c r="BV118" s="1097"/>
      <c r="BW118" s="1097"/>
      <c r="BX118" s="1097"/>
      <c r="BY118" s="1097"/>
      <c r="BZ118" s="1097"/>
      <c r="CA118" s="1097"/>
      <c r="CB118" s="1097"/>
      <c r="CC118" s="1097"/>
      <c r="CD118" s="1097"/>
      <c r="CE118" s="1097"/>
      <c r="CF118" s="1097"/>
      <c r="CG118" s="1097"/>
      <c r="CH118" s="1619"/>
      <c r="CI118" s="1619"/>
      <c r="CJ118" s="1619"/>
      <c r="CK118" s="1619"/>
      <c r="CL118" s="1619"/>
      <c r="CM118" s="1619"/>
      <c r="CN118" s="154"/>
      <c r="CO118" s="154"/>
      <c r="CP118" s="154"/>
      <c r="CQ118" s="1097"/>
      <c r="CR118" s="154"/>
      <c r="CS118" s="154"/>
      <c r="CT118" s="154"/>
      <c r="CU118" s="1097"/>
      <c r="CV118" s="154"/>
      <c r="CW118" s="154"/>
      <c r="CX118" s="154"/>
      <c r="CY118" s="154"/>
      <c r="CZ118" s="154"/>
      <c r="DA118" s="154"/>
      <c r="DB118" s="154"/>
      <c r="DC118" s="154"/>
      <c r="DD118" s="154"/>
      <c r="DE118" s="154"/>
      <c r="DF118" s="154"/>
      <c r="DG118" s="154"/>
      <c r="DH118" s="154"/>
      <c r="DI118" s="154"/>
      <c r="DJ118" s="154"/>
      <c r="DK118" s="154"/>
      <c r="DL118" s="154"/>
      <c r="DM118" s="154"/>
      <c r="DN118" s="154"/>
      <c r="DO118" s="154"/>
      <c r="DP118" s="154"/>
      <c r="DQ118" s="154"/>
      <c r="DR118" s="154"/>
      <c r="DS118" s="154"/>
      <c r="DT118" s="154"/>
      <c r="DU118" s="154"/>
      <c r="DV118" s="154"/>
      <c r="DW118" s="154"/>
      <c r="DX118" s="154"/>
      <c r="DY118" s="154"/>
      <c r="DZ118" s="154"/>
      <c r="EA118" s="154"/>
      <c r="EB118" s="154"/>
      <c r="EC118" s="154"/>
      <c r="ED118" s="154"/>
      <c r="EE118" s="154"/>
      <c r="EF118" s="154"/>
      <c r="EG118" s="154"/>
      <c r="EH118" s="154"/>
      <c r="EI118" s="154"/>
      <c r="EJ118" s="154"/>
      <c r="EK118" s="154"/>
      <c r="EL118" s="154"/>
      <c r="EM118" s="154"/>
      <c r="EN118" s="154"/>
      <c r="EO118" s="154"/>
      <c r="EP118" s="154"/>
      <c r="EQ118" s="154"/>
      <c r="ER118" s="154"/>
      <c r="ES118" s="154"/>
      <c r="ET118" s="154"/>
      <c r="EU118" s="154"/>
      <c r="EV118" s="154"/>
      <c r="EW118" s="154"/>
      <c r="EX118" s="154"/>
      <c r="EY118" s="154"/>
      <c r="EZ118" s="154"/>
      <c r="FA118" s="154"/>
      <c r="FB118" s="154"/>
      <c r="FC118" s="154"/>
      <c r="FD118" s="154"/>
      <c r="FE118" s="154"/>
      <c r="FF118" s="154"/>
      <c r="FG118" s="154"/>
      <c r="FH118" s="154"/>
      <c r="FI118" s="154"/>
      <c r="FJ118" s="154"/>
      <c r="FK118" s="154"/>
      <c r="FL118" s="154"/>
      <c r="FM118" s="154"/>
      <c r="FN118" s="154"/>
      <c r="FO118" s="154"/>
      <c r="FP118" s="154"/>
      <c r="FQ118" s="154"/>
      <c r="FR118" s="154"/>
      <c r="FS118" s="154"/>
      <c r="FT118" s="154"/>
      <c r="FU118" s="154"/>
      <c r="FV118" s="154"/>
      <c r="FW118" s="154"/>
      <c r="FX118" s="154"/>
      <c r="FY118" s="154"/>
      <c r="FZ118" s="154"/>
      <c r="GA118" s="154"/>
      <c r="GB118" s="154"/>
      <c r="GC118" s="154"/>
      <c r="GD118" s="154"/>
      <c r="GE118" s="154"/>
      <c r="GF118" s="154"/>
      <c r="GG118" s="154"/>
      <c r="GH118" s="154"/>
      <c r="GI118" s="154"/>
      <c r="GJ118" s="154"/>
      <c r="GK118" s="154"/>
      <c r="GL118" s="154"/>
      <c r="GM118" s="154"/>
      <c r="GN118" s="154"/>
    </row>
    <row r="119" customFormat="false" ht="18" hidden="false" customHeight="false" outlineLevel="0" collapsed="false">
      <c r="AH119" s="1097"/>
      <c r="AI119" s="1097"/>
      <c r="AJ119" s="1097"/>
      <c r="AK119" s="1097"/>
      <c r="AL119" s="1097"/>
      <c r="AM119" s="1097"/>
      <c r="AN119" s="1097"/>
      <c r="AO119" s="1097"/>
      <c r="AP119" s="1097"/>
      <c r="AQ119" s="1097"/>
      <c r="AR119" s="1097"/>
      <c r="AS119" s="1097"/>
      <c r="AT119" s="1097"/>
      <c r="AU119" s="1097"/>
      <c r="AV119" s="1097"/>
      <c r="AW119" s="1097"/>
      <c r="AX119" s="1097"/>
      <c r="AY119" s="1097"/>
      <c r="AZ119" s="1097"/>
      <c r="BA119" s="1097"/>
      <c r="BB119" s="1097"/>
      <c r="BC119" s="1097"/>
      <c r="BD119" s="1097"/>
      <c r="BE119" s="1097"/>
      <c r="BF119" s="1097"/>
      <c r="BG119" s="1097"/>
      <c r="BH119" s="1097"/>
      <c r="BI119" s="1097"/>
      <c r="BJ119" s="1097"/>
      <c r="BK119" s="1097"/>
      <c r="BL119" s="1097"/>
      <c r="BM119" s="1097"/>
      <c r="BN119" s="1097"/>
      <c r="BO119" s="1097"/>
      <c r="BP119" s="1097"/>
      <c r="BQ119" s="1097"/>
      <c r="BR119" s="1097"/>
      <c r="BS119" s="1097"/>
      <c r="BT119" s="1097"/>
      <c r="BU119" s="1097"/>
      <c r="BV119" s="1097"/>
      <c r="BW119" s="1097"/>
      <c r="BX119" s="1097"/>
      <c r="BY119" s="1097"/>
      <c r="BZ119" s="1097"/>
      <c r="CA119" s="1097"/>
      <c r="CB119" s="1097"/>
      <c r="CC119" s="1097"/>
      <c r="CD119" s="1097"/>
      <c r="CE119" s="1097"/>
      <c r="CF119" s="1097"/>
      <c r="CG119" s="1097"/>
      <c r="CH119" s="1619"/>
      <c r="CI119" s="1619"/>
      <c r="CJ119" s="1619"/>
      <c r="CK119" s="1619"/>
      <c r="CL119" s="1619"/>
      <c r="CM119" s="1619"/>
      <c r="CN119" s="154"/>
      <c r="CO119" s="154"/>
      <c r="CP119" s="154"/>
      <c r="CQ119" s="1097"/>
      <c r="CR119" s="154"/>
      <c r="CS119" s="154"/>
      <c r="CT119" s="154"/>
      <c r="CU119" s="1097"/>
      <c r="CV119" s="154"/>
      <c r="CW119" s="154"/>
      <c r="CX119" s="154"/>
      <c r="CY119" s="154"/>
      <c r="CZ119" s="154"/>
      <c r="DA119" s="154"/>
      <c r="DB119" s="154"/>
      <c r="DC119" s="154"/>
      <c r="DD119" s="154"/>
      <c r="DE119" s="154"/>
      <c r="DF119" s="154"/>
      <c r="DG119" s="154"/>
      <c r="DH119" s="154"/>
      <c r="DI119" s="154"/>
      <c r="DJ119" s="154"/>
      <c r="DK119" s="154"/>
      <c r="DL119" s="154"/>
      <c r="DM119" s="154"/>
      <c r="DN119" s="154"/>
      <c r="DO119" s="154"/>
      <c r="DP119" s="154"/>
      <c r="DQ119" s="154"/>
      <c r="DR119" s="154"/>
      <c r="DS119" s="154"/>
      <c r="DT119" s="154"/>
      <c r="DU119" s="154"/>
      <c r="DV119" s="154"/>
      <c r="DW119" s="154"/>
      <c r="DX119" s="154"/>
      <c r="DY119" s="154"/>
      <c r="DZ119" s="154"/>
      <c r="EA119" s="154"/>
      <c r="EB119" s="154"/>
      <c r="EC119" s="154"/>
      <c r="ED119" s="154"/>
      <c r="EE119" s="154"/>
      <c r="EF119" s="154"/>
      <c r="EG119" s="154"/>
      <c r="EH119" s="154"/>
      <c r="EI119" s="154"/>
      <c r="EJ119" s="154"/>
      <c r="EK119" s="154"/>
      <c r="EL119" s="154"/>
      <c r="EM119" s="154"/>
      <c r="EN119" s="154"/>
      <c r="EO119" s="154"/>
      <c r="EP119" s="154"/>
      <c r="EQ119" s="154"/>
      <c r="ER119" s="154"/>
      <c r="ES119" s="154"/>
      <c r="ET119" s="154"/>
      <c r="EU119" s="154"/>
      <c r="EV119" s="154"/>
      <c r="EW119" s="154"/>
      <c r="EX119" s="154"/>
      <c r="EY119" s="154"/>
      <c r="EZ119" s="154"/>
      <c r="FA119" s="154"/>
      <c r="FB119" s="154"/>
      <c r="FC119" s="154"/>
      <c r="FD119" s="154"/>
      <c r="FE119" s="154"/>
      <c r="FF119" s="154"/>
      <c r="FG119" s="154"/>
      <c r="FH119" s="154"/>
      <c r="FI119" s="154"/>
      <c r="FJ119" s="154"/>
      <c r="FK119" s="154"/>
      <c r="FL119" s="154"/>
      <c r="FM119" s="154"/>
      <c r="FN119" s="154"/>
      <c r="FO119" s="154"/>
      <c r="FP119" s="154"/>
      <c r="FQ119" s="154"/>
      <c r="FR119" s="154"/>
      <c r="FS119" s="154"/>
      <c r="FT119" s="154"/>
      <c r="FU119" s="154"/>
      <c r="FV119" s="154"/>
      <c r="FW119" s="154"/>
      <c r="FX119" s="154"/>
      <c r="FY119" s="154"/>
      <c r="FZ119" s="154"/>
      <c r="GA119" s="154"/>
      <c r="GB119" s="154"/>
      <c r="GC119" s="154"/>
      <c r="GD119" s="154"/>
      <c r="GE119" s="154"/>
      <c r="GF119" s="154"/>
      <c r="GG119" s="154"/>
      <c r="GH119" s="154"/>
      <c r="GI119" s="154"/>
      <c r="GJ119" s="154"/>
      <c r="GK119" s="154"/>
      <c r="GL119" s="154"/>
      <c r="GM119" s="154"/>
      <c r="GN119" s="154"/>
    </row>
    <row r="120" customFormat="false" ht="18" hidden="false" customHeight="false" outlineLevel="0" collapsed="false">
      <c r="AH120" s="1097"/>
      <c r="AI120" s="1097"/>
      <c r="AJ120" s="1097"/>
      <c r="AK120" s="1097"/>
      <c r="AL120" s="1097"/>
      <c r="AM120" s="1097"/>
      <c r="AN120" s="1097"/>
      <c r="AO120" s="1097"/>
      <c r="AP120" s="1097"/>
      <c r="AQ120" s="1097"/>
      <c r="AR120" s="1097"/>
      <c r="AS120" s="1097"/>
      <c r="AT120" s="1097"/>
      <c r="AU120" s="1097"/>
      <c r="AV120" s="1097"/>
      <c r="AW120" s="1097"/>
      <c r="AX120" s="1097"/>
      <c r="AY120" s="1097"/>
      <c r="AZ120" s="1097"/>
      <c r="BA120" s="1097"/>
      <c r="BB120" s="1097"/>
      <c r="BC120" s="1097"/>
      <c r="BD120" s="1097"/>
      <c r="BE120" s="1097"/>
      <c r="BF120" s="1097"/>
      <c r="BG120" s="1097"/>
      <c r="BH120" s="1097"/>
      <c r="BI120" s="1097"/>
      <c r="BJ120" s="1097"/>
      <c r="BK120" s="1097"/>
      <c r="BL120" s="1097"/>
      <c r="BM120" s="1097"/>
      <c r="BN120" s="1097"/>
      <c r="BO120" s="1097"/>
      <c r="BP120" s="1097"/>
      <c r="BQ120" s="1097"/>
      <c r="BR120" s="1097"/>
      <c r="BS120" s="1097"/>
      <c r="BT120" s="1097"/>
      <c r="BU120" s="1097"/>
      <c r="BV120" s="1097"/>
      <c r="BW120" s="1097"/>
      <c r="BX120" s="1097"/>
      <c r="BY120" s="1097"/>
      <c r="BZ120" s="1097"/>
      <c r="CA120" s="1097"/>
      <c r="CB120" s="1097"/>
      <c r="CC120" s="1097"/>
      <c r="CD120" s="1097"/>
      <c r="CE120" s="1097"/>
      <c r="CF120" s="1097"/>
      <c r="CG120" s="1097"/>
      <c r="CH120" s="1619"/>
      <c r="CI120" s="1619"/>
      <c r="CJ120" s="1619"/>
      <c r="CK120" s="1619"/>
      <c r="CL120" s="1619"/>
      <c r="CM120" s="1619"/>
      <c r="CN120" s="154"/>
      <c r="CO120" s="154"/>
      <c r="CP120" s="154"/>
      <c r="CQ120" s="1097"/>
      <c r="CR120" s="154"/>
      <c r="CS120" s="154"/>
      <c r="CT120" s="154"/>
      <c r="CU120" s="1097"/>
      <c r="CV120" s="154"/>
      <c r="CW120" s="154"/>
      <c r="CX120" s="154"/>
      <c r="CY120" s="154"/>
      <c r="CZ120" s="154"/>
      <c r="DA120" s="154"/>
      <c r="DB120" s="154"/>
      <c r="DC120" s="154"/>
      <c r="DD120" s="154"/>
      <c r="DE120" s="154"/>
      <c r="DF120" s="154"/>
      <c r="DG120" s="154"/>
      <c r="DH120" s="154"/>
      <c r="DI120" s="154"/>
      <c r="DJ120" s="154"/>
      <c r="DK120" s="154"/>
      <c r="DL120" s="154"/>
      <c r="DM120" s="154"/>
      <c r="DN120" s="154"/>
      <c r="DO120" s="154"/>
      <c r="DP120" s="154"/>
      <c r="DQ120" s="154"/>
      <c r="DR120" s="154"/>
      <c r="DS120" s="154"/>
      <c r="DT120" s="154"/>
      <c r="DU120" s="154"/>
      <c r="DV120" s="154"/>
      <c r="DW120" s="154"/>
      <c r="DX120" s="154"/>
      <c r="DY120" s="154"/>
      <c r="DZ120" s="154"/>
      <c r="EA120" s="154"/>
      <c r="EB120" s="154"/>
      <c r="EC120" s="154"/>
      <c r="ED120" s="154"/>
      <c r="EE120" s="154"/>
      <c r="EF120" s="154"/>
      <c r="EG120" s="154"/>
      <c r="EH120" s="154"/>
      <c r="EI120" s="154"/>
      <c r="EJ120" s="154"/>
      <c r="EK120" s="154"/>
      <c r="EL120" s="154"/>
      <c r="EM120" s="154"/>
      <c r="EN120" s="154"/>
      <c r="EO120" s="154"/>
      <c r="EP120" s="154"/>
      <c r="EQ120" s="154"/>
      <c r="ER120" s="154"/>
      <c r="ES120" s="154"/>
      <c r="ET120" s="154"/>
      <c r="EU120" s="154"/>
      <c r="EV120" s="154"/>
      <c r="EW120" s="154"/>
      <c r="EX120" s="154"/>
      <c r="EY120" s="154"/>
      <c r="EZ120" s="154"/>
      <c r="FA120" s="154"/>
      <c r="FB120" s="154"/>
      <c r="FC120" s="154"/>
      <c r="FD120" s="154"/>
      <c r="FE120" s="154"/>
      <c r="FF120" s="154"/>
      <c r="FG120" s="154"/>
      <c r="FH120" s="154"/>
      <c r="FI120" s="154"/>
      <c r="FJ120" s="154"/>
      <c r="FK120" s="154"/>
      <c r="FL120" s="154"/>
      <c r="FM120" s="154"/>
      <c r="FN120" s="154"/>
      <c r="FO120" s="154"/>
      <c r="FP120" s="154"/>
      <c r="FQ120" s="154"/>
      <c r="FR120" s="154"/>
      <c r="FS120" s="154"/>
      <c r="FT120" s="154"/>
      <c r="FU120" s="154"/>
      <c r="FV120" s="154"/>
      <c r="FW120" s="154"/>
      <c r="FX120" s="154"/>
      <c r="FY120" s="154"/>
      <c r="FZ120" s="154"/>
      <c r="GA120" s="154"/>
      <c r="GB120" s="154"/>
      <c r="GC120" s="154"/>
      <c r="GD120" s="154"/>
      <c r="GE120" s="154"/>
      <c r="GF120" s="154"/>
      <c r="GG120" s="154"/>
      <c r="GH120" s="154"/>
      <c r="GI120" s="154"/>
      <c r="GJ120" s="154"/>
      <c r="GK120" s="154"/>
      <c r="GL120" s="154"/>
      <c r="GM120" s="154"/>
      <c r="GN120" s="154"/>
    </row>
    <row r="121" customFormat="false" ht="18" hidden="false" customHeight="false" outlineLevel="0" collapsed="false">
      <c r="AH121" s="1097"/>
      <c r="AI121" s="1097"/>
      <c r="AJ121" s="1097"/>
      <c r="AK121" s="1097"/>
      <c r="AL121" s="1097"/>
      <c r="AM121" s="1097"/>
      <c r="AN121" s="1097"/>
      <c r="AO121" s="1097"/>
      <c r="AP121" s="1097"/>
      <c r="AQ121" s="1097"/>
      <c r="AR121" s="1097"/>
      <c r="AS121" s="1097"/>
      <c r="AT121" s="1097"/>
      <c r="AU121" s="1097"/>
      <c r="AV121" s="1097"/>
      <c r="AW121" s="1097"/>
      <c r="AX121" s="1097"/>
      <c r="AY121" s="1097"/>
      <c r="AZ121" s="1097"/>
      <c r="BA121" s="1097"/>
      <c r="BB121" s="1097"/>
      <c r="BC121" s="1097"/>
      <c r="BD121" s="1097"/>
      <c r="BE121" s="1097"/>
      <c r="BF121" s="1097"/>
      <c r="BG121" s="1097"/>
      <c r="BH121" s="1097"/>
      <c r="BI121" s="1097"/>
      <c r="BJ121" s="1097"/>
      <c r="BK121" s="1097"/>
      <c r="BL121" s="1097"/>
      <c r="BM121" s="1097"/>
      <c r="BN121" s="1097"/>
      <c r="BO121" s="1097"/>
      <c r="BP121" s="1097"/>
      <c r="BQ121" s="1097"/>
      <c r="BR121" s="1097"/>
      <c r="BS121" s="1097"/>
      <c r="BT121" s="1097"/>
      <c r="BU121" s="1097"/>
      <c r="BV121" s="1097"/>
      <c r="BW121" s="1097"/>
      <c r="BX121" s="1097"/>
      <c r="BY121" s="1097"/>
      <c r="BZ121" s="1097"/>
      <c r="CA121" s="1097"/>
      <c r="CB121" s="1097"/>
      <c r="CC121" s="1097"/>
      <c r="CD121" s="1097"/>
      <c r="CE121" s="1097"/>
      <c r="CF121" s="1097"/>
      <c r="CG121" s="1097"/>
      <c r="CH121" s="1619"/>
      <c r="CI121" s="1619"/>
      <c r="CJ121" s="1619"/>
      <c r="CK121" s="1619"/>
      <c r="CL121" s="1619"/>
      <c r="CM121" s="1619"/>
      <c r="CN121" s="154"/>
      <c r="CO121" s="154"/>
      <c r="CP121" s="154"/>
      <c r="CQ121" s="1097"/>
      <c r="CR121" s="154"/>
      <c r="CS121" s="154"/>
      <c r="CT121" s="154"/>
      <c r="CU121" s="1097"/>
      <c r="CV121" s="154"/>
      <c r="CW121" s="154"/>
      <c r="CX121" s="154"/>
      <c r="CY121" s="154"/>
      <c r="CZ121" s="154"/>
      <c r="DA121" s="154"/>
      <c r="DB121" s="154"/>
      <c r="DC121" s="154"/>
      <c r="DD121" s="154"/>
      <c r="DE121" s="154"/>
      <c r="DF121" s="154"/>
      <c r="DG121" s="154"/>
      <c r="DH121" s="154"/>
      <c r="DI121" s="154"/>
      <c r="DJ121" s="154"/>
      <c r="DK121" s="154"/>
      <c r="DL121" s="154"/>
      <c r="DM121" s="154"/>
      <c r="DN121" s="154"/>
      <c r="DO121" s="154"/>
      <c r="DP121" s="154"/>
      <c r="DQ121" s="154"/>
      <c r="DR121" s="154"/>
      <c r="DS121" s="154"/>
      <c r="DT121" s="154"/>
      <c r="DU121" s="154"/>
      <c r="DV121" s="154"/>
      <c r="DW121" s="154"/>
      <c r="DX121" s="154"/>
      <c r="DY121" s="154"/>
      <c r="DZ121" s="154"/>
      <c r="EA121" s="154"/>
      <c r="EB121" s="154"/>
      <c r="EC121" s="154"/>
      <c r="ED121" s="154"/>
      <c r="EE121" s="154"/>
      <c r="EF121" s="154"/>
      <c r="EG121" s="154"/>
      <c r="EH121" s="154"/>
      <c r="EI121" s="154"/>
      <c r="EJ121" s="154"/>
      <c r="EK121" s="154"/>
      <c r="EL121" s="154"/>
      <c r="EM121" s="154"/>
      <c r="EN121" s="154"/>
      <c r="EO121" s="154"/>
      <c r="EP121" s="154"/>
      <c r="EQ121" s="154"/>
      <c r="ER121" s="154"/>
      <c r="ES121" s="154"/>
      <c r="ET121" s="154"/>
      <c r="EU121" s="154"/>
      <c r="EV121" s="154"/>
      <c r="EW121" s="154"/>
      <c r="EX121" s="154"/>
      <c r="EY121" s="154"/>
      <c r="EZ121" s="154"/>
      <c r="FA121" s="154"/>
      <c r="FB121" s="154"/>
      <c r="FC121" s="154"/>
      <c r="FD121" s="154"/>
      <c r="FE121" s="154"/>
      <c r="FF121" s="154"/>
      <c r="FG121" s="154"/>
      <c r="FH121" s="154"/>
      <c r="FI121" s="154"/>
      <c r="FJ121" s="154"/>
      <c r="FK121" s="154"/>
      <c r="FL121" s="154"/>
      <c r="FM121" s="154"/>
      <c r="FN121" s="154"/>
      <c r="FO121" s="154"/>
      <c r="FP121" s="154"/>
      <c r="FQ121" s="154"/>
      <c r="FR121" s="154"/>
      <c r="FS121" s="154"/>
      <c r="FT121" s="154"/>
      <c r="FU121" s="154"/>
      <c r="FV121" s="154"/>
      <c r="FW121" s="154"/>
      <c r="FX121" s="154"/>
      <c r="FY121" s="154"/>
      <c r="FZ121" s="154"/>
      <c r="GA121" s="154"/>
      <c r="GB121" s="154"/>
      <c r="GC121" s="154"/>
      <c r="GD121" s="154"/>
      <c r="GE121" s="154"/>
      <c r="GF121" s="154"/>
      <c r="GG121" s="154"/>
      <c r="GH121" s="154"/>
      <c r="GI121" s="154"/>
      <c r="GJ121" s="154"/>
      <c r="GK121" s="154"/>
      <c r="GL121" s="154"/>
      <c r="GM121" s="154"/>
      <c r="GN121" s="154"/>
    </row>
    <row r="122" customFormat="false" ht="18" hidden="false" customHeight="false" outlineLevel="0" collapsed="false">
      <c r="AH122" s="1097"/>
      <c r="AI122" s="1097"/>
      <c r="AJ122" s="1097"/>
      <c r="AK122" s="1097"/>
      <c r="AL122" s="1097"/>
      <c r="AM122" s="1097"/>
      <c r="AN122" s="1097"/>
      <c r="AO122" s="1097"/>
      <c r="AP122" s="1097"/>
      <c r="AQ122" s="1097"/>
      <c r="AR122" s="1097"/>
      <c r="AS122" s="1097"/>
      <c r="AT122" s="1097"/>
      <c r="AU122" s="1097"/>
      <c r="AV122" s="1097"/>
      <c r="AW122" s="1097"/>
      <c r="AX122" s="1097"/>
      <c r="AY122" s="1097"/>
      <c r="AZ122" s="1097"/>
      <c r="BA122" s="1097"/>
      <c r="BB122" s="1097"/>
      <c r="BC122" s="1097"/>
      <c r="BD122" s="1097"/>
      <c r="BE122" s="1097"/>
      <c r="BF122" s="1097"/>
      <c r="BG122" s="1097"/>
      <c r="BH122" s="1097"/>
      <c r="BI122" s="1097"/>
      <c r="BJ122" s="1097"/>
      <c r="BK122" s="1097"/>
      <c r="BL122" s="1097"/>
      <c r="BM122" s="1097"/>
      <c r="BN122" s="1097"/>
      <c r="BO122" s="1097"/>
      <c r="BP122" s="1097"/>
      <c r="BQ122" s="1097"/>
      <c r="BR122" s="1097"/>
      <c r="BS122" s="1097"/>
      <c r="BT122" s="1097"/>
      <c r="BU122" s="1097"/>
      <c r="BV122" s="1097"/>
      <c r="BW122" s="1097"/>
      <c r="BX122" s="1097"/>
      <c r="BY122" s="1097"/>
      <c r="BZ122" s="1097"/>
      <c r="CA122" s="1097"/>
      <c r="CB122" s="1097"/>
      <c r="CC122" s="1097"/>
      <c r="CD122" s="1097"/>
      <c r="CE122" s="1097"/>
      <c r="CF122" s="1097"/>
      <c r="CG122" s="1097"/>
      <c r="CH122" s="1619"/>
      <c r="CI122" s="1619"/>
      <c r="CJ122" s="1619"/>
      <c r="CK122" s="1619"/>
      <c r="CL122" s="1619"/>
      <c r="CM122" s="1619"/>
      <c r="CN122" s="154"/>
      <c r="CO122" s="154"/>
      <c r="CP122" s="154"/>
      <c r="CQ122" s="1097"/>
      <c r="CR122" s="154"/>
      <c r="CS122" s="154"/>
      <c r="CT122" s="154"/>
      <c r="CU122" s="1097"/>
      <c r="CV122" s="154"/>
      <c r="CW122" s="154"/>
      <c r="CX122" s="154"/>
      <c r="CY122" s="154"/>
      <c r="CZ122" s="154"/>
      <c r="DA122" s="154"/>
      <c r="DB122" s="154"/>
      <c r="DC122" s="154"/>
      <c r="DD122" s="154"/>
      <c r="DE122" s="154"/>
      <c r="DF122" s="154"/>
      <c r="DG122" s="154"/>
      <c r="DH122" s="154"/>
      <c r="DI122" s="154"/>
      <c r="DJ122" s="154"/>
      <c r="DK122" s="154"/>
      <c r="DL122" s="154"/>
      <c r="DM122" s="154"/>
      <c r="DN122" s="154"/>
      <c r="DO122" s="154"/>
      <c r="DP122" s="154"/>
      <c r="DQ122" s="154"/>
      <c r="DR122" s="154"/>
      <c r="DS122" s="154"/>
      <c r="DT122" s="154"/>
      <c r="DU122" s="154"/>
      <c r="DV122" s="154"/>
      <c r="DW122" s="154"/>
      <c r="DX122" s="154"/>
      <c r="DY122" s="154"/>
      <c r="DZ122" s="154"/>
      <c r="EA122" s="154"/>
      <c r="EB122" s="154"/>
      <c r="EC122" s="154"/>
      <c r="ED122" s="154"/>
      <c r="EE122" s="154"/>
      <c r="EF122" s="154"/>
      <c r="EG122" s="154"/>
      <c r="EH122" s="154"/>
      <c r="EI122" s="154"/>
      <c r="EJ122" s="154"/>
      <c r="EK122" s="154"/>
      <c r="EL122" s="154"/>
      <c r="EM122" s="154"/>
      <c r="EN122" s="154"/>
      <c r="EO122" s="154"/>
      <c r="EP122" s="154"/>
      <c r="EQ122" s="154"/>
      <c r="ER122" s="154"/>
      <c r="ES122" s="154"/>
      <c r="ET122" s="154"/>
      <c r="EU122" s="154"/>
      <c r="EV122" s="154"/>
      <c r="EW122" s="154"/>
      <c r="EX122" s="154"/>
      <c r="EY122" s="154"/>
      <c r="EZ122" s="154"/>
      <c r="FA122" s="154"/>
      <c r="FB122" s="154"/>
      <c r="FC122" s="154"/>
      <c r="FD122" s="154"/>
      <c r="FE122" s="154"/>
      <c r="FF122" s="154"/>
      <c r="FG122" s="154"/>
      <c r="FH122" s="154"/>
      <c r="FI122" s="154"/>
      <c r="FJ122" s="154"/>
      <c r="FK122" s="154"/>
      <c r="FL122" s="154"/>
      <c r="FM122" s="154"/>
      <c r="FN122" s="154"/>
      <c r="FO122" s="154"/>
      <c r="FP122" s="154"/>
      <c r="FQ122" s="154"/>
      <c r="FR122" s="154"/>
      <c r="FS122" s="154"/>
      <c r="FT122" s="154"/>
      <c r="FU122" s="154"/>
      <c r="FV122" s="154"/>
      <c r="FW122" s="154"/>
      <c r="FX122" s="154"/>
      <c r="FY122" s="154"/>
      <c r="FZ122" s="154"/>
      <c r="GA122" s="154"/>
      <c r="GB122" s="154"/>
      <c r="GC122" s="154"/>
      <c r="GD122" s="154"/>
      <c r="GE122" s="154"/>
      <c r="GF122" s="154"/>
      <c r="GG122" s="154"/>
      <c r="GH122" s="154"/>
      <c r="GI122" s="154"/>
      <c r="GJ122" s="154"/>
      <c r="GK122" s="154"/>
      <c r="GL122" s="154"/>
      <c r="GM122" s="154"/>
      <c r="GN122" s="154"/>
    </row>
    <row r="123" customFormat="false" ht="18" hidden="false" customHeight="false" outlineLevel="0" collapsed="false">
      <c r="AH123" s="1097"/>
      <c r="AI123" s="1097"/>
      <c r="AJ123" s="1097"/>
      <c r="AK123" s="1097"/>
      <c r="AL123" s="1097"/>
      <c r="AM123" s="1097"/>
      <c r="AN123" s="1097"/>
      <c r="AO123" s="1097"/>
      <c r="AP123" s="1097"/>
      <c r="AQ123" s="1097"/>
      <c r="AR123" s="1097"/>
      <c r="AS123" s="1097"/>
      <c r="AT123" s="1097"/>
      <c r="AU123" s="1097"/>
      <c r="AV123" s="1097"/>
      <c r="AW123" s="1097"/>
      <c r="AX123" s="1097"/>
      <c r="AY123" s="1097"/>
      <c r="AZ123" s="1097"/>
      <c r="BA123" s="1097"/>
      <c r="BB123" s="1097"/>
      <c r="BC123" s="1097"/>
      <c r="BD123" s="1097"/>
      <c r="BE123" s="1097"/>
      <c r="BF123" s="1097"/>
      <c r="BG123" s="1097"/>
      <c r="BH123" s="1097"/>
      <c r="BI123" s="1097"/>
      <c r="BJ123" s="1097"/>
      <c r="BK123" s="1097"/>
      <c r="BL123" s="1097"/>
      <c r="BM123" s="1097"/>
      <c r="BN123" s="1097"/>
      <c r="BO123" s="1097"/>
      <c r="BP123" s="1097"/>
      <c r="BQ123" s="1097"/>
      <c r="BR123" s="1097"/>
      <c r="BS123" s="1097"/>
      <c r="BT123" s="1097"/>
      <c r="BU123" s="1097"/>
      <c r="BV123" s="1097"/>
      <c r="BW123" s="1097"/>
      <c r="BX123" s="1097"/>
      <c r="BY123" s="1097"/>
      <c r="BZ123" s="1097"/>
      <c r="CA123" s="1097"/>
      <c r="CB123" s="1097"/>
      <c r="CC123" s="1097"/>
      <c r="CD123" s="1097"/>
      <c r="CE123" s="1097"/>
      <c r="CF123" s="1097"/>
      <c r="CG123" s="1097"/>
      <c r="CH123" s="1619"/>
      <c r="CI123" s="1619"/>
      <c r="CJ123" s="1619"/>
      <c r="CK123" s="1619"/>
      <c r="CL123" s="1619"/>
      <c r="CM123" s="1619"/>
      <c r="CN123" s="154"/>
      <c r="CO123" s="154"/>
      <c r="CP123" s="154"/>
      <c r="CQ123" s="1097"/>
      <c r="CR123" s="154"/>
      <c r="CS123" s="154"/>
      <c r="CT123" s="154"/>
      <c r="CU123" s="1097"/>
      <c r="CV123" s="154"/>
      <c r="CW123" s="154"/>
      <c r="CX123" s="154"/>
      <c r="CY123" s="154"/>
      <c r="CZ123" s="154"/>
      <c r="DA123" s="154"/>
      <c r="DB123" s="154"/>
      <c r="DC123" s="154"/>
      <c r="DD123" s="154"/>
      <c r="DE123" s="154"/>
      <c r="DF123" s="154"/>
      <c r="DG123" s="154"/>
      <c r="DH123" s="154"/>
      <c r="DI123" s="154"/>
      <c r="DJ123" s="154"/>
      <c r="DK123" s="154"/>
      <c r="DL123" s="154"/>
      <c r="DM123" s="154"/>
      <c r="DN123" s="154"/>
      <c r="DO123" s="154"/>
      <c r="DP123" s="154"/>
      <c r="DQ123" s="154"/>
      <c r="DR123" s="154"/>
      <c r="DS123" s="154"/>
      <c r="DT123" s="154"/>
      <c r="DU123" s="154"/>
      <c r="DV123" s="154"/>
      <c r="DW123" s="154"/>
      <c r="DX123" s="154"/>
      <c r="DY123" s="154"/>
      <c r="DZ123" s="154"/>
      <c r="EA123" s="154"/>
      <c r="EB123" s="154"/>
      <c r="EC123" s="154"/>
      <c r="ED123" s="154"/>
      <c r="EE123" s="154"/>
      <c r="EF123" s="154"/>
      <c r="EG123" s="154"/>
      <c r="EH123" s="154"/>
      <c r="EI123" s="154"/>
      <c r="EJ123" s="154"/>
      <c r="EK123" s="154"/>
      <c r="EL123" s="154"/>
      <c r="EM123" s="154"/>
      <c r="EN123" s="154"/>
      <c r="EO123" s="154"/>
      <c r="EP123" s="154"/>
      <c r="EQ123" s="154"/>
      <c r="ER123" s="154"/>
      <c r="ES123" s="154"/>
      <c r="ET123" s="154"/>
      <c r="EU123" s="154"/>
      <c r="EV123" s="154"/>
      <c r="EW123" s="154"/>
      <c r="EX123" s="154"/>
      <c r="EY123" s="154"/>
      <c r="EZ123" s="154"/>
      <c r="FA123" s="154"/>
      <c r="FB123" s="154"/>
      <c r="FC123" s="154"/>
      <c r="FD123" s="154"/>
      <c r="FE123" s="154"/>
      <c r="FF123" s="154"/>
      <c r="FG123" s="154"/>
      <c r="FH123" s="154"/>
      <c r="FI123" s="154"/>
      <c r="FJ123" s="154"/>
      <c r="FK123" s="154"/>
      <c r="FL123" s="154"/>
      <c r="FM123" s="154"/>
      <c r="FN123" s="154"/>
      <c r="FO123" s="154"/>
      <c r="FP123" s="154"/>
      <c r="FQ123" s="154"/>
      <c r="FR123" s="154"/>
      <c r="FS123" s="154"/>
      <c r="FT123" s="154"/>
      <c r="FU123" s="154"/>
      <c r="FV123" s="154"/>
      <c r="FW123" s="154"/>
      <c r="FX123" s="154"/>
      <c r="FY123" s="154"/>
      <c r="FZ123" s="154"/>
      <c r="GA123" s="154"/>
      <c r="GB123" s="154"/>
      <c r="GC123" s="154"/>
      <c r="GD123" s="154"/>
      <c r="GE123" s="154"/>
      <c r="GF123" s="154"/>
      <c r="GG123" s="154"/>
      <c r="GH123" s="154"/>
      <c r="GI123" s="154"/>
      <c r="GJ123" s="154"/>
      <c r="GK123" s="154"/>
      <c r="GL123" s="154"/>
      <c r="GM123" s="154"/>
      <c r="GN123" s="154"/>
    </row>
    <row r="124" customFormat="false" ht="18" hidden="false" customHeight="false" outlineLevel="0" collapsed="false">
      <c r="AH124" s="1097"/>
      <c r="AI124" s="1097"/>
      <c r="AJ124" s="1097"/>
      <c r="AK124" s="1097"/>
      <c r="AL124" s="1097"/>
      <c r="AM124" s="1097"/>
      <c r="AN124" s="1097"/>
      <c r="AO124" s="1097"/>
      <c r="AP124" s="1097"/>
      <c r="AQ124" s="1097"/>
      <c r="AR124" s="1097"/>
      <c r="AS124" s="1097"/>
      <c r="AT124" s="1097"/>
      <c r="AU124" s="1097"/>
      <c r="AV124" s="1097"/>
      <c r="AW124" s="1097"/>
      <c r="AX124" s="1097"/>
      <c r="AY124" s="1097"/>
      <c r="AZ124" s="1097"/>
      <c r="BA124" s="1097"/>
      <c r="BB124" s="1097"/>
      <c r="BC124" s="1097"/>
      <c r="BD124" s="1097"/>
      <c r="BE124" s="1097"/>
      <c r="BF124" s="1097"/>
      <c r="BG124" s="1097"/>
      <c r="BH124" s="1097"/>
      <c r="BI124" s="1097"/>
      <c r="BJ124" s="1097"/>
      <c r="BK124" s="1097"/>
      <c r="BL124" s="1097"/>
      <c r="BM124" s="1097"/>
      <c r="BN124" s="1097"/>
      <c r="BO124" s="1097"/>
      <c r="BP124" s="1097"/>
      <c r="BQ124" s="1097"/>
      <c r="BR124" s="1097"/>
      <c r="BS124" s="1097"/>
      <c r="BT124" s="1097"/>
      <c r="BU124" s="1097"/>
      <c r="BV124" s="1097"/>
      <c r="BW124" s="1097"/>
      <c r="BX124" s="1097"/>
      <c r="BY124" s="1097"/>
      <c r="BZ124" s="1097"/>
      <c r="CA124" s="1097"/>
      <c r="CB124" s="1097"/>
      <c r="CC124" s="1097"/>
      <c r="CD124" s="1097"/>
      <c r="CE124" s="1097"/>
      <c r="CF124" s="1097"/>
      <c r="CG124" s="1097"/>
      <c r="CH124" s="1619"/>
      <c r="CI124" s="1619"/>
      <c r="CJ124" s="1619"/>
      <c r="CK124" s="1619"/>
      <c r="CL124" s="1619"/>
      <c r="CM124" s="1619"/>
      <c r="CN124" s="154"/>
      <c r="CO124" s="154"/>
      <c r="CP124" s="154"/>
      <c r="CQ124" s="1097"/>
      <c r="CR124" s="154"/>
      <c r="CS124" s="154"/>
      <c r="CT124" s="154"/>
      <c r="CU124" s="1097"/>
      <c r="CV124" s="154"/>
      <c r="CW124" s="154"/>
      <c r="CX124" s="154"/>
      <c r="CY124" s="154"/>
      <c r="CZ124" s="154"/>
      <c r="DA124" s="154"/>
      <c r="DB124" s="154"/>
      <c r="DC124" s="154"/>
      <c r="DD124" s="154"/>
      <c r="DE124" s="154"/>
      <c r="DF124" s="154"/>
      <c r="DG124" s="154"/>
      <c r="DH124" s="154"/>
      <c r="DI124" s="154"/>
      <c r="DJ124" s="154"/>
      <c r="DK124" s="154"/>
      <c r="DL124" s="154"/>
      <c r="DM124" s="154"/>
      <c r="DN124" s="154"/>
      <c r="DO124" s="154"/>
      <c r="DP124" s="154"/>
      <c r="DQ124" s="154"/>
      <c r="DR124" s="154"/>
      <c r="DS124" s="154"/>
      <c r="DT124" s="154"/>
      <c r="DU124" s="154"/>
      <c r="DV124" s="154"/>
      <c r="DW124" s="154"/>
      <c r="DX124" s="154"/>
      <c r="DY124" s="154"/>
      <c r="DZ124" s="154"/>
      <c r="EA124" s="154"/>
      <c r="EB124" s="154"/>
      <c r="EC124" s="154"/>
      <c r="ED124" s="154"/>
      <c r="EE124" s="154"/>
      <c r="EF124" s="154"/>
      <c r="EG124" s="154"/>
      <c r="EH124" s="154"/>
      <c r="EI124" s="154"/>
      <c r="EJ124" s="154"/>
      <c r="EK124" s="154"/>
      <c r="EL124" s="154"/>
      <c r="EM124" s="154"/>
      <c r="EN124" s="154"/>
      <c r="EO124" s="154"/>
      <c r="EP124" s="154"/>
      <c r="EQ124" s="154"/>
      <c r="ER124" s="154"/>
      <c r="ES124" s="154"/>
      <c r="ET124" s="154"/>
      <c r="EU124" s="154"/>
      <c r="EV124" s="154"/>
      <c r="EW124" s="154"/>
      <c r="EX124" s="154"/>
      <c r="EY124" s="154"/>
      <c r="EZ124" s="154"/>
      <c r="FA124" s="154"/>
      <c r="FB124" s="154"/>
      <c r="FC124" s="154"/>
      <c r="FD124" s="154"/>
      <c r="FE124" s="154"/>
      <c r="FF124" s="154"/>
      <c r="FG124" s="154"/>
      <c r="FH124" s="154"/>
      <c r="FI124" s="154"/>
      <c r="FJ124" s="154"/>
      <c r="FK124" s="154"/>
      <c r="FL124" s="154"/>
      <c r="FM124" s="154"/>
      <c r="FN124" s="154"/>
      <c r="FO124" s="154"/>
      <c r="FP124" s="154"/>
      <c r="FQ124" s="154"/>
      <c r="FR124" s="154"/>
      <c r="FS124" s="154"/>
      <c r="FT124" s="154"/>
      <c r="FU124" s="154"/>
      <c r="FV124" s="154"/>
      <c r="FW124" s="154"/>
      <c r="FX124" s="154"/>
      <c r="FY124" s="154"/>
      <c r="FZ124" s="154"/>
      <c r="GA124" s="154"/>
      <c r="GB124" s="154"/>
      <c r="GC124" s="154"/>
      <c r="GD124" s="154"/>
      <c r="GE124" s="154"/>
      <c r="GF124" s="154"/>
      <c r="GG124" s="154"/>
      <c r="GH124" s="154"/>
      <c r="GI124" s="154"/>
      <c r="GJ124" s="154"/>
      <c r="GK124" s="154"/>
      <c r="GL124" s="154"/>
      <c r="GM124" s="154"/>
      <c r="GN124" s="154"/>
    </row>
    <row r="125" customFormat="false" ht="18" hidden="false" customHeight="false" outlineLevel="0" collapsed="false">
      <c r="AH125" s="1097"/>
      <c r="AI125" s="1097"/>
      <c r="AJ125" s="1097"/>
      <c r="AK125" s="1097"/>
      <c r="AL125" s="1097"/>
      <c r="AM125" s="1097"/>
      <c r="AN125" s="1097"/>
      <c r="AO125" s="1097"/>
      <c r="AP125" s="1097"/>
      <c r="AQ125" s="1097"/>
      <c r="AR125" s="1097"/>
      <c r="AS125" s="1097"/>
      <c r="AT125" s="1097"/>
      <c r="AU125" s="1097"/>
      <c r="AV125" s="1097"/>
      <c r="AW125" s="1097"/>
      <c r="AX125" s="1097"/>
      <c r="AY125" s="1097"/>
      <c r="AZ125" s="1097"/>
      <c r="BA125" s="1097"/>
      <c r="BB125" s="1097"/>
      <c r="BC125" s="1097"/>
      <c r="BD125" s="1097"/>
      <c r="BE125" s="1097"/>
      <c r="BF125" s="1097"/>
      <c r="BG125" s="1097"/>
      <c r="BH125" s="1097"/>
      <c r="BI125" s="1097"/>
      <c r="BJ125" s="1097"/>
      <c r="BK125" s="1097"/>
      <c r="BL125" s="1097"/>
      <c r="BM125" s="1097"/>
      <c r="BN125" s="1097"/>
      <c r="BO125" s="1097"/>
      <c r="BP125" s="1097"/>
      <c r="BQ125" s="1097"/>
      <c r="BR125" s="1097"/>
      <c r="BS125" s="1097"/>
      <c r="BT125" s="1097"/>
      <c r="BU125" s="1097"/>
      <c r="BV125" s="1097"/>
      <c r="BW125" s="1097"/>
      <c r="BX125" s="1097"/>
      <c r="BY125" s="1097"/>
      <c r="BZ125" s="1097"/>
      <c r="CA125" s="1097"/>
      <c r="CB125" s="1097"/>
      <c r="CC125" s="1097"/>
      <c r="CD125" s="1097"/>
      <c r="CE125" s="1097"/>
      <c r="CF125" s="1097"/>
      <c r="CG125" s="1097"/>
      <c r="CH125" s="1619"/>
      <c r="CI125" s="1619"/>
      <c r="CJ125" s="1619"/>
      <c r="CK125" s="1619"/>
      <c r="CL125" s="1619"/>
      <c r="CM125" s="1619"/>
      <c r="CN125" s="154"/>
      <c r="CO125" s="154"/>
      <c r="CP125" s="154"/>
      <c r="CQ125" s="1097"/>
      <c r="CR125" s="154"/>
      <c r="CS125" s="154"/>
      <c r="CT125" s="154"/>
      <c r="CU125" s="1097"/>
      <c r="CV125" s="154"/>
      <c r="CW125" s="154"/>
      <c r="CX125" s="154"/>
      <c r="CY125" s="154"/>
      <c r="CZ125" s="154"/>
      <c r="DA125" s="154"/>
      <c r="DB125" s="154"/>
      <c r="DC125" s="154"/>
      <c r="DD125" s="154"/>
      <c r="DE125" s="154"/>
      <c r="DF125" s="154"/>
      <c r="DG125" s="154"/>
      <c r="DH125" s="154"/>
      <c r="DI125" s="154"/>
      <c r="DJ125" s="154"/>
      <c r="DK125" s="154"/>
      <c r="DL125" s="154"/>
      <c r="DM125" s="154"/>
      <c r="DN125" s="154"/>
      <c r="DO125" s="154"/>
      <c r="DP125" s="154"/>
      <c r="DQ125" s="154"/>
      <c r="DR125" s="154"/>
      <c r="DS125" s="154"/>
      <c r="DT125" s="154"/>
      <c r="DU125" s="154"/>
      <c r="DV125" s="154"/>
      <c r="DW125" s="154"/>
      <c r="DX125" s="154"/>
      <c r="DY125" s="154"/>
      <c r="DZ125" s="154"/>
      <c r="EA125" s="154"/>
      <c r="EB125" s="154"/>
      <c r="EC125" s="154"/>
      <c r="ED125" s="154"/>
      <c r="EE125" s="154"/>
      <c r="EF125" s="154"/>
      <c r="EG125" s="154"/>
      <c r="EH125" s="154"/>
      <c r="EI125" s="154"/>
      <c r="EJ125" s="154"/>
      <c r="EK125" s="154"/>
      <c r="EL125" s="154"/>
      <c r="EM125" s="154"/>
      <c r="EN125" s="154"/>
      <c r="EO125" s="154"/>
      <c r="EP125" s="154"/>
      <c r="EQ125" s="154"/>
      <c r="ER125" s="154"/>
      <c r="ES125" s="154"/>
      <c r="ET125" s="154"/>
      <c r="EU125" s="154"/>
      <c r="EV125" s="154"/>
      <c r="EW125" s="154"/>
      <c r="EX125" s="154"/>
      <c r="EY125" s="154"/>
      <c r="EZ125" s="154"/>
      <c r="FA125" s="154"/>
      <c r="FB125" s="154"/>
      <c r="FC125" s="154"/>
      <c r="FD125" s="154"/>
      <c r="FE125" s="154"/>
      <c r="FF125" s="154"/>
      <c r="FG125" s="154"/>
      <c r="FH125" s="154"/>
      <c r="FI125" s="154"/>
      <c r="FJ125" s="154"/>
      <c r="FK125" s="154"/>
      <c r="FL125" s="154"/>
      <c r="FM125" s="154"/>
      <c r="FN125" s="154"/>
      <c r="FO125" s="154"/>
      <c r="FP125" s="154"/>
      <c r="FQ125" s="154"/>
      <c r="FR125" s="154"/>
      <c r="FS125" s="154"/>
      <c r="FT125" s="154"/>
      <c r="FU125" s="154"/>
      <c r="FV125" s="154"/>
      <c r="FW125" s="154"/>
      <c r="FX125" s="154"/>
      <c r="FY125" s="154"/>
      <c r="FZ125" s="154"/>
      <c r="GA125" s="154"/>
      <c r="GB125" s="154"/>
      <c r="GC125" s="154"/>
      <c r="GD125" s="154"/>
      <c r="GE125" s="154"/>
      <c r="GF125" s="154"/>
      <c r="GG125" s="154"/>
      <c r="GH125" s="154"/>
      <c r="GI125" s="154"/>
      <c r="GJ125" s="154"/>
      <c r="GK125" s="154"/>
      <c r="GL125" s="154"/>
      <c r="GM125" s="154"/>
      <c r="GN125" s="154"/>
    </row>
    <row r="126" customFormat="false" ht="18" hidden="false" customHeight="false" outlineLevel="0" collapsed="false">
      <c r="AH126" s="1097"/>
      <c r="AI126" s="1097"/>
      <c r="AJ126" s="1097"/>
      <c r="AK126" s="1097"/>
      <c r="AL126" s="1097"/>
      <c r="AM126" s="1097"/>
      <c r="AN126" s="1097"/>
      <c r="AO126" s="1097"/>
      <c r="AP126" s="1097"/>
      <c r="AQ126" s="1097"/>
      <c r="AR126" s="1097"/>
      <c r="AS126" s="1097"/>
      <c r="AT126" s="1097"/>
      <c r="AU126" s="1097"/>
      <c r="AV126" s="1097"/>
      <c r="AW126" s="1097"/>
      <c r="AX126" s="1097"/>
      <c r="AY126" s="1097"/>
      <c r="AZ126" s="1097"/>
      <c r="BA126" s="1097"/>
      <c r="BB126" s="1097"/>
      <c r="BC126" s="1097"/>
      <c r="BD126" s="1097"/>
      <c r="BE126" s="1097"/>
      <c r="BF126" s="1097"/>
      <c r="BG126" s="1097"/>
      <c r="BH126" s="1097"/>
      <c r="BI126" s="1097"/>
      <c r="BJ126" s="1097"/>
      <c r="BK126" s="1097"/>
      <c r="BL126" s="1097"/>
      <c r="BM126" s="1097"/>
      <c r="BN126" s="1097"/>
      <c r="BO126" s="1097"/>
      <c r="BP126" s="1097"/>
      <c r="BQ126" s="1097"/>
      <c r="BR126" s="1097"/>
      <c r="BS126" s="1097"/>
      <c r="BT126" s="1097"/>
      <c r="BU126" s="1097"/>
      <c r="BV126" s="1097"/>
      <c r="BW126" s="1097"/>
      <c r="BX126" s="1097"/>
      <c r="BY126" s="1097"/>
      <c r="BZ126" s="1097"/>
      <c r="CA126" s="1097"/>
      <c r="CB126" s="1097"/>
      <c r="CC126" s="1097"/>
      <c r="CD126" s="1097"/>
      <c r="CE126" s="1097"/>
      <c r="CF126" s="1097"/>
      <c r="CG126" s="1097"/>
      <c r="CH126" s="1619"/>
      <c r="CI126" s="1619"/>
      <c r="CJ126" s="1619"/>
      <c r="CK126" s="1619"/>
      <c r="CL126" s="1619"/>
      <c r="CM126" s="1619"/>
      <c r="CN126" s="154"/>
      <c r="CO126" s="154"/>
      <c r="CP126" s="154"/>
      <c r="CQ126" s="1097"/>
      <c r="CR126" s="154"/>
      <c r="CS126" s="154"/>
      <c r="CT126" s="154"/>
      <c r="CU126" s="1097"/>
      <c r="CV126" s="154"/>
      <c r="CW126" s="154"/>
      <c r="CX126" s="154"/>
      <c r="CY126" s="154"/>
      <c r="CZ126" s="154"/>
      <c r="DA126" s="154"/>
      <c r="DB126" s="154"/>
      <c r="DC126" s="154"/>
      <c r="DD126" s="154"/>
      <c r="DE126" s="154"/>
      <c r="DF126" s="154"/>
      <c r="DG126" s="154"/>
      <c r="DH126" s="154"/>
      <c r="DI126" s="154"/>
      <c r="DJ126" s="154"/>
      <c r="DK126" s="154"/>
      <c r="DL126" s="154"/>
      <c r="DM126" s="154"/>
      <c r="DN126" s="154"/>
      <c r="DO126" s="154"/>
      <c r="DP126" s="154"/>
      <c r="DQ126" s="154"/>
      <c r="DR126" s="154"/>
      <c r="DS126" s="154"/>
      <c r="DT126" s="154"/>
      <c r="DU126" s="154"/>
      <c r="DV126" s="154"/>
      <c r="DW126" s="154"/>
      <c r="DX126" s="154"/>
      <c r="DY126" s="154"/>
      <c r="DZ126" s="154"/>
      <c r="EA126" s="154"/>
      <c r="EB126" s="154"/>
      <c r="EC126" s="154"/>
      <c r="ED126" s="154"/>
      <c r="EE126" s="154"/>
      <c r="EF126" s="154"/>
      <c r="EG126" s="154"/>
      <c r="EH126" s="154"/>
      <c r="EI126" s="154"/>
      <c r="EJ126" s="154"/>
      <c r="EK126" s="154"/>
      <c r="EL126" s="154"/>
      <c r="EM126" s="154"/>
      <c r="EN126" s="154"/>
      <c r="EO126" s="154"/>
      <c r="EP126" s="154"/>
      <c r="EQ126" s="154"/>
      <c r="ER126" s="154"/>
      <c r="ES126" s="154"/>
      <c r="ET126" s="154"/>
      <c r="EU126" s="154"/>
      <c r="EV126" s="154"/>
      <c r="EW126" s="154"/>
      <c r="EX126" s="154"/>
      <c r="EY126" s="154"/>
      <c r="EZ126" s="154"/>
      <c r="FA126" s="154"/>
      <c r="FB126" s="154"/>
      <c r="FC126" s="154"/>
      <c r="FD126" s="154"/>
      <c r="FE126" s="154"/>
      <c r="FF126" s="154"/>
      <c r="FG126" s="154"/>
      <c r="FH126" s="154"/>
      <c r="FI126" s="154"/>
      <c r="FJ126" s="154"/>
      <c r="FK126" s="154"/>
      <c r="FL126" s="154"/>
      <c r="FM126" s="154"/>
      <c r="FN126" s="154"/>
      <c r="FO126" s="154"/>
      <c r="FP126" s="154"/>
      <c r="FQ126" s="154"/>
      <c r="FR126" s="154"/>
      <c r="FS126" s="154"/>
      <c r="FT126" s="154"/>
      <c r="FU126" s="154"/>
      <c r="FV126" s="154"/>
      <c r="FW126" s="154"/>
      <c r="FX126" s="154"/>
      <c r="FY126" s="154"/>
      <c r="FZ126" s="154"/>
      <c r="GA126" s="154"/>
      <c r="GB126" s="154"/>
      <c r="GC126" s="154"/>
      <c r="GD126" s="154"/>
      <c r="GE126" s="154"/>
      <c r="GF126" s="154"/>
      <c r="GG126" s="154"/>
      <c r="GH126" s="154"/>
      <c r="GI126" s="154"/>
      <c r="GJ126" s="154"/>
      <c r="GK126" s="154"/>
      <c r="GL126" s="154"/>
      <c r="GM126" s="154"/>
      <c r="GN126" s="154"/>
    </row>
    <row r="127" customFormat="false" ht="18" hidden="false" customHeight="false" outlineLevel="0" collapsed="false">
      <c r="AH127" s="1097"/>
      <c r="AI127" s="1097"/>
      <c r="AJ127" s="1097"/>
      <c r="AK127" s="1097"/>
      <c r="AL127" s="1097"/>
      <c r="AM127" s="1097"/>
      <c r="AN127" s="1097"/>
      <c r="AO127" s="1097"/>
      <c r="AP127" s="1097"/>
      <c r="AQ127" s="1097"/>
      <c r="AR127" s="1097"/>
      <c r="AS127" s="1097"/>
      <c r="AT127" s="1097"/>
      <c r="AU127" s="1097"/>
      <c r="AV127" s="1097"/>
      <c r="AW127" s="1097"/>
      <c r="AX127" s="1097"/>
      <c r="AY127" s="1097"/>
      <c r="AZ127" s="1097"/>
      <c r="BA127" s="1097"/>
      <c r="BB127" s="1097"/>
      <c r="BC127" s="1097"/>
      <c r="BD127" s="1097"/>
      <c r="BE127" s="1097"/>
      <c r="BF127" s="1097"/>
      <c r="BG127" s="1097"/>
      <c r="BH127" s="1097"/>
      <c r="BI127" s="1097"/>
      <c r="BJ127" s="1097"/>
      <c r="BK127" s="1097"/>
      <c r="BL127" s="1097"/>
      <c r="BM127" s="1097"/>
      <c r="BN127" s="1097"/>
      <c r="BO127" s="1097"/>
      <c r="BP127" s="1097"/>
      <c r="BQ127" s="1097"/>
      <c r="BR127" s="1097"/>
      <c r="BS127" s="1097"/>
      <c r="BT127" s="1097"/>
      <c r="BU127" s="1097"/>
      <c r="BV127" s="1097"/>
      <c r="BW127" s="1097"/>
      <c r="BX127" s="1097"/>
      <c r="BY127" s="1097"/>
      <c r="BZ127" s="1097"/>
      <c r="CA127" s="1097"/>
      <c r="CB127" s="1097"/>
      <c r="CC127" s="1097"/>
      <c r="CD127" s="1097"/>
      <c r="CE127" s="1097"/>
      <c r="CF127" s="1097"/>
      <c r="CG127" s="1097"/>
      <c r="CH127" s="1619"/>
      <c r="CI127" s="1619"/>
      <c r="CJ127" s="1619"/>
      <c r="CK127" s="1619"/>
      <c r="CL127" s="1619"/>
      <c r="CM127" s="1619"/>
      <c r="CN127" s="154"/>
      <c r="CO127" s="154"/>
      <c r="CP127" s="154"/>
      <c r="CQ127" s="1097"/>
      <c r="CR127" s="154"/>
      <c r="CS127" s="154"/>
      <c r="CT127" s="154"/>
      <c r="CU127" s="1097"/>
      <c r="CV127" s="154"/>
      <c r="CW127" s="154"/>
      <c r="CX127" s="154"/>
      <c r="CY127" s="154"/>
      <c r="CZ127" s="154"/>
      <c r="DA127" s="154"/>
      <c r="DB127" s="154"/>
      <c r="DC127" s="154"/>
      <c r="DD127" s="154"/>
      <c r="DE127" s="154"/>
      <c r="DF127" s="154"/>
      <c r="DG127" s="154"/>
      <c r="DH127" s="154"/>
      <c r="DI127" s="154"/>
      <c r="DJ127" s="154"/>
      <c r="DK127" s="154"/>
      <c r="DL127" s="154"/>
      <c r="DM127" s="154"/>
      <c r="DN127" s="154"/>
      <c r="DO127" s="154"/>
      <c r="DP127" s="154"/>
      <c r="DQ127" s="154"/>
      <c r="DR127" s="154"/>
      <c r="DS127" s="154"/>
      <c r="DT127" s="154"/>
      <c r="DU127" s="154"/>
      <c r="DV127" s="154"/>
      <c r="DW127" s="154"/>
      <c r="DX127" s="154"/>
      <c r="DY127" s="154"/>
      <c r="DZ127" s="154"/>
      <c r="EA127" s="154"/>
      <c r="EB127" s="154"/>
      <c r="EC127" s="154"/>
      <c r="ED127" s="154"/>
      <c r="EE127" s="154"/>
      <c r="EF127" s="154"/>
      <c r="EG127" s="154"/>
      <c r="EH127" s="154"/>
      <c r="EI127" s="154"/>
      <c r="EJ127" s="154"/>
      <c r="EK127" s="154"/>
      <c r="EL127" s="154"/>
      <c r="EM127" s="154"/>
      <c r="EN127" s="154"/>
      <c r="EO127" s="154"/>
      <c r="EP127" s="154"/>
      <c r="EQ127" s="154"/>
      <c r="ER127" s="154"/>
      <c r="ES127" s="154"/>
      <c r="ET127" s="154"/>
      <c r="EU127" s="154"/>
      <c r="EV127" s="154"/>
      <c r="EW127" s="154"/>
      <c r="EX127" s="154"/>
      <c r="EY127" s="154"/>
      <c r="EZ127" s="154"/>
      <c r="FA127" s="154"/>
      <c r="FB127" s="154"/>
      <c r="FC127" s="154"/>
      <c r="FD127" s="154"/>
      <c r="FE127" s="154"/>
      <c r="FF127" s="154"/>
      <c r="FG127" s="154"/>
      <c r="FH127" s="154"/>
      <c r="FI127" s="154"/>
      <c r="FJ127" s="154"/>
      <c r="FK127" s="154"/>
      <c r="FL127" s="154"/>
      <c r="FM127" s="154"/>
      <c r="FN127" s="154"/>
      <c r="FO127" s="154"/>
      <c r="FP127" s="154"/>
      <c r="FQ127" s="154"/>
      <c r="FR127" s="154"/>
      <c r="FS127" s="154"/>
      <c r="FT127" s="154"/>
      <c r="FU127" s="154"/>
      <c r="FV127" s="154"/>
      <c r="FW127" s="154"/>
      <c r="FX127" s="154"/>
      <c r="FY127" s="154"/>
      <c r="FZ127" s="154"/>
      <c r="GA127" s="154"/>
      <c r="GB127" s="154"/>
      <c r="GC127" s="154"/>
      <c r="GD127" s="154"/>
      <c r="GE127" s="154"/>
      <c r="GF127" s="154"/>
      <c r="GG127" s="154"/>
      <c r="GH127" s="154"/>
      <c r="GI127" s="154"/>
      <c r="GJ127" s="154"/>
      <c r="GK127" s="154"/>
      <c r="GL127" s="154"/>
      <c r="GM127" s="154"/>
      <c r="GN127" s="154"/>
    </row>
    <row r="128" customFormat="false" ht="18" hidden="false" customHeight="false" outlineLevel="0" collapsed="false">
      <c r="AH128" s="1097"/>
      <c r="AI128" s="1097"/>
      <c r="AJ128" s="1097"/>
      <c r="AK128" s="1097"/>
      <c r="AL128" s="1097"/>
      <c r="AM128" s="1097"/>
      <c r="AN128" s="1097"/>
      <c r="AO128" s="1097"/>
      <c r="AP128" s="1097"/>
      <c r="AQ128" s="1097"/>
      <c r="AR128" s="1097"/>
      <c r="AS128" s="1097"/>
      <c r="AT128" s="1097"/>
      <c r="AU128" s="1097"/>
      <c r="AV128" s="1097"/>
      <c r="AW128" s="1097"/>
      <c r="AX128" s="1097"/>
      <c r="AY128" s="1097"/>
      <c r="AZ128" s="1097"/>
      <c r="BA128" s="1097"/>
      <c r="BB128" s="1097"/>
      <c r="BC128" s="1097"/>
      <c r="BD128" s="1097"/>
      <c r="BE128" s="1097"/>
      <c r="BF128" s="1097"/>
      <c r="BG128" s="1097"/>
      <c r="BH128" s="1097"/>
      <c r="BI128" s="1097"/>
      <c r="BJ128" s="1097"/>
      <c r="BK128" s="1097"/>
      <c r="BL128" s="1097"/>
      <c r="BM128" s="1097"/>
      <c r="BN128" s="1097"/>
      <c r="BO128" s="1097"/>
      <c r="BP128" s="1097"/>
      <c r="BQ128" s="1097"/>
      <c r="BR128" s="1097"/>
      <c r="BS128" s="1097"/>
      <c r="BT128" s="1097"/>
      <c r="BU128" s="1097"/>
      <c r="BV128" s="1097"/>
      <c r="BW128" s="1097"/>
      <c r="BX128" s="1097"/>
      <c r="BY128" s="1097"/>
      <c r="BZ128" s="1097"/>
      <c r="CA128" s="1097"/>
      <c r="CB128" s="1097"/>
      <c r="CC128" s="1097"/>
      <c r="CD128" s="1097"/>
      <c r="CE128" s="1097"/>
      <c r="CF128" s="1097"/>
      <c r="CG128" s="1097"/>
      <c r="CH128" s="1619"/>
      <c r="CI128" s="1619"/>
      <c r="CJ128" s="1619"/>
      <c r="CK128" s="1619"/>
      <c r="CL128" s="1619"/>
      <c r="CM128" s="1619"/>
      <c r="CN128" s="154"/>
      <c r="CO128" s="154"/>
      <c r="CP128" s="154"/>
      <c r="CQ128" s="1097"/>
      <c r="CR128" s="154"/>
      <c r="CS128" s="154"/>
      <c r="CT128" s="154"/>
      <c r="CU128" s="1097"/>
      <c r="CV128" s="154"/>
      <c r="CW128" s="154"/>
      <c r="CX128" s="154"/>
      <c r="CY128" s="154"/>
      <c r="CZ128" s="154"/>
      <c r="DA128" s="154"/>
      <c r="DB128" s="154"/>
      <c r="DC128" s="154"/>
      <c r="DD128" s="154"/>
      <c r="DE128" s="154"/>
      <c r="DF128" s="154"/>
      <c r="DG128" s="154"/>
      <c r="DH128" s="154"/>
      <c r="DI128" s="154"/>
      <c r="DJ128" s="154"/>
      <c r="DK128" s="154"/>
      <c r="DL128" s="154"/>
      <c r="DM128" s="154"/>
      <c r="DN128" s="154"/>
      <c r="DO128" s="154"/>
      <c r="DP128" s="154"/>
      <c r="DQ128" s="154"/>
      <c r="DR128" s="154"/>
      <c r="DS128" s="154"/>
      <c r="DT128" s="154"/>
      <c r="DU128" s="154"/>
      <c r="DV128" s="154"/>
      <c r="DW128" s="154"/>
      <c r="DX128" s="154"/>
      <c r="DY128" s="154"/>
      <c r="DZ128" s="154"/>
      <c r="EA128" s="154"/>
      <c r="EB128" s="154"/>
      <c r="EC128" s="154"/>
      <c r="ED128" s="154"/>
      <c r="EE128" s="154"/>
      <c r="EF128" s="154"/>
      <c r="EG128" s="154"/>
      <c r="EH128" s="154"/>
      <c r="EI128" s="154"/>
      <c r="EJ128" s="154"/>
      <c r="EK128" s="154"/>
      <c r="EL128" s="154"/>
      <c r="EM128" s="154"/>
      <c r="EN128" s="154"/>
      <c r="EO128" s="154"/>
      <c r="EP128" s="154"/>
      <c r="EQ128" s="154"/>
      <c r="ER128" s="154"/>
      <c r="ES128" s="154"/>
      <c r="ET128" s="154"/>
      <c r="EU128" s="154"/>
      <c r="EV128" s="154"/>
      <c r="EW128" s="154"/>
      <c r="EX128" s="154"/>
      <c r="EY128" s="154"/>
      <c r="EZ128" s="154"/>
      <c r="FA128" s="154"/>
      <c r="FB128" s="154"/>
      <c r="FC128" s="154"/>
      <c r="FD128" s="154"/>
      <c r="FE128" s="154"/>
      <c r="FF128" s="154"/>
      <c r="FG128" s="154"/>
      <c r="FH128" s="154"/>
      <c r="FI128" s="154"/>
      <c r="FJ128" s="154"/>
      <c r="FK128" s="154"/>
      <c r="FL128" s="154"/>
      <c r="FM128" s="154"/>
      <c r="FN128" s="154"/>
      <c r="FO128" s="154"/>
      <c r="FP128" s="154"/>
      <c r="FQ128" s="154"/>
      <c r="FR128" s="154"/>
      <c r="FS128" s="154"/>
      <c r="FT128" s="154"/>
      <c r="FU128" s="154"/>
      <c r="FV128" s="154"/>
      <c r="FW128" s="154"/>
      <c r="FX128" s="154"/>
      <c r="FY128" s="154"/>
      <c r="FZ128" s="154"/>
      <c r="GA128" s="154"/>
      <c r="GB128" s="154"/>
      <c r="GC128" s="154"/>
      <c r="GD128" s="154"/>
      <c r="GE128" s="154"/>
      <c r="GF128" s="154"/>
      <c r="GG128" s="154"/>
      <c r="GH128" s="154"/>
      <c r="GI128" s="154"/>
      <c r="GJ128" s="154"/>
      <c r="GK128" s="154"/>
      <c r="GL128" s="154"/>
      <c r="GM128" s="154"/>
      <c r="GN128" s="154"/>
    </row>
    <row r="129" customFormat="false" ht="18" hidden="false" customHeight="false" outlineLevel="0" collapsed="false">
      <c r="AH129" s="1097"/>
      <c r="AI129" s="1097"/>
      <c r="AJ129" s="1097"/>
      <c r="AK129" s="1097"/>
      <c r="AL129" s="1097"/>
      <c r="AM129" s="1097"/>
      <c r="AN129" s="1097"/>
      <c r="AO129" s="1097"/>
      <c r="AP129" s="1097"/>
      <c r="AQ129" s="1097"/>
      <c r="AR129" s="1097"/>
      <c r="AS129" s="1097"/>
      <c r="AT129" s="1097"/>
      <c r="AU129" s="1097"/>
      <c r="AV129" s="1097"/>
      <c r="AW129" s="1097"/>
      <c r="AX129" s="1097"/>
      <c r="AY129" s="1097"/>
      <c r="AZ129" s="1097"/>
      <c r="BA129" s="1097"/>
      <c r="BB129" s="1097"/>
      <c r="BC129" s="1097"/>
      <c r="BD129" s="1097"/>
      <c r="BE129" s="1097"/>
      <c r="BF129" s="1097"/>
      <c r="BG129" s="1097"/>
      <c r="BH129" s="1097"/>
      <c r="BI129" s="1097"/>
      <c r="BJ129" s="1097"/>
      <c r="BK129" s="1097"/>
      <c r="BL129" s="1097"/>
      <c r="BM129" s="1097"/>
      <c r="BN129" s="1097"/>
      <c r="BO129" s="1097"/>
      <c r="BP129" s="1097"/>
      <c r="BQ129" s="1097"/>
      <c r="BR129" s="1097"/>
      <c r="BS129" s="1097"/>
      <c r="BT129" s="1097"/>
      <c r="BU129" s="1097"/>
      <c r="BV129" s="1097"/>
      <c r="BW129" s="1097"/>
      <c r="BX129" s="1097"/>
      <c r="BY129" s="1097"/>
      <c r="BZ129" s="1097"/>
      <c r="CA129" s="1097"/>
      <c r="CB129" s="1097"/>
      <c r="CC129" s="1097"/>
      <c r="CD129" s="1097"/>
      <c r="CE129" s="1097"/>
      <c r="CF129" s="1097"/>
      <c r="CG129" s="1097"/>
      <c r="CH129" s="1619"/>
      <c r="CI129" s="1619"/>
      <c r="CJ129" s="1619"/>
      <c r="CK129" s="1619"/>
      <c r="CL129" s="1619"/>
      <c r="CM129" s="1619"/>
      <c r="CN129" s="154"/>
      <c r="CO129" s="154"/>
      <c r="CP129" s="154"/>
      <c r="CQ129" s="1097"/>
      <c r="CR129" s="154"/>
      <c r="CS129" s="154"/>
      <c r="CT129" s="154"/>
      <c r="CU129" s="1097"/>
      <c r="CV129" s="154"/>
      <c r="CW129" s="154"/>
      <c r="CX129" s="154"/>
      <c r="CY129" s="154"/>
      <c r="CZ129" s="154"/>
      <c r="DA129" s="154"/>
      <c r="DB129" s="154"/>
      <c r="DC129" s="154"/>
      <c r="DD129" s="154"/>
      <c r="DE129" s="154"/>
      <c r="DF129" s="154"/>
      <c r="DG129" s="154"/>
      <c r="DH129" s="154"/>
      <c r="DI129" s="154"/>
      <c r="DJ129" s="154"/>
      <c r="DK129" s="154"/>
      <c r="DL129" s="154"/>
      <c r="DM129" s="154"/>
      <c r="DN129" s="154"/>
      <c r="DO129" s="154"/>
      <c r="DP129" s="154"/>
      <c r="DQ129" s="154"/>
      <c r="DR129" s="154"/>
      <c r="DS129" s="154"/>
      <c r="DT129" s="154"/>
      <c r="DU129" s="154"/>
      <c r="DV129" s="154"/>
      <c r="DW129" s="154"/>
      <c r="DX129" s="154"/>
      <c r="DY129" s="154"/>
      <c r="DZ129" s="154"/>
      <c r="EA129" s="154"/>
      <c r="EB129" s="154"/>
      <c r="EC129" s="154"/>
      <c r="ED129" s="154"/>
      <c r="EE129" s="154"/>
      <c r="EF129" s="154"/>
      <c r="EG129" s="154"/>
      <c r="EH129" s="154"/>
      <c r="EI129" s="154"/>
      <c r="EJ129" s="154"/>
      <c r="EK129" s="154"/>
      <c r="EL129" s="154"/>
      <c r="EM129" s="154"/>
      <c r="EN129" s="154"/>
      <c r="EO129" s="154"/>
      <c r="EP129" s="154"/>
      <c r="EQ129" s="154"/>
      <c r="ER129" s="154"/>
      <c r="ES129" s="154"/>
      <c r="ET129" s="154"/>
      <c r="EU129" s="154"/>
      <c r="EV129" s="154"/>
      <c r="EW129" s="154"/>
      <c r="EX129" s="154"/>
      <c r="EY129" s="154"/>
      <c r="EZ129" s="154"/>
      <c r="FA129" s="154"/>
      <c r="FB129" s="154"/>
      <c r="FC129" s="154"/>
      <c r="FD129" s="154"/>
      <c r="FE129" s="154"/>
      <c r="FF129" s="154"/>
      <c r="FG129" s="154"/>
      <c r="FH129" s="154"/>
      <c r="FI129" s="154"/>
      <c r="FJ129" s="154"/>
      <c r="FK129" s="154"/>
      <c r="FL129" s="154"/>
      <c r="FM129" s="154"/>
      <c r="FN129" s="154"/>
      <c r="FO129" s="154"/>
      <c r="FP129" s="154"/>
      <c r="FQ129" s="154"/>
      <c r="FR129" s="154"/>
      <c r="FS129" s="154"/>
      <c r="FT129" s="154"/>
      <c r="FU129" s="154"/>
      <c r="FV129" s="154"/>
      <c r="FW129" s="154"/>
      <c r="FX129" s="154"/>
      <c r="FY129" s="154"/>
      <c r="FZ129" s="154"/>
      <c r="GA129" s="154"/>
      <c r="GB129" s="154"/>
      <c r="GC129" s="154"/>
      <c r="GD129" s="154"/>
      <c r="GE129" s="154"/>
      <c r="GF129" s="154"/>
      <c r="GG129" s="154"/>
      <c r="GH129" s="154"/>
      <c r="GI129" s="154"/>
      <c r="GJ129" s="154"/>
      <c r="GK129" s="154"/>
      <c r="GL129" s="154"/>
      <c r="GM129" s="154"/>
      <c r="GN129" s="154"/>
    </row>
    <row r="130" customFormat="false" ht="18" hidden="false" customHeight="false" outlineLevel="0" collapsed="false">
      <c r="AH130" s="1097"/>
      <c r="AI130" s="1097"/>
      <c r="AJ130" s="1097"/>
      <c r="AK130" s="1097"/>
      <c r="AL130" s="1097"/>
      <c r="AM130" s="1097"/>
      <c r="AN130" s="1097"/>
      <c r="AO130" s="1097"/>
      <c r="AP130" s="1097"/>
      <c r="AQ130" s="1097"/>
      <c r="AR130" s="1097"/>
      <c r="AS130" s="1097"/>
      <c r="AT130" s="1097"/>
      <c r="AU130" s="1097"/>
      <c r="AV130" s="1097"/>
      <c r="AW130" s="1097"/>
      <c r="AX130" s="1097"/>
      <c r="AY130" s="1097"/>
      <c r="AZ130" s="1097"/>
      <c r="BA130" s="1097"/>
      <c r="BB130" s="1097"/>
      <c r="BC130" s="1097"/>
      <c r="BD130" s="1097"/>
      <c r="BE130" s="1097"/>
      <c r="BF130" s="1097"/>
      <c r="BG130" s="1097"/>
      <c r="BH130" s="1097"/>
      <c r="BI130" s="1097"/>
      <c r="BJ130" s="1097"/>
      <c r="BK130" s="1097"/>
      <c r="BL130" s="1097"/>
      <c r="BM130" s="1097"/>
      <c r="BN130" s="1097"/>
      <c r="BO130" s="1097"/>
      <c r="BP130" s="1097"/>
      <c r="BQ130" s="1097"/>
      <c r="BR130" s="1097"/>
      <c r="BS130" s="1097"/>
      <c r="BT130" s="1097"/>
      <c r="BU130" s="1097"/>
      <c r="BV130" s="1097"/>
      <c r="BW130" s="1097"/>
      <c r="BX130" s="1097"/>
      <c r="BY130" s="1097"/>
      <c r="BZ130" s="1097"/>
      <c r="CA130" s="1097"/>
      <c r="CB130" s="1097"/>
      <c r="CC130" s="1097"/>
      <c r="CD130" s="1097"/>
      <c r="CE130" s="1097"/>
      <c r="CF130" s="1097"/>
      <c r="CG130" s="1097"/>
      <c r="CH130" s="1619"/>
      <c r="CI130" s="1619"/>
      <c r="CJ130" s="1619"/>
      <c r="CK130" s="1619"/>
      <c r="CL130" s="1619"/>
      <c r="CM130" s="1619"/>
      <c r="CN130" s="154"/>
      <c r="CO130" s="154"/>
      <c r="CP130" s="154"/>
      <c r="CQ130" s="1097"/>
      <c r="CR130" s="154"/>
      <c r="CS130" s="154"/>
      <c r="CT130" s="154"/>
      <c r="CU130" s="1097"/>
      <c r="CV130" s="154"/>
      <c r="CW130" s="154"/>
      <c r="CX130" s="154"/>
      <c r="CY130" s="154"/>
      <c r="CZ130" s="154"/>
      <c r="DA130" s="154"/>
      <c r="DB130" s="154"/>
      <c r="DC130" s="154"/>
      <c r="DD130" s="154"/>
      <c r="DE130" s="154"/>
      <c r="DF130" s="154"/>
      <c r="DG130" s="154"/>
      <c r="DH130" s="154"/>
      <c r="DI130" s="154"/>
      <c r="DJ130" s="154"/>
      <c r="DK130" s="154"/>
      <c r="DL130" s="154"/>
      <c r="DM130" s="154"/>
      <c r="DN130" s="154"/>
      <c r="DO130" s="154"/>
      <c r="DP130" s="154"/>
      <c r="DQ130" s="154"/>
      <c r="DR130" s="154"/>
      <c r="DS130" s="154"/>
      <c r="DT130" s="154"/>
      <c r="DU130" s="154"/>
      <c r="DV130" s="154"/>
      <c r="DW130" s="154"/>
      <c r="DX130" s="154"/>
      <c r="DY130" s="154"/>
      <c r="DZ130" s="154"/>
      <c r="EA130" s="154"/>
      <c r="EB130" s="154"/>
      <c r="EC130" s="154"/>
      <c r="ED130" s="154"/>
      <c r="EE130" s="154"/>
      <c r="EF130" s="154"/>
      <c r="EG130" s="154"/>
      <c r="EH130" s="154"/>
      <c r="EI130" s="154"/>
      <c r="EJ130" s="154"/>
      <c r="EK130" s="154"/>
      <c r="EL130" s="154"/>
      <c r="EM130" s="154"/>
      <c r="EN130" s="154"/>
      <c r="EO130" s="154"/>
      <c r="EP130" s="154"/>
      <c r="EQ130" s="154"/>
      <c r="ER130" s="154"/>
      <c r="ES130" s="154"/>
      <c r="ET130" s="154"/>
      <c r="EU130" s="154"/>
      <c r="EV130" s="154"/>
      <c r="EW130" s="154"/>
      <c r="EX130" s="154"/>
      <c r="EY130" s="154"/>
      <c r="EZ130" s="154"/>
      <c r="FA130" s="154"/>
      <c r="FB130" s="154"/>
      <c r="FC130" s="154"/>
      <c r="FD130" s="154"/>
      <c r="FE130" s="154"/>
      <c r="FF130" s="154"/>
      <c r="FG130" s="154"/>
      <c r="FH130" s="154"/>
      <c r="FI130" s="154"/>
      <c r="FJ130" s="154"/>
      <c r="FK130" s="154"/>
      <c r="FL130" s="154"/>
      <c r="FM130" s="154"/>
      <c r="FN130" s="154"/>
      <c r="FO130" s="154"/>
      <c r="FP130" s="154"/>
      <c r="FQ130" s="154"/>
      <c r="FR130" s="154"/>
      <c r="FS130" s="154"/>
      <c r="FT130" s="154"/>
      <c r="FU130" s="154"/>
      <c r="FV130" s="154"/>
      <c r="FW130" s="154"/>
      <c r="FX130" s="154"/>
      <c r="FY130" s="154"/>
      <c r="FZ130" s="154"/>
      <c r="GA130" s="154"/>
      <c r="GB130" s="154"/>
      <c r="GC130" s="154"/>
      <c r="GD130" s="154"/>
      <c r="GE130" s="154"/>
      <c r="GF130" s="154"/>
      <c r="GG130" s="154"/>
      <c r="GH130" s="154"/>
      <c r="GI130" s="154"/>
      <c r="GJ130" s="154"/>
      <c r="GK130" s="154"/>
      <c r="GL130" s="154"/>
      <c r="GM130" s="154"/>
      <c r="GN130" s="154"/>
    </row>
    <row r="131" customFormat="false" ht="18" hidden="false" customHeight="false" outlineLevel="0" collapsed="false">
      <c r="AH131" s="1097"/>
      <c r="AI131" s="1097"/>
      <c r="AJ131" s="1097"/>
      <c r="AK131" s="1097"/>
      <c r="AL131" s="1097"/>
      <c r="AM131" s="1097"/>
      <c r="AN131" s="1097"/>
      <c r="AO131" s="1097"/>
      <c r="AP131" s="1097"/>
      <c r="AQ131" s="1097"/>
      <c r="AR131" s="1097"/>
      <c r="AS131" s="1097"/>
      <c r="AT131" s="1097"/>
      <c r="AU131" s="1097"/>
      <c r="AV131" s="1097"/>
      <c r="AW131" s="1097"/>
      <c r="AX131" s="1097"/>
      <c r="AY131" s="1097"/>
      <c r="AZ131" s="1097"/>
      <c r="BA131" s="1097"/>
      <c r="BB131" s="1097"/>
      <c r="BC131" s="1097"/>
      <c r="BD131" s="1097"/>
      <c r="BE131" s="1097"/>
      <c r="BF131" s="1097"/>
      <c r="BG131" s="1097"/>
      <c r="BH131" s="1097"/>
      <c r="BI131" s="1097"/>
      <c r="BJ131" s="1097"/>
      <c r="BK131" s="1097"/>
      <c r="BL131" s="1097"/>
      <c r="BM131" s="1097"/>
      <c r="BN131" s="1097"/>
      <c r="BO131" s="1097"/>
      <c r="BP131" s="1097"/>
      <c r="BQ131" s="1097"/>
      <c r="BR131" s="1097"/>
      <c r="BS131" s="1097"/>
      <c r="BT131" s="1097"/>
      <c r="BU131" s="1097"/>
      <c r="BV131" s="1097"/>
      <c r="BW131" s="1097"/>
      <c r="BX131" s="1097"/>
      <c r="BY131" s="1097"/>
      <c r="BZ131" s="1097"/>
      <c r="CA131" s="1097"/>
      <c r="CB131" s="1097"/>
      <c r="CC131" s="1097"/>
      <c r="CD131" s="1097"/>
      <c r="CE131" s="1097"/>
      <c r="CF131" s="1097"/>
      <c r="CG131" s="1097"/>
      <c r="CH131" s="1619"/>
      <c r="CI131" s="1619"/>
      <c r="CJ131" s="1619"/>
      <c r="CK131" s="1619"/>
      <c r="CL131" s="1619"/>
      <c r="CM131" s="1619"/>
      <c r="CN131" s="154"/>
      <c r="CO131" s="154"/>
      <c r="CP131" s="154"/>
      <c r="CQ131" s="1097"/>
      <c r="CR131" s="154"/>
      <c r="CS131" s="154"/>
      <c r="CT131" s="154"/>
      <c r="CU131" s="1097"/>
      <c r="CV131" s="154"/>
      <c r="CW131" s="154"/>
      <c r="CX131" s="154"/>
      <c r="CY131" s="154"/>
      <c r="CZ131" s="154"/>
      <c r="DA131" s="154"/>
      <c r="DB131" s="154"/>
      <c r="DC131" s="154"/>
      <c r="DD131" s="154"/>
      <c r="DE131" s="154"/>
      <c r="DF131" s="154"/>
      <c r="DG131" s="154"/>
      <c r="DH131" s="154"/>
      <c r="DI131" s="154"/>
      <c r="DJ131" s="154"/>
      <c r="DK131" s="154"/>
      <c r="DL131" s="154"/>
      <c r="DM131" s="154"/>
      <c r="DN131" s="154"/>
      <c r="DO131" s="154"/>
      <c r="DP131" s="154"/>
      <c r="DQ131" s="154"/>
      <c r="DR131" s="154"/>
      <c r="DS131" s="154"/>
      <c r="DT131" s="154"/>
      <c r="DU131" s="154"/>
      <c r="DV131" s="154"/>
      <c r="DW131" s="154"/>
      <c r="DX131" s="154"/>
      <c r="DY131" s="154"/>
      <c r="DZ131" s="154"/>
      <c r="EA131" s="154"/>
      <c r="EB131" s="154"/>
      <c r="EC131" s="154"/>
      <c r="ED131" s="154"/>
      <c r="EE131" s="154"/>
      <c r="EF131" s="154"/>
      <c r="EG131" s="154"/>
      <c r="EH131" s="154"/>
      <c r="EI131" s="154"/>
      <c r="EJ131" s="154"/>
      <c r="EK131" s="154"/>
      <c r="EL131" s="154"/>
      <c r="EM131" s="154"/>
      <c r="EN131" s="154"/>
      <c r="EO131" s="154"/>
      <c r="EP131" s="154"/>
      <c r="EQ131" s="154"/>
      <c r="ER131" s="154"/>
      <c r="ES131" s="154"/>
      <c r="ET131" s="154"/>
      <c r="EU131" s="154"/>
      <c r="EV131" s="154"/>
      <c r="EW131" s="154"/>
      <c r="EX131" s="154"/>
      <c r="EY131" s="154"/>
      <c r="EZ131" s="154"/>
      <c r="FA131" s="154"/>
      <c r="FB131" s="154"/>
      <c r="FC131" s="154"/>
      <c r="FD131" s="154"/>
      <c r="FE131" s="154"/>
      <c r="FF131" s="154"/>
      <c r="FG131" s="154"/>
      <c r="FH131" s="154"/>
      <c r="FI131" s="154"/>
      <c r="FJ131" s="154"/>
      <c r="FK131" s="154"/>
      <c r="FL131" s="154"/>
      <c r="FM131" s="154"/>
      <c r="FN131" s="154"/>
      <c r="FO131" s="154"/>
      <c r="FP131" s="154"/>
      <c r="FQ131" s="154"/>
      <c r="FR131" s="154"/>
      <c r="FS131" s="154"/>
      <c r="FT131" s="154"/>
      <c r="FU131" s="154"/>
      <c r="FV131" s="154"/>
      <c r="FW131" s="154"/>
      <c r="FX131" s="154"/>
      <c r="FY131" s="154"/>
      <c r="FZ131" s="154"/>
      <c r="GA131" s="154"/>
      <c r="GB131" s="154"/>
      <c r="GC131" s="154"/>
      <c r="GD131" s="154"/>
      <c r="GE131" s="154"/>
      <c r="GF131" s="154"/>
      <c r="GG131" s="154"/>
      <c r="GH131" s="154"/>
      <c r="GI131" s="154"/>
      <c r="GJ131" s="154"/>
      <c r="GK131" s="154"/>
      <c r="GL131" s="154"/>
      <c r="GM131" s="154"/>
      <c r="GN131" s="154"/>
    </row>
    <row r="132" customFormat="false" ht="18" hidden="false" customHeight="false" outlineLevel="0" collapsed="false">
      <c r="AH132" s="1097"/>
      <c r="AI132" s="1097"/>
      <c r="AJ132" s="1097"/>
      <c r="AK132" s="1097"/>
      <c r="AL132" s="1097"/>
      <c r="AM132" s="1097"/>
      <c r="AN132" s="1097"/>
      <c r="AO132" s="1097"/>
      <c r="AP132" s="1097"/>
      <c r="AQ132" s="1097"/>
      <c r="AR132" s="1097"/>
      <c r="AS132" s="1097"/>
      <c r="AT132" s="1097"/>
      <c r="AU132" s="1097"/>
      <c r="AV132" s="1097"/>
      <c r="AW132" s="1097"/>
      <c r="AX132" s="1097"/>
      <c r="AY132" s="1097"/>
      <c r="AZ132" s="1097"/>
      <c r="BA132" s="1097"/>
      <c r="BB132" s="1097"/>
      <c r="BC132" s="1097"/>
      <c r="BD132" s="1097"/>
      <c r="BE132" s="1097"/>
      <c r="BF132" s="1097"/>
      <c r="BG132" s="1097"/>
      <c r="BH132" s="1097"/>
      <c r="BI132" s="1097"/>
      <c r="BJ132" s="1097"/>
      <c r="BK132" s="1097"/>
      <c r="BL132" s="1097"/>
      <c r="BM132" s="1097"/>
      <c r="BN132" s="1097"/>
      <c r="BO132" s="1097"/>
      <c r="BP132" s="1097"/>
      <c r="BQ132" s="1097"/>
      <c r="BR132" s="1097"/>
      <c r="BS132" s="1097"/>
      <c r="BT132" s="1097"/>
      <c r="BU132" s="1097"/>
      <c r="BV132" s="1097"/>
      <c r="BW132" s="1097"/>
      <c r="BX132" s="1097"/>
      <c r="BY132" s="1097"/>
      <c r="BZ132" s="1097"/>
      <c r="CA132" s="1097"/>
      <c r="CB132" s="1097"/>
      <c r="CC132" s="1097"/>
      <c r="CD132" s="1097"/>
      <c r="CE132" s="1097"/>
      <c r="CF132" s="1097"/>
      <c r="CG132" s="1097"/>
      <c r="CH132" s="1619"/>
      <c r="CI132" s="1619"/>
      <c r="CJ132" s="1619"/>
      <c r="CK132" s="1619"/>
      <c r="CL132" s="1619"/>
      <c r="CM132" s="1619"/>
      <c r="CN132" s="154"/>
      <c r="CO132" s="154"/>
      <c r="CP132" s="154"/>
      <c r="CQ132" s="1097"/>
      <c r="CR132" s="154"/>
      <c r="CS132" s="154"/>
      <c r="CT132" s="154"/>
      <c r="CU132" s="1097"/>
      <c r="CV132" s="154"/>
      <c r="CW132" s="154"/>
      <c r="CX132" s="154"/>
      <c r="CY132" s="154"/>
      <c r="CZ132" s="154"/>
      <c r="DA132" s="154"/>
      <c r="DB132" s="154"/>
      <c r="DC132" s="154"/>
      <c r="DD132" s="154"/>
      <c r="DE132" s="154"/>
      <c r="DF132" s="154"/>
      <c r="DG132" s="154"/>
      <c r="DH132" s="154"/>
      <c r="DI132" s="154"/>
      <c r="DJ132" s="154"/>
      <c r="DK132" s="154"/>
      <c r="DL132" s="154"/>
      <c r="DM132" s="154"/>
      <c r="DN132" s="154"/>
      <c r="DO132" s="154"/>
      <c r="DP132" s="154"/>
      <c r="DQ132" s="154"/>
      <c r="DR132" s="154"/>
      <c r="DS132" s="154"/>
      <c r="DT132" s="154"/>
      <c r="DU132" s="154"/>
      <c r="DV132" s="154"/>
      <c r="DW132" s="154"/>
      <c r="DX132" s="154"/>
      <c r="DY132" s="154"/>
      <c r="DZ132" s="154"/>
      <c r="EA132" s="154"/>
      <c r="EB132" s="154"/>
      <c r="EC132" s="154"/>
      <c r="ED132" s="154"/>
      <c r="EE132" s="154"/>
      <c r="EF132" s="154"/>
      <c r="EG132" s="154"/>
      <c r="EH132" s="154"/>
      <c r="EI132" s="154"/>
      <c r="EJ132" s="154"/>
      <c r="EK132" s="154"/>
      <c r="EL132" s="154"/>
      <c r="EM132" s="154"/>
      <c r="EN132" s="154"/>
      <c r="EO132" s="154"/>
      <c r="EP132" s="154"/>
      <c r="EQ132" s="154"/>
      <c r="ER132" s="154"/>
      <c r="ES132" s="154"/>
      <c r="ET132" s="154"/>
      <c r="EU132" s="154"/>
      <c r="EV132" s="154"/>
      <c r="EW132" s="154"/>
      <c r="EX132" s="154"/>
      <c r="EY132" s="154"/>
      <c r="EZ132" s="154"/>
      <c r="FA132" s="154"/>
      <c r="FB132" s="154"/>
      <c r="FC132" s="154"/>
      <c r="FD132" s="154"/>
      <c r="FE132" s="154"/>
      <c r="FF132" s="154"/>
      <c r="FG132" s="154"/>
      <c r="FH132" s="154"/>
      <c r="FI132" s="154"/>
      <c r="FJ132" s="154"/>
      <c r="FK132" s="154"/>
      <c r="FL132" s="154"/>
      <c r="FM132" s="154"/>
      <c r="FN132" s="154"/>
      <c r="FO132" s="154"/>
      <c r="FP132" s="154"/>
      <c r="FQ132" s="154"/>
      <c r="FR132" s="154"/>
      <c r="FS132" s="154"/>
      <c r="FT132" s="154"/>
      <c r="FU132" s="154"/>
      <c r="FV132" s="154"/>
      <c r="FW132" s="154"/>
      <c r="FX132" s="154"/>
      <c r="FY132" s="154"/>
      <c r="FZ132" s="154"/>
      <c r="GA132" s="154"/>
      <c r="GB132" s="154"/>
      <c r="GC132" s="154"/>
      <c r="GD132" s="154"/>
      <c r="GE132" s="154"/>
      <c r="GF132" s="154"/>
      <c r="GG132" s="154"/>
      <c r="GH132" s="154"/>
      <c r="GI132" s="154"/>
      <c r="GJ132" s="154"/>
      <c r="GK132" s="154"/>
      <c r="GL132" s="154"/>
      <c r="GM132" s="154"/>
      <c r="GN132" s="154"/>
    </row>
    <row r="133" customFormat="false" ht="18" hidden="false" customHeight="false" outlineLevel="0" collapsed="false">
      <c r="AH133" s="1097"/>
      <c r="AI133" s="1097"/>
      <c r="AJ133" s="1097"/>
      <c r="AK133" s="1097"/>
      <c r="AL133" s="1097"/>
      <c r="AM133" s="1097"/>
      <c r="AN133" s="1097"/>
      <c r="AO133" s="1097"/>
      <c r="AP133" s="1097"/>
      <c r="AQ133" s="1097"/>
      <c r="AR133" s="1097"/>
      <c r="AS133" s="1097"/>
      <c r="AT133" s="1097"/>
      <c r="AU133" s="1097"/>
      <c r="AV133" s="1097"/>
      <c r="AW133" s="1097"/>
      <c r="AX133" s="1097"/>
      <c r="AY133" s="1097"/>
      <c r="AZ133" s="1097"/>
      <c r="BA133" s="1097"/>
      <c r="BB133" s="1097"/>
      <c r="BC133" s="1097"/>
      <c r="BD133" s="1097"/>
      <c r="BE133" s="1097"/>
      <c r="BF133" s="1097"/>
      <c r="BG133" s="1097"/>
      <c r="BH133" s="1097"/>
      <c r="BI133" s="1097"/>
      <c r="BJ133" s="1097"/>
      <c r="BK133" s="1097"/>
      <c r="BL133" s="1097"/>
      <c r="BM133" s="1097"/>
      <c r="BN133" s="1097"/>
      <c r="BO133" s="1097"/>
      <c r="BP133" s="1097"/>
      <c r="BQ133" s="1097"/>
      <c r="BR133" s="1097"/>
      <c r="BS133" s="1097"/>
      <c r="BT133" s="1097"/>
      <c r="BU133" s="1097"/>
      <c r="BV133" s="1097"/>
      <c r="BW133" s="1097"/>
      <c r="BX133" s="1097"/>
      <c r="BY133" s="1097"/>
      <c r="BZ133" s="1097"/>
      <c r="CA133" s="1097"/>
      <c r="CB133" s="1097"/>
      <c r="CC133" s="1097"/>
      <c r="CD133" s="1097"/>
      <c r="CE133" s="1097"/>
      <c r="CF133" s="1097"/>
      <c r="CG133" s="1097"/>
      <c r="CH133" s="1619"/>
      <c r="CI133" s="1619"/>
      <c r="CJ133" s="1619"/>
      <c r="CK133" s="1619"/>
      <c r="CL133" s="1619"/>
      <c r="CM133" s="1619"/>
      <c r="CN133" s="154"/>
      <c r="CO133" s="154"/>
      <c r="CP133" s="154"/>
      <c r="CQ133" s="1097"/>
      <c r="CR133" s="154"/>
      <c r="CS133" s="154"/>
      <c r="CT133" s="154"/>
      <c r="CU133" s="1097"/>
      <c r="CV133" s="154"/>
      <c r="CW133" s="154"/>
      <c r="CX133" s="154"/>
      <c r="CY133" s="154"/>
      <c r="CZ133" s="154"/>
      <c r="DA133" s="154"/>
      <c r="DB133" s="154"/>
      <c r="DC133" s="154"/>
      <c r="DD133" s="154"/>
      <c r="DE133" s="154"/>
      <c r="DF133" s="154"/>
      <c r="DG133" s="154"/>
      <c r="DH133" s="154"/>
      <c r="DI133" s="154"/>
      <c r="DJ133" s="154"/>
      <c r="DK133" s="154"/>
      <c r="DL133" s="154"/>
      <c r="DM133" s="154"/>
      <c r="DN133" s="154"/>
      <c r="DO133" s="154"/>
      <c r="DP133" s="154"/>
      <c r="DQ133" s="154"/>
      <c r="DR133" s="154"/>
      <c r="DS133" s="154"/>
      <c r="DT133" s="154"/>
      <c r="DU133" s="154"/>
      <c r="DV133" s="154"/>
      <c r="DW133" s="154"/>
      <c r="DX133" s="154"/>
      <c r="DY133" s="154"/>
      <c r="DZ133" s="154"/>
      <c r="EA133" s="154"/>
      <c r="EB133" s="154"/>
      <c r="EC133" s="154"/>
      <c r="ED133" s="154"/>
      <c r="EE133" s="154"/>
      <c r="EF133" s="154"/>
      <c r="EG133" s="154"/>
      <c r="EH133" s="154"/>
      <c r="EI133" s="154"/>
      <c r="EJ133" s="154"/>
      <c r="EK133" s="154"/>
      <c r="EL133" s="154"/>
      <c r="EM133" s="154"/>
      <c r="EN133" s="154"/>
      <c r="EO133" s="154"/>
      <c r="EP133" s="154"/>
      <c r="EQ133" s="154"/>
      <c r="ER133" s="154"/>
      <c r="ES133" s="154"/>
      <c r="ET133" s="154"/>
      <c r="EU133" s="154"/>
      <c r="EV133" s="154"/>
      <c r="EW133" s="154"/>
      <c r="EX133" s="154"/>
      <c r="EY133" s="154"/>
      <c r="EZ133" s="154"/>
      <c r="FA133" s="154"/>
      <c r="FB133" s="154"/>
      <c r="FC133" s="154"/>
      <c r="FD133" s="154"/>
      <c r="FE133" s="154"/>
      <c r="FF133" s="154"/>
      <c r="FG133" s="154"/>
      <c r="FH133" s="154"/>
      <c r="FI133" s="154"/>
      <c r="FJ133" s="154"/>
      <c r="FK133" s="154"/>
      <c r="FL133" s="154"/>
      <c r="FM133" s="154"/>
      <c r="FN133" s="154"/>
      <c r="FO133" s="154"/>
      <c r="FP133" s="154"/>
      <c r="FQ133" s="154"/>
      <c r="FR133" s="154"/>
      <c r="FS133" s="154"/>
      <c r="FT133" s="154"/>
      <c r="FU133" s="154"/>
      <c r="FV133" s="154"/>
      <c r="FW133" s="154"/>
      <c r="FX133" s="154"/>
      <c r="FY133" s="154"/>
      <c r="FZ133" s="154"/>
      <c r="GA133" s="154"/>
      <c r="GB133" s="154"/>
      <c r="GC133" s="154"/>
      <c r="GD133" s="154"/>
      <c r="GE133" s="154"/>
      <c r="GF133" s="154"/>
      <c r="GG133" s="154"/>
      <c r="GH133" s="154"/>
      <c r="GI133" s="154"/>
      <c r="GJ133" s="154"/>
      <c r="GK133" s="154"/>
      <c r="GL133" s="154"/>
      <c r="GM133" s="154"/>
      <c r="GN133" s="154"/>
    </row>
    <row r="134" customFormat="false" ht="18" hidden="false" customHeight="false" outlineLevel="0" collapsed="false">
      <c r="AH134" s="1097"/>
      <c r="AI134" s="1097"/>
      <c r="AJ134" s="1097"/>
      <c r="AK134" s="1097"/>
      <c r="AL134" s="1097"/>
      <c r="AM134" s="1097"/>
      <c r="AN134" s="1097"/>
      <c r="AO134" s="1097"/>
      <c r="AP134" s="1097"/>
      <c r="AQ134" s="1097"/>
      <c r="AR134" s="1097"/>
      <c r="AS134" s="1097"/>
      <c r="AT134" s="1097"/>
      <c r="AU134" s="1097"/>
      <c r="AV134" s="1097"/>
      <c r="AW134" s="1097"/>
      <c r="AX134" s="1097"/>
      <c r="AY134" s="1097"/>
      <c r="AZ134" s="1097"/>
      <c r="BA134" s="1097"/>
      <c r="BB134" s="1097"/>
      <c r="BC134" s="1097"/>
      <c r="BD134" s="1097"/>
      <c r="BE134" s="1097"/>
      <c r="BF134" s="1097"/>
      <c r="BG134" s="1097"/>
      <c r="BH134" s="1097"/>
      <c r="BI134" s="1097"/>
      <c r="BJ134" s="1097"/>
      <c r="BK134" s="1097"/>
      <c r="BL134" s="1097"/>
      <c r="BM134" s="1097"/>
      <c r="BN134" s="1097"/>
      <c r="BO134" s="1097"/>
      <c r="BP134" s="1097"/>
      <c r="BQ134" s="1097"/>
      <c r="BR134" s="1097"/>
      <c r="BS134" s="1097"/>
      <c r="BT134" s="1097"/>
      <c r="BU134" s="1097"/>
      <c r="BV134" s="1097"/>
      <c r="BW134" s="1097"/>
      <c r="BX134" s="1097"/>
      <c r="BY134" s="1097"/>
      <c r="BZ134" s="1097"/>
      <c r="CA134" s="1097"/>
      <c r="CB134" s="1097"/>
      <c r="CC134" s="1097"/>
      <c r="CD134" s="1097"/>
      <c r="CE134" s="1097"/>
      <c r="CF134" s="1097"/>
      <c r="CG134" s="1097"/>
      <c r="CH134" s="1619"/>
      <c r="CI134" s="1619"/>
      <c r="CJ134" s="1619"/>
      <c r="CK134" s="1619"/>
      <c r="CL134" s="1619"/>
      <c r="CM134" s="1619"/>
      <c r="CN134" s="154"/>
      <c r="CO134" s="154"/>
      <c r="CP134" s="154"/>
      <c r="CQ134" s="1097"/>
      <c r="CR134" s="154"/>
      <c r="CS134" s="154"/>
      <c r="CT134" s="154"/>
      <c r="CU134" s="1097"/>
      <c r="CV134" s="154"/>
      <c r="CW134" s="154"/>
      <c r="CX134" s="154"/>
      <c r="CY134" s="154"/>
      <c r="CZ134" s="154"/>
      <c r="DA134" s="154"/>
      <c r="DB134" s="154"/>
      <c r="DC134" s="154"/>
      <c r="DD134" s="154"/>
      <c r="DE134" s="154"/>
      <c r="DF134" s="154"/>
      <c r="DG134" s="154"/>
      <c r="DH134" s="154"/>
      <c r="DI134" s="154"/>
      <c r="DJ134" s="154"/>
      <c r="DK134" s="154"/>
      <c r="DL134" s="154"/>
      <c r="DM134" s="154"/>
      <c r="DN134" s="154"/>
      <c r="DO134" s="154"/>
      <c r="DP134" s="154"/>
      <c r="DQ134" s="154"/>
      <c r="DR134" s="154"/>
      <c r="DS134" s="154"/>
      <c r="DT134" s="154"/>
      <c r="DU134" s="154"/>
      <c r="DV134" s="154"/>
      <c r="DW134" s="154"/>
      <c r="DX134" s="154"/>
      <c r="DY134" s="154"/>
      <c r="DZ134" s="154"/>
      <c r="EA134" s="154"/>
      <c r="EB134" s="154"/>
      <c r="EC134" s="154"/>
      <c r="ED134" s="154"/>
      <c r="EE134" s="154"/>
      <c r="EF134" s="154"/>
      <c r="EG134" s="154"/>
      <c r="EH134" s="154"/>
      <c r="EI134" s="154"/>
      <c r="EJ134" s="154"/>
      <c r="EK134" s="154"/>
      <c r="EL134" s="154"/>
      <c r="EM134" s="154"/>
      <c r="EN134" s="154"/>
      <c r="EO134" s="154"/>
      <c r="EP134" s="154"/>
      <c r="EQ134" s="154"/>
      <c r="ER134" s="154"/>
      <c r="ES134" s="154"/>
      <c r="ET134" s="154"/>
      <c r="EU134" s="154"/>
      <c r="EV134" s="154"/>
      <c r="EW134" s="154"/>
      <c r="EX134" s="154"/>
      <c r="EY134" s="154"/>
      <c r="EZ134" s="154"/>
      <c r="FA134" s="154"/>
      <c r="FB134" s="154"/>
      <c r="FC134" s="154"/>
      <c r="FD134" s="154"/>
      <c r="FE134" s="154"/>
      <c r="FF134" s="154"/>
      <c r="FG134" s="154"/>
      <c r="FH134" s="154"/>
      <c r="FI134" s="154"/>
      <c r="FJ134" s="154"/>
      <c r="FK134" s="154"/>
      <c r="FL134" s="154"/>
      <c r="FM134" s="154"/>
      <c r="FN134" s="154"/>
      <c r="FO134" s="154"/>
      <c r="FP134" s="154"/>
      <c r="FQ134" s="154"/>
      <c r="FR134" s="154"/>
      <c r="FS134" s="154"/>
      <c r="FT134" s="154"/>
      <c r="FU134" s="154"/>
      <c r="FV134" s="154"/>
      <c r="FW134" s="154"/>
      <c r="FX134" s="154"/>
      <c r="FY134" s="154"/>
      <c r="FZ134" s="154"/>
      <c r="GA134" s="154"/>
      <c r="GB134" s="154"/>
      <c r="GC134" s="154"/>
      <c r="GD134" s="154"/>
      <c r="GE134" s="154"/>
      <c r="GF134" s="154"/>
      <c r="GG134" s="154"/>
      <c r="GH134" s="154"/>
      <c r="GI134" s="154"/>
      <c r="GJ134" s="154"/>
      <c r="GK134" s="154"/>
      <c r="GL134" s="154"/>
      <c r="GM134" s="154"/>
      <c r="GN134" s="154"/>
    </row>
    <row r="135" customFormat="false" ht="18" hidden="false" customHeight="false" outlineLevel="0" collapsed="false">
      <c r="AH135" s="1097"/>
      <c r="AI135" s="1097"/>
      <c r="AJ135" s="1097"/>
      <c r="AK135" s="1097"/>
      <c r="AL135" s="1097"/>
      <c r="AM135" s="1097"/>
      <c r="AN135" s="1097"/>
      <c r="AO135" s="1097"/>
      <c r="AP135" s="1097"/>
      <c r="AQ135" s="1097"/>
      <c r="AR135" s="1097"/>
      <c r="AS135" s="1097"/>
      <c r="AT135" s="1097"/>
      <c r="AU135" s="1097"/>
      <c r="AV135" s="1097"/>
      <c r="AW135" s="1097"/>
      <c r="AX135" s="1097"/>
      <c r="AY135" s="1097"/>
      <c r="AZ135" s="1097"/>
      <c r="BA135" s="1097"/>
      <c r="BB135" s="1097"/>
      <c r="BC135" s="1097"/>
      <c r="BD135" s="1097"/>
      <c r="BE135" s="1097"/>
      <c r="BF135" s="1097"/>
      <c r="BG135" s="1097"/>
      <c r="BH135" s="1097"/>
      <c r="BI135" s="1097"/>
      <c r="BJ135" s="1097"/>
      <c r="BK135" s="1097"/>
      <c r="BL135" s="1097"/>
      <c r="BM135" s="1097"/>
      <c r="BN135" s="1097"/>
      <c r="BO135" s="1097"/>
      <c r="BP135" s="1097"/>
      <c r="BQ135" s="1097"/>
      <c r="BR135" s="1097"/>
      <c r="BS135" s="1097"/>
      <c r="BT135" s="1097"/>
      <c r="BU135" s="1097"/>
      <c r="BV135" s="1097"/>
      <c r="BW135" s="1097"/>
      <c r="BX135" s="1097"/>
      <c r="BY135" s="1097"/>
      <c r="BZ135" s="1097"/>
      <c r="CA135" s="1097"/>
      <c r="CB135" s="1097"/>
      <c r="CC135" s="1097"/>
      <c r="CD135" s="1097"/>
      <c r="CE135" s="1097"/>
      <c r="CF135" s="1097"/>
      <c r="CG135" s="1097"/>
      <c r="CH135" s="1619"/>
      <c r="CI135" s="1619"/>
      <c r="CJ135" s="1619"/>
      <c r="CK135" s="1619"/>
      <c r="CL135" s="1619"/>
      <c r="CM135" s="1619"/>
      <c r="CN135" s="154"/>
      <c r="CO135" s="154"/>
      <c r="CP135" s="154"/>
      <c r="CQ135" s="1097"/>
      <c r="CR135" s="154"/>
      <c r="CS135" s="154"/>
      <c r="CT135" s="154"/>
      <c r="CU135" s="1097"/>
      <c r="CV135" s="154"/>
      <c r="CW135" s="154"/>
      <c r="CX135" s="154"/>
      <c r="CY135" s="154"/>
      <c r="CZ135" s="154"/>
      <c r="DA135" s="154"/>
      <c r="DB135" s="154"/>
      <c r="DC135" s="154"/>
      <c r="DD135" s="154"/>
      <c r="DE135" s="154"/>
      <c r="DF135" s="154"/>
      <c r="DG135" s="154"/>
      <c r="DH135" s="154"/>
      <c r="DI135" s="154"/>
      <c r="DJ135" s="154"/>
      <c r="DK135" s="154"/>
      <c r="DL135" s="154"/>
      <c r="DM135" s="154"/>
      <c r="DN135" s="154"/>
      <c r="DO135" s="154"/>
      <c r="DP135" s="154"/>
      <c r="DQ135" s="154"/>
      <c r="DR135" s="154"/>
      <c r="DS135" s="154"/>
      <c r="DT135" s="154"/>
      <c r="DU135" s="154"/>
      <c r="DV135" s="154"/>
      <c r="DW135" s="154"/>
      <c r="DX135" s="154"/>
      <c r="DY135" s="154"/>
      <c r="DZ135" s="154"/>
      <c r="EA135" s="154"/>
      <c r="EB135" s="154"/>
      <c r="EC135" s="154"/>
      <c r="ED135" s="154"/>
      <c r="EE135" s="154"/>
      <c r="EF135" s="154"/>
      <c r="EG135" s="154"/>
      <c r="EH135" s="154"/>
      <c r="EI135" s="154"/>
      <c r="EJ135" s="154"/>
      <c r="EK135" s="154"/>
      <c r="EL135" s="154"/>
      <c r="EM135" s="154"/>
      <c r="EN135" s="154"/>
      <c r="EO135" s="154"/>
      <c r="EP135" s="154"/>
      <c r="EQ135" s="154"/>
      <c r="ER135" s="154"/>
      <c r="ES135" s="154"/>
      <c r="ET135" s="154"/>
      <c r="EU135" s="154"/>
      <c r="EV135" s="154"/>
      <c r="EW135" s="154"/>
      <c r="EX135" s="154"/>
      <c r="EY135" s="154"/>
      <c r="EZ135" s="154"/>
      <c r="FA135" s="154"/>
      <c r="FB135" s="154"/>
      <c r="FC135" s="154"/>
      <c r="FD135" s="154"/>
      <c r="FE135" s="154"/>
      <c r="FF135" s="154"/>
      <c r="FG135" s="154"/>
      <c r="FH135" s="154"/>
      <c r="FI135" s="154"/>
      <c r="FJ135" s="154"/>
      <c r="FK135" s="154"/>
      <c r="FL135" s="154"/>
      <c r="FM135" s="154"/>
      <c r="FN135" s="154"/>
      <c r="FO135" s="154"/>
      <c r="FP135" s="154"/>
      <c r="FQ135" s="154"/>
      <c r="FR135" s="154"/>
      <c r="FS135" s="154"/>
      <c r="FT135" s="154"/>
      <c r="FU135" s="154"/>
      <c r="FV135" s="154"/>
      <c r="FW135" s="154"/>
      <c r="FX135" s="154"/>
      <c r="FY135" s="154"/>
      <c r="FZ135" s="154"/>
      <c r="GA135" s="154"/>
      <c r="GB135" s="154"/>
      <c r="GC135" s="154"/>
      <c r="GD135" s="154"/>
      <c r="GE135" s="154"/>
      <c r="GF135" s="154"/>
      <c r="GG135" s="154"/>
      <c r="GH135" s="154"/>
      <c r="GI135" s="154"/>
      <c r="GJ135" s="154"/>
      <c r="GK135" s="154"/>
      <c r="GL135" s="154"/>
      <c r="GM135" s="154"/>
      <c r="GN135" s="154"/>
    </row>
    <row r="136" customFormat="false" ht="18" hidden="false" customHeight="false" outlineLevel="0" collapsed="false">
      <c r="AH136" s="1097"/>
      <c r="AI136" s="1097"/>
      <c r="AJ136" s="1097"/>
      <c r="AK136" s="1097"/>
      <c r="AL136" s="1097"/>
      <c r="AM136" s="1097"/>
      <c r="AN136" s="1097"/>
      <c r="AO136" s="1097"/>
      <c r="AP136" s="1097"/>
      <c r="AQ136" s="1097"/>
      <c r="AR136" s="1097"/>
      <c r="AS136" s="1097"/>
      <c r="AT136" s="1097"/>
      <c r="AU136" s="1097"/>
      <c r="AV136" s="1097"/>
      <c r="AW136" s="1097"/>
      <c r="AX136" s="1097"/>
      <c r="AY136" s="1097"/>
      <c r="AZ136" s="1097"/>
      <c r="BA136" s="1097"/>
      <c r="BB136" s="1097"/>
      <c r="BC136" s="1097"/>
      <c r="BD136" s="1097"/>
      <c r="BE136" s="1097"/>
      <c r="BF136" s="1097"/>
      <c r="BG136" s="1097"/>
      <c r="BH136" s="1097"/>
      <c r="BI136" s="1097"/>
      <c r="BJ136" s="1097"/>
      <c r="BK136" s="1097"/>
      <c r="BL136" s="1097"/>
      <c r="BM136" s="1097"/>
      <c r="BN136" s="1097"/>
      <c r="BO136" s="1097"/>
      <c r="BP136" s="1097"/>
      <c r="BQ136" s="1097"/>
      <c r="BR136" s="1097"/>
      <c r="BS136" s="1097"/>
      <c r="BT136" s="1097"/>
      <c r="BU136" s="1097"/>
      <c r="BV136" s="1097"/>
      <c r="BW136" s="1097"/>
      <c r="BX136" s="1097"/>
      <c r="BY136" s="1097"/>
      <c r="BZ136" s="1097"/>
      <c r="CA136" s="1097"/>
      <c r="CB136" s="1097"/>
      <c r="CC136" s="1097"/>
      <c r="CD136" s="1097"/>
      <c r="CE136" s="1097"/>
      <c r="CF136" s="1097"/>
      <c r="CG136" s="1097"/>
      <c r="CH136" s="1619"/>
      <c r="CI136" s="1619"/>
      <c r="CJ136" s="1619"/>
      <c r="CK136" s="1619"/>
      <c r="CL136" s="1619"/>
      <c r="CM136" s="1619"/>
      <c r="CN136" s="154"/>
      <c r="CO136" s="154"/>
      <c r="CP136" s="154"/>
      <c r="CQ136" s="1097"/>
      <c r="CR136" s="154"/>
      <c r="CS136" s="154"/>
      <c r="CT136" s="154"/>
      <c r="CU136" s="1097"/>
      <c r="CV136" s="154"/>
      <c r="CW136" s="154"/>
      <c r="CX136" s="154"/>
      <c r="CY136" s="154"/>
      <c r="CZ136" s="154"/>
      <c r="DA136" s="154"/>
      <c r="DB136" s="154"/>
      <c r="DC136" s="154"/>
      <c r="DD136" s="154"/>
      <c r="DE136" s="154"/>
      <c r="DF136" s="154"/>
      <c r="DG136" s="154"/>
      <c r="DH136" s="154"/>
      <c r="DI136" s="154"/>
      <c r="DJ136" s="154"/>
      <c r="DK136" s="154"/>
      <c r="DL136" s="154"/>
      <c r="DM136" s="154"/>
      <c r="DN136" s="154"/>
      <c r="DO136" s="154"/>
      <c r="DP136" s="154"/>
      <c r="DQ136" s="154"/>
      <c r="DR136" s="154"/>
      <c r="DS136" s="154"/>
      <c r="DT136" s="154"/>
      <c r="DU136" s="154"/>
      <c r="DV136" s="154"/>
      <c r="DW136" s="154"/>
      <c r="DX136" s="154"/>
      <c r="DY136" s="154"/>
      <c r="DZ136" s="154"/>
      <c r="EA136" s="154"/>
      <c r="EB136" s="154"/>
      <c r="EC136" s="154"/>
      <c r="ED136" s="154"/>
      <c r="EE136" s="154"/>
      <c r="EF136" s="154"/>
      <c r="EG136" s="154"/>
      <c r="EH136" s="154"/>
      <c r="EI136" s="154"/>
      <c r="EJ136" s="154"/>
      <c r="EK136" s="154"/>
      <c r="EL136" s="154"/>
      <c r="EM136" s="154"/>
      <c r="EN136" s="154"/>
      <c r="EO136" s="154"/>
      <c r="EP136" s="154"/>
      <c r="EQ136" s="154"/>
      <c r="ER136" s="154"/>
      <c r="ES136" s="154"/>
      <c r="ET136" s="154"/>
      <c r="EU136" s="154"/>
      <c r="EV136" s="154"/>
      <c r="EW136" s="154"/>
      <c r="EX136" s="154"/>
      <c r="EY136" s="154"/>
      <c r="EZ136" s="154"/>
      <c r="FA136" s="154"/>
      <c r="FB136" s="154"/>
      <c r="FC136" s="154"/>
      <c r="FD136" s="154"/>
      <c r="FE136" s="154"/>
      <c r="FF136" s="154"/>
      <c r="FG136" s="154"/>
      <c r="FH136" s="154"/>
      <c r="FI136" s="154"/>
      <c r="FJ136" s="154"/>
      <c r="FK136" s="154"/>
      <c r="FL136" s="154"/>
      <c r="FM136" s="154"/>
      <c r="FN136" s="154"/>
      <c r="FO136" s="154"/>
      <c r="FP136" s="154"/>
      <c r="FQ136" s="154"/>
      <c r="FR136" s="154"/>
      <c r="FS136" s="154"/>
      <c r="FT136" s="154"/>
      <c r="FU136" s="154"/>
      <c r="FV136" s="154"/>
      <c r="FW136" s="154"/>
      <c r="FX136" s="154"/>
      <c r="FY136" s="154"/>
      <c r="FZ136" s="154"/>
      <c r="GA136" s="154"/>
      <c r="GB136" s="154"/>
      <c r="GC136" s="154"/>
      <c r="GD136" s="154"/>
      <c r="GE136" s="154"/>
      <c r="GF136" s="154"/>
      <c r="GG136" s="154"/>
      <c r="GH136" s="154"/>
      <c r="GI136" s="154"/>
      <c r="GJ136" s="154"/>
      <c r="GK136" s="154"/>
      <c r="GL136" s="154"/>
      <c r="GM136" s="154"/>
      <c r="GN136" s="154"/>
    </row>
    <row r="137" customFormat="false" ht="18" hidden="false" customHeight="false" outlineLevel="0" collapsed="false">
      <c r="AH137" s="1097"/>
      <c r="AI137" s="1097"/>
      <c r="AJ137" s="1097"/>
      <c r="AK137" s="1097"/>
      <c r="AL137" s="1097"/>
      <c r="AM137" s="1097"/>
      <c r="AN137" s="1097"/>
      <c r="AO137" s="1097"/>
      <c r="AP137" s="1097"/>
      <c r="AQ137" s="1097"/>
      <c r="AR137" s="1097"/>
      <c r="AS137" s="1097"/>
      <c r="AT137" s="1097"/>
      <c r="AU137" s="1097"/>
      <c r="AV137" s="1097"/>
      <c r="AW137" s="1097"/>
      <c r="AX137" s="1097"/>
      <c r="AY137" s="1097"/>
      <c r="AZ137" s="1097"/>
      <c r="BA137" s="1097"/>
      <c r="BB137" s="1097"/>
      <c r="BC137" s="1097"/>
      <c r="BD137" s="1097"/>
      <c r="BE137" s="1097"/>
      <c r="BF137" s="1097"/>
      <c r="BG137" s="1097"/>
      <c r="BH137" s="1097"/>
      <c r="BI137" s="1097"/>
      <c r="BJ137" s="1097"/>
      <c r="BK137" s="1097"/>
      <c r="BL137" s="1097"/>
      <c r="BM137" s="1097"/>
      <c r="BN137" s="1097"/>
      <c r="BO137" s="1097"/>
      <c r="BP137" s="1097"/>
      <c r="BQ137" s="1097"/>
      <c r="BR137" s="1097"/>
      <c r="BS137" s="1097"/>
      <c r="BT137" s="1097"/>
      <c r="BU137" s="1097"/>
      <c r="BV137" s="1097"/>
      <c r="BW137" s="1097"/>
      <c r="BX137" s="1097"/>
      <c r="BY137" s="1097"/>
      <c r="BZ137" s="1097"/>
      <c r="CA137" s="1097"/>
      <c r="CB137" s="1097"/>
      <c r="CC137" s="1097"/>
      <c r="CD137" s="1097"/>
      <c r="CE137" s="1097"/>
      <c r="CF137" s="1097"/>
      <c r="CG137" s="1097"/>
      <c r="CH137" s="1619"/>
      <c r="CI137" s="1619"/>
      <c r="CJ137" s="1619"/>
      <c r="CK137" s="1619"/>
      <c r="CL137" s="1619"/>
      <c r="CM137" s="1619"/>
      <c r="CN137" s="154"/>
      <c r="CO137" s="154"/>
      <c r="CP137" s="154"/>
      <c r="CQ137" s="1097"/>
      <c r="CR137" s="154"/>
      <c r="CS137" s="154"/>
      <c r="CT137" s="154"/>
      <c r="CU137" s="1097"/>
      <c r="CV137" s="154"/>
      <c r="CW137" s="154"/>
      <c r="CX137" s="154"/>
      <c r="CY137" s="154"/>
      <c r="CZ137" s="154"/>
      <c r="DA137" s="154"/>
      <c r="DB137" s="154"/>
      <c r="DC137" s="154"/>
      <c r="DD137" s="154"/>
      <c r="DE137" s="154"/>
      <c r="DF137" s="154"/>
      <c r="DG137" s="154"/>
      <c r="DH137" s="154"/>
      <c r="DI137" s="154"/>
      <c r="DJ137" s="154"/>
      <c r="DK137" s="154"/>
      <c r="DL137" s="154"/>
      <c r="DM137" s="154"/>
      <c r="DN137" s="154"/>
      <c r="DO137" s="154"/>
      <c r="DP137" s="154"/>
      <c r="DQ137" s="154"/>
      <c r="DR137" s="154"/>
      <c r="DS137" s="154"/>
      <c r="DT137" s="154"/>
      <c r="DU137" s="154"/>
      <c r="DV137" s="154"/>
      <c r="DW137" s="154"/>
      <c r="DX137" s="154"/>
      <c r="DY137" s="154"/>
      <c r="DZ137" s="154"/>
      <c r="EA137" s="154"/>
      <c r="EB137" s="154"/>
      <c r="EC137" s="154"/>
      <c r="ED137" s="154"/>
      <c r="EE137" s="154"/>
      <c r="EF137" s="154"/>
      <c r="EG137" s="154"/>
      <c r="EH137" s="154"/>
      <c r="EI137" s="154"/>
      <c r="EJ137" s="154"/>
      <c r="EK137" s="154"/>
      <c r="EL137" s="154"/>
      <c r="EM137" s="154"/>
      <c r="EN137" s="154"/>
      <c r="EO137" s="154"/>
      <c r="EP137" s="154"/>
      <c r="EQ137" s="154"/>
      <c r="ER137" s="154"/>
      <c r="ES137" s="154"/>
      <c r="ET137" s="154"/>
      <c r="EU137" s="154"/>
      <c r="EV137" s="154"/>
      <c r="EW137" s="154"/>
      <c r="EX137" s="154"/>
      <c r="EY137" s="154"/>
      <c r="EZ137" s="154"/>
      <c r="FA137" s="154"/>
      <c r="FB137" s="154"/>
      <c r="FC137" s="154"/>
      <c r="FD137" s="154"/>
      <c r="FE137" s="154"/>
      <c r="FF137" s="154"/>
      <c r="FG137" s="154"/>
      <c r="FH137" s="154"/>
      <c r="FI137" s="154"/>
      <c r="FJ137" s="154"/>
      <c r="FK137" s="154"/>
      <c r="FL137" s="154"/>
      <c r="FM137" s="154"/>
      <c r="FN137" s="154"/>
      <c r="FO137" s="154"/>
      <c r="FP137" s="154"/>
      <c r="FQ137" s="154"/>
      <c r="FR137" s="154"/>
      <c r="FS137" s="154"/>
      <c r="FT137" s="154"/>
      <c r="FU137" s="154"/>
      <c r="FV137" s="154"/>
      <c r="FW137" s="154"/>
      <c r="FX137" s="154"/>
      <c r="FY137" s="154"/>
      <c r="FZ137" s="154"/>
      <c r="GA137" s="154"/>
      <c r="GB137" s="154"/>
      <c r="GC137" s="154"/>
      <c r="GD137" s="154"/>
      <c r="GE137" s="154"/>
      <c r="GF137" s="154"/>
      <c r="GG137" s="154"/>
      <c r="GH137" s="154"/>
      <c r="GI137" s="154"/>
      <c r="GJ137" s="154"/>
      <c r="GK137" s="154"/>
      <c r="GL137" s="154"/>
      <c r="GM137" s="154"/>
      <c r="GN137" s="154"/>
    </row>
    <row r="138" customFormat="false" ht="18" hidden="false" customHeight="false" outlineLevel="0" collapsed="false">
      <c r="AH138" s="1097"/>
      <c r="AI138" s="1097"/>
      <c r="AJ138" s="1097"/>
      <c r="AK138" s="1097"/>
      <c r="AL138" s="1097"/>
      <c r="AM138" s="1097"/>
      <c r="AN138" s="1097"/>
      <c r="AO138" s="1097"/>
      <c r="AP138" s="1097"/>
      <c r="AQ138" s="1097"/>
      <c r="AR138" s="1097"/>
      <c r="AS138" s="1097"/>
      <c r="AT138" s="1097"/>
      <c r="AU138" s="1097"/>
      <c r="AV138" s="1097"/>
      <c r="AW138" s="1097"/>
      <c r="AX138" s="1097"/>
      <c r="AY138" s="1097"/>
      <c r="AZ138" s="1097"/>
      <c r="BA138" s="1097"/>
      <c r="BB138" s="1097"/>
      <c r="BC138" s="1097"/>
      <c r="BD138" s="1097"/>
      <c r="BE138" s="1097"/>
      <c r="BF138" s="1097"/>
      <c r="BG138" s="1097"/>
      <c r="BH138" s="1097"/>
      <c r="BI138" s="1097"/>
      <c r="BJ138" s="1097"/>
      <c r="BK138" s="1097"/>
      <c r="BL138" s="1097"/>
      <c r="BM138" s="1097"/>
      <c r="BN138" s="1097"/>
      <c r="BO138" s="1097"/>
      <c r="BP138" s="1097"/>
      <c r="BQ138" s="1097"/>
      <c r="BR138" s="1097"/>
      <c r="BS138" s="1097"/>
      <c r="BT138" s="1097"/>
      <c r="BU138" s="1097"/>
      <c r="BV138" s="1097"/>
      <c r="BW138" s="1097"/>
      <c r="BX138" s="1097"/>
      <c r="BY138" s="1097"/>
      <c r="BZ138" s="1097"/>
      <c r="CA138" s="1097"/>
      <c r="CB138" s="1097"/>
      <c r="CC138" s="1097"/>
      <c r="CD138" s="1097"/>
      <c r="CE138" s="1097"/>
      <c r="CF138" s="1097"/>
      <c r="CG138" s="1097"/>
      <c r="CH138" s="1619"/>
      <c r="CI138" s="1619"/>
      <c r="CJ138" s="1619"/>
      <c r="CK138" s="1619"/>
      <c r="CL138" s="1619"/>
      <c r="CM138" s="1619"/>
      <c r="CN138" s="154"/>
      <c r="CO138" s="154"/>
      <c r="CP138" s="154"/>
      <c r="CQ138" s="1097"/>
      <c r="CR138" s="154"/>
      <c r="CS138" s="154"/>
      <c r="CT138" s="154"/>
      <c r="CU138" s="1097"/>
      <c r="CV138" s="154"/>
      <c r="CW138" s="154"/>
      <c r="CX138" s="154"/>
      <c r="CY138" s="154"/>
      <c r="CZ138" s="154"/>
      <c r="DA138" s="154"/>
      <c r="DB138" s="154"/>
      <c r="DC138" s="154"/>
      <c r="DD138" s="154"/>
      <c r="DE138" s="154"/>
      <c r="DF138" s="154"/>
      <c r="DG138" s="154"/>
      <c r="DH138" s="154"/>
      <c r="DI138" s="154"/>
      <c r="DJ138" s="154"/>
      <c r="DK138" s="154"/>
      <c r="DL138" s="154"/>
      <c r="DM138" s="154"/>
      <c r="DN138" s="154"/>
      <c r="DO138" s="154"/>
      <c r="DP138" s="154"/>
      <c r="DQ138" s="154"/>
      <c r="DR138" s="154"/>
      <c r="DS138" s="154"/>
      <c r="DT138" s="154"/>
      <c r="DU138" s="154"/>
      <c r="DV138" s="154"/>
      <c r="DW138" s="154"/>
      <c r="DX138" s="154"/>
      <c r="DY138" s="154"/>
      <c r="DZ138" s="154"/>
      <c r="EA138" s="154"/>
      <c r="EB138" s="154"/>
      <c r="EC138" s="154"/>
      <c r="ED138" s="154"/>
      <c r="EE138" s="154"/>
      <c r="EF138" s="154"/>
      <c r="EG138" s="154"/>
      <c r="EH138" s="154"/>
      <c r="EI138" s="154"/>
      <c r="EJ138" s="154"/>
      <c r="EK138" s="154"/>
      <c r="EL138" s="154"/>
      <c r="EM138" s="154"/>
      <c r="EN138" s="154"/>
      <c r="EO138" s="154"/>
      <c r="EP138" s="154"/>
      <c r="EQ138" s="154"/>
      <c r="ER138" s="154"/>
      <c r="ES138" s="154"/>
      <c r="ET138" s="154"/>
      <c r="EU138" s="154"/>
      <c r="EV138" s="154"/>
      <c r="EW138" s="154"/>
      <c r="EX138" s="154"/>
      <c r="EY138" s="154"/>
      <c r="EZ138" s="154"/>
      <c r="FA138" s="154"/>
      <c r="FB138" s="154"/>
      <c r="FC138" s="154"/>
      <c r="FD138" s="154"/>
      <c r="FE138" s="154"/>
      <c r="FF138" s="154"/>
      <c r="FG138" s="154"/>
      <c r="FH138" s="154"/>
      <c r="FI138" s="154"/>
      <c r="FJ138" s="154"/>
      <c r="FK138" s="154"/>
      <c r="FL138" s="154"/>
      <c r="FM138" s="154"/>
      <c r="FN138" s="154"/>
      <c r="FO138" s="154"/>
      <c r="FP138" s="154"/>
      <c r="FQ138" s="154"/>
      <c r="FR138" s="154"/>
      <c r="FS138" s="154"/>
      <c r="FT138" s="154"/>
      <c r="FU138" s="154"/>
      <c r="FV138" s="154"/>
      <c r="FW138" s="154"/>
      <c r="FX138" s="154"/>
      <c r="FY138" s="154"/>
      <c r="FZ138" s="154"/>
      <c r="GA138" s="154"/>
      <c r="GB138" s="154"/>
      <c r="GC138" s="154"/>
      <c r="GD138" s="154"/>
      <c r="GE138" s="154"/>
      <c r="GF138" s="154"/>
      <c r="GG138" s="154"/>
      <c r="GH138" s="154"/>
      <c r="GI138" s="154"/>
      <c r="GJ138" s="154"/>
      <c r="GK138" s="154"/>
      <c r="GL138" s="154"/>
      <c r="GM138" s="154"/>
      <c r="GN138" s="154"/>
    </row>
    <row r="139" customFormat="false" ht="18" hidden="false" customHeight="false" outlineLevel="0" collapsed="false">
      <c r="AH139" s="1097"/>
      <c r="AI139" s="1097"/>
      <c r="AJ139" s="1097"/>
      <c r="AK139" s="1097"/>
      <c r="AL139" s="1097"/>
      <c r="AM139" s="1097"/>
      <c r="AN139" s="1097"/>
      <c r="AO139" s="1097"/>
      <c r="AP139" s="1097"/>
      <c r="AQ139" s="1097"/>
      <c r="AR139" s="1097"/>
      <c r="AS139" s="1097"/>
      <c r="AT139" s="1097"/>
      <c r="AU139" s="1097"/>
      <c r="AV139" s="1097"/>
      <c r="AW139" s="1097"/>
      <c r="AX139" s="1097"/>
      <c r="AY139" s="1097"/>
      <c r="AZ139" s="1097"/>
      <c r="BA139" s="1097"/>
      <c r="BB139" s="1097"/>
      <c r="BC139" s="1097"/>
      <c r="BD139" s="1097"/>
      <c r="BE139" s="1097"/>
      <c r="BF139" s="1097"/>
      <c r="BG139" s="1097"/>
      <c r="BH139" s="1097"/>
      <c r="BI139" s="1097"/>
      <c r="BJ139" s="1097"/>
      <c r="BK139" s="1097"/>
      <c r="BL139" s="1097"/>
      <c r="BM139" s="1097"/>
      <c r="BN139" s="1097"/>
      <c r="BO139" s="1097"/>
      <c r="BP139" s="1097"/>
      <c r="BQ139" s="1097"/>
      <c r="BR139" s="1097"/>
      <c r="BS139" s="1097"/>
      <c r="BT139" s="1097"/>
      <c r="BU139" s="1097"/>
      <c r="BV139" s="1097"/>
      <c r="BW139" s="1097"/>
      <c r="BX139" s="1097"/>
      <c r="BY139" s="1097"/>
      <c r="BZ139" s="1097"/>
      <c r="CA139" s="1097"/>
      <c r="CB139" s="1097"/>
      <c r="CC139" s="1097"/>
      <c r="CD139" s="1097"/>
      <c r="CE139" s="1097"/>
      <c r="CF139" s="1097"/>
      <c r="CG139" s="1097"/>
      <c r="CH139" s="1619"/>
      <c r="CI139" s="1619"/>
      <c r="CJ139" s="1619"/>
      <c r="CK139" s="1619"/>
      <c r="CL139" s="1619"/>
      <c r="CM139" s="1619"/>
      <c r="CN139" s="154"/>
      <c r="CO139" s="154"/>
      <c r="CP139" s="154"/>
      <c r="CQ139" s="1097"/>
      <c r="CR139" s="154"/>
      <c r="CS139" s="154"/>
      <c r="CT139" s="154"/>
      <c r="CU139" s="1097"/>
      <c r="CV139" s="154"/>
      <c r="CW139" s="154"/>
      <c r="CX139" s="154"/>
      <c r="CY139" s="154"/>
      <c r="CZ139" s="154"/>
      <c r="DA139" s="154"/>
      <c r="DB139" s="154"/>
      <c r="DC139" s="154"/>
      <c r="DD139" s="154"/>
      <c r="DE139" s="154"/>
      <c r="DF139" s="154"/>
      <c r="DG139" s="154"/>
      <c r="DH139" s="154"/>
      <c r="DI139" s="154"/>
      <c r="DJ139" s="154"/>
      <c r="DK139" s="154"/>
      <c r="DL139" s="154"/>
      <c r="DM139" s="154"/>
      <c r="DN139" s="154"/>
      <c r="DO139" s="154"/>
      <c r="DP139" s="154"/>
      <c r="DQ139" s="154"/>
      <c r="DR139" s="154"/>
      <c r="DS139" s="154"/>
      <c r="DT139" s="154"/>
      <c r="DU139" s="154"/>
      <c r="DV139" s="154"/>
      <c r="DW139" s="154"/>
      <c r="DX139" s="154"/>
      <c r="DY139" s="154"/>
      <c r="DZ139" s="154"/>
      <c r="EA139" s="154"/>
      <c r="EB139" s="154"/>
      <c r="EC139" s="154"/>
      <c r="ED139" s="154"/>
      <c r="EE139" s="154"/>
      <c r="EF139" s="154"/>
      <c r="EG139" s="154"/>
      <c r="EH139" s="154"/>
      <c r="EI139" s="154"/>
      <c r="EJ139" s="154"/>
      <c r="EK139" s="154"/>
      <c r="EL139" s="154"/>
      <c r="EM139" s="154"/>
      <c r="EN139" s="154"/>
      <c r="EO139" s="154"/>
      <c r="EP139" s="154"/>
      <c r="EQ139" s="154"/>
      <c r="ER139" s="154"/>
      <c r="ES139" s="154"/>
      <c r="ET139" s="154"/>
      <c r="EU139" s="154"/>
      <c r="EV139" s="154"/>
      <c r="EW139" s="154"/>
      <c r="EX139" s="154"/>
      <c r="EY139" s="154"/>
      <c r="EZ139" s="154"/>
      <c r="FA139" s="154"/>
      <c r="FB139" s="154"/>
      <c r="FC139" s="154"/>
      <c r="FD139" s="154"/>
      <c r="FE139" s="154"/>
      <c r="FF139" s="154"/>
      <c r="FG139" s="154"/>
      <c r="FH139" s="154"/>
      <c r="FI139" s="154"/>
      <c r="FJ139" s="154"/>
      <c r="FK139" s="154"/>
      <c r="FL139" s="154"/>
      <c r="FM139" s="154"/>
      <c r="FN139" s="154"/>
      <c r="FO139" s="154"/>
      <c r="FP139" s="154"/>
      <c r="FQ139" s="154"/>
      <c r="FR139" s="154"/>
      <c r="FS139" s="154"/>
      <c r="FT139" s="154"/>
      <c r="FU139" s="154"/>
      <c r="FV139" s="154"/>
      <c r="FW139" s="154"/>
      <c r="FX139" s="154"/>
      <c r="FY139" s="154"/>
      <c r="FZ139" s="154"/>
      <c r="GA139" s="154"/>
      <c r="GB139" s="154"/>
      <c r="GC139" s="154"/>
      <c r="GD139" s="154"/>
      <c r="GE139" s="154"/>
      <c r="GF139" s="154"/>
      <c r="GG139" s="154"/>
      <c r="GH139" s="154"/>
      <c r="GI139" s="154"/>
      <c r="GJ139" s="154"/>
      <c r="GK139" s="154"/>
      <c r="GL139" s="154"/>
      <c r="GM139" s="154"/>
      <c r="GN139" s="154"/>
    </row>
    <row r="140" customFormat="false" ht="18" hidden="false" customHeight="false" outlineLevel="0" collapsed="false">
      <c r="AH140" s="1097"/>
      <c r="AI140" s="1097"/>
      <c r="AJ140" s="1097"/>
      <c r="AK140" s="1097"/>
      <c r="AL140" s="1097"/>
      <c r="AM140" s="1097"/>
      <c r="AN140" s="1097"/>
      <c r="AO140" s="1097"/>
      <c r="AP140" s="1097"/>
      <c r="AQ140" s="1097"/>
      <c r="AR140" s="1097"/>
      <c r="AS140" s="1097"/>
      <c r="AT140" s="1097"/>
      <c r="AU140" s="1097"/>
      <c r="AV140" s="1097"/>
      <c r="AW140" s="1097"/>
      <c r="AX140" s="1097"/>
      <c r="AY140" s="1097"/>
      <c r="AZ140" s="1097"/>
      <c r="BA140" s="1097"/>
      <c r="BB140" s="1097"/>
      <c r="BC140" s="1097"/>
      <c r="BD140" s="1097"/>
      <c r="BE140" s="1097"/>
      <c r="BF140" s="1097"/>
      <c r="BG140" s="1097"/>
      <c r="BH140" s="1097"/>
      <c r="BI140" s="1097"/>
      <c r="BJ140" s="1097"/>
      <c r="BK140" s="1097"/>
      <c r="BL140" s="1097"/>
      <c r="BM140" s="1097"/>
      <c r="BN140" s="1097"/>
      <c r="BO140" s="1097"/>
      <c r="BP140" s="1097"/>
      <c r="BQ140" s="1097"/>
      <c r="BR140" s="1097"/>
      <c r="BS140" s="1097"/>
      <c r="BT140" s="1097"/>
      <c r="BU140" s="1097"/>
      <c r="BV140" s="1097"/>
      <c r="BW140" s="1097"/>
      <c r="BX140" s="1097"/>
      <c r="BY140" s="1097"/>
      <c r="BZ140" s="1097"/>
      <c r="CA140" s="1097"/>
      <c r="CB140" s="1097"/>
      <c r="CC140" s="1097"/>
      <c r="CD140" s="1097"/>
      <c r="CE140" s="1097"/>
      <c r="CF140" s="1097"/>
      <c r="CG140" s="1097"/>
      <c r="CH140" s="1619"/>
      <c r="CI140" s="1619"/>
      <c r="CJ140" s="1619"/>
      <c r="CK140" s="1619"/>
      <c r="CL140" s="1619"/>
      <c r="CM140" s="1619"/>
      <c r="CN140" s="154"/>
      <c r="CO140" s="154"/>
      <c r="CP140" s="154"/>
      <c r="CQ140" s="1097"/>
      <c r="CR140" s="154"/>
      <c r="CS140" s="154"/>
      <c r="CT140" s="154"/>
      <c r="CU140" s="1097"/>
      <c r="CV140" s="154"/>
      <c r="CW140" s="154"/>
      <c r="CX140" s="154"/>
      <c r="CY140" s="154"/>
      <c r="CZ140" s="154"/>
      <c r="DA140" s="154"/>
      <c r="DB140" s="154"/>
      <c r="DC140" s="154"/>
      <c r="DD140" s="154"/>
      <c r="DE140" s="154"/>
      <c r="DF140" s="154"/>
      <c r="DG140" s="154"/>
      <c r="DH140" s="154"/>
      <c r="DI140" s="154"/>
      <c r="DJ140" s="154"/>
      <c r="DK140" s="154"/>
      <c r="DL140" s="154"/>
      <c r="DM140" s="154"/>
      <c r="DN140" s="154"/>
      <c r="DO140" s="154"/>
      <c r="DP140" s="154"/>
      <c r="DQ140" s="154"/>
      <c r="DR140" s="154"/>
      <c r="DS140" s="154"/>
      <c r="DT140" s="154"/>
      <c r="DU140" s="154"/>
      <c r="DV140" s="154"/>
      <c r="DW140" s="154"/>
      <c r="DX140" s="154"/>
      <c r="DY140" s="154"/>
      <c r="DZ140" s="154"/>
      <c r="EA140" s="154"/>
      <c r="EB140" s="154"/>
      <c r="EC140" s="154"/>
      <c r="ED140" s="154"/>
      <c r="EE140" s="154"/>
      <c r="EF140" s="154"/>
      <c r="EG140" s="154"/>
      <c r="EH140" s="154"/>
      <c r="EI140" s="154"/>
      <c r="EJ140" s="154"/>
      <c r="EK140" s="154"/>
      <c r="EL140" s="154"/>
      <c r="EM140" s="154"/>
      <c r="EN140" s="154"/>
      <c r="EO140" s="154"/>
      <c r="EP140" s="154"/>
      <c r="EQ140" s="154"/>
      <c r="ER140" s="154"/>
      <c r="ES140" s="154"/>
      <c r="ET140" s="154"/>
      <c r="EU140" s="154"/>
      <c r="EV140" s="154"/>
      <c r="EW140" s="154"/>
      <c r="EX140" s="154"/>
      <c r="EY140" s="154"/>
      <c r="EZ140" s="154"/>
      <c r="FA140" s="154"/>
      <c r="FB140" s="154"/>
      <c r="FC140" s="154"/>
      <c r="FD140" s="154"/>
      <c r="FE140" s="154"/>
      <c r="FF140" s="154"/>
      <c r="FG140" s="154"/>
      <c r="FH140" s="154"/>
      <c r="FI140" s="154"/>
      <c r="FJ140" s="154"/>
      <c r="FK140" s="154"/>
      <c r="FL140" s="154"/>
      <c r="FM140" s="154"/>
      <c r="FN140" s="154"/>
      <c r="FO140" s="154"/>
      <c r="FP140" s="154"/>
      <c r="FQ140" s="154"/>
      <c r="FR140" s="154"/>
      <c r="FS140" s="154"/>
      <c r="FT140" s="154"/>
      <c r="FU140" s="154"/>
      <c r="FV140" s="154"/>
      <c r="FW140" s="154"/>
      <c r="FX140" s="154"/>
      <c r="FY140" s="154"/>
      <c r="FZ140" s="154"/>
      <c r="GA140" s="154"/>
      <c r="GB140" s="154"/>
      <c r="GC140" s="154"/>
      <c r="GD140" s="154"/>
      <c r="GE140" s="154"/>
      <c r="GF140" s="154"/>
      <c r="GG140" s="154"/>
      <c r="GH140" s="154"/>
      <c r="GI140" s="154"/>
      <c r="GJ140" s="154"/>
      <c r="GK140" s="154"/>
      <c r="GL140" s="154"/>
      <c r="GM140" s="154"/>
      <c r="GN140" s="154"/>
    </row>
    <row r="141" customFormat="false" ht="18" hidden="false" customHeight="false" outlineLevel="0" collapsed="false">
      <c r="AH141" s="1097"/>
      <c r="AI141" s="1097"/>
      <c r="AJ141" s="1097"/>
      <c r="AK141" s="1097"/>
      <c r="AL141" s="1097"/>
      <c r="AM141" s="1097"/>
      <c r="AN141" s="1097"/>
      <c r="AO141" s="1097"/>
      <c r="AP141" s="1097"/>
      <c r="AQ141" s="1097"/>
      <c r="AR141" s="1097"/>
      <c r="AS141" s="1097"/>
      <c r="AT141" s="1097"/>
      <c r="AU141" s="1097"/>
      <c r="AV141" s="1097"/>
      <c r="AW141" s="1097"/>
      <c r="AX141" s="1097"/>
      <c r="AY141" s="1097"/>
      <c r="AZ141" s="1097"/>
      <c r="BA141" s="1097"/>
      <c r="BB141" s="1097"/>
      <c r="BC141" s="1097"/>
      <c r="BD141" s="1097"/>
      <c r="BE141" s="1097"/>
      <c r="BF141" s="1097"/>
      <c r="BG141" s="1097"/>
      <c r="BH141" s="1097"/>
      <c r="BI141" s="1097"/>
      <c r="BJ141" s="1097"/>
      <c r="BK141" s="1097"/>
      <c r="BL141" s="1097"/>
      <c r="BM141" s="1097"/>
      <c r="BN141" s="1097"/>
      <c r="BO141" s="1097"/>
      <c r="BP141" s="1097"/>
      <c r="BQ141" s="1097"/>
      <c r="BR141" s="1097"/>
      <c r="BS141" s="1097"/>
      <c r="BT141" s="1097"/>
      <c r="BU141" s="1097"/>
      <c r="BV141" s="1097"/>
      <c r="BW141" s="1097"/>
      <c r="BX141" s="1097"/>
      <c r="BY141" s="1097"/>
      <c r="BZ141" s="1097"/>
      <c r="CA141" s="1097"/>
      <c r="CB141" s="1097"/>
      <c r="CC141" s="1097"/>
      <c r="CD141" s="1097"/>
      <c r="CE141" s="1097"/>
      <c r="CF141" s="1097"/>
      <c r="CG141" s="1097"/>
      <c r="CH141" s="1619"/>
      <c r="CI141" s="1619"/>
      <c r="CJ141" s="1619"/>
      <c r="CK141" s="1619"/>
      <c r="CL141" s="1619"/>
      <c r="CM141" s="1619"/>
      <c r="CN141" s="154"/>
      <c r="CO141" s="154"/>
      <c r="CP141" s="154"/>
      <c r="CQ141" s="1097"/>
      <c r="CR141" s="154"/>
      <c r="CS141" s="154"/>
      <c r="CT141" s="154"/>
      <c r="CU141" s="1097"/>
      <c r="CV141" s="154"/>
      <c r="CW141" s="154"/>
      <c r="CX141" s="154"/>
      <c r="CY141" s="154"/>
      <c r="CZ141" s="154"/>
      <c r="DA141" s="154"/>
      <c r="DB141" s="154"/>
      <c r="DC141" s="154"/>
      <c r="DD141" s="154"/>
      <c r="DE141" s="154"/>
      <c r="DF141" s="154"/>
      <c r="DG141" s="154"/>
      <c r="DH141" s="154"/>
      <c r="DI141" s="154"/>
      <c r="DJ141" s="154"/>
      <c r="DK141" s="154"/>
      <c r="DL141" s="154"/>
      <c r="DM141" s="154"/>
      <c r="DN141" s="154"/>
      <c r="DO141" s="154"/>
      <c r="DP141" s="154"/>
      <c r="DQ141" s="154"/>
      <c r="DR141" s="154"/>
      <c r="DS141" s="154"/>
      <c r="DT141" s="154"/>
      <c r="DU141" s="154"/>
      <c r="DV141" s="154"/>
      <c r="DW141" s="154"/>
      <c r="DX141" s="154"/>
      <c r="DY141" s="154"/>
      <c r="DZ141" s="154"/>
      <c r="EA141" s="154"/>
      <c r="EB141" s="154"/>
      <c r="EC141" s="154"/>
      <c r="ED141" s="154"/>
      <c r="EE141" s="154"/>
      <c r="EF141" s="154"/>
      <c r="EG141" s="154"/>
      <c r="EH141" s="154"/>
      <c r="EI141" s="154"/>
      <c r="EJ141" s="154"/>
      <c r="EK141" s="154"/>
      <c r="EL141" s="154"/>
      <c r="EM141" s="154"/>
      <c r="EN141" s="154"/>
      <c r="EO141" s="154"/>
      <c r="EP141" s="154"/>
      <c r="EQ141" s="154"/>
      <c r="ER141" s="154"/>
      <c r="ES141" s="154"/>
      <c r="ET141" s="154"/>
      <c r="EU141" s="154"/>
      <c r="EV141" s="154"/>
      <c r="EW141" s="154"/>
      <c r="EX141" s="154"/>
      <c r="EY141" s="154"/>
      <c r="EZ141" s="154"/>
      <c r="FA141" s="154"/>
      <c r="FB141" s="154"/>
      <c r="FC141" s="154"/>
      <c r="FD141" s="154"/>
      <c r="FE141" s="154"/>
      <c r="FF141" s="154"/>
      <c r="FG141" s="154"/>
      <c r="FH141" s="154"/>
      <c r="FI141" s="154"/>
      <c r="FJ141" s="154"/>
      <c r="FK141" s="154"/>
      <c r="FL141" s="154"/>
      <c r="FM141" s="154"/>
      <c r="FN141" s="154"/>
      <c r="FO141" s="154"/>
      <c r="FP141" s="154"/>
      <c r="FQ141" s="154"/>
      <c r="FR141" s="154"/>
      <c r="FS141" s="154"/>
      <c r="FT141" s="154"/>
      <c r="FU141" s="154"/>
      <c r="FV141" s="154"/>
      <c r="FW141" s="154"/>
      <c r="FX141" s="154"/>
      <c r="FY141" s="154"/>
      <c r="FZ141" s="154"/>
      <c r="GA141" s="154"/>
      <c r="GB141" s="154"/>
      <c r="GC141" s="154"/>
      <c r="GD141" s="154"/>
      <c r="GE141" s="154"/>
      <c r="GF141" s="154"/>
      <c r="GG141" s="154"/>
      <c r="GH141" s="154"/>
      <c r="GI141" s="154"/>
      <c r="GJ141" s="154"/>
      <c r="GK141" s="154"/>
      <c r="GL141" s="154"/>
      <c r="GM141" s="154"/>
      <c r="GN141" s="154"/>
    </row>
    <row r="142" customFormat="false" ht="18" hidden="false" customHeight="false" outlineLevel="0" collapsed="false">
      <c r="AH142" s="1097"/>
      <c r="AI142" s="1097"/>
      <c r="AJ142" s="1097"/>
      <c r="AK142" s="1097"/>
      <c r="AL142" s="1097"/>
      <c r="AM142" s="1097"/>
      <c r="AN142" s="1097"/>
      <c r="AO142" s="1097"/>
      <c r="AP142" s="1097"/>
      <c r="AQ142" s="1097"/>
      <c r="AR142" s="1097"/>
      <c r="AS142" s="1097"/>
      <c r="AT142" s="1097"/>
      <c r="AU142" s="1097"/>
      <c r="AV142" s="1097"/>
      <c r="AW142" s="1097"/>
      <c r="AX142" s="1097"/>
      <c r="AY142" s="1097"/>
      <c r="AZ142" s="1097"/>
      <c r="BA142" s="1097"/>
      <c r="BB142" s="1097"/>
      <c r="BC142" s="1097"/>
      <c r="BD142" s="1097"/>
      <c r="BE142" s="1097"/>
      <c r="BF142" s="1097"/>
      <c r="BG142" s="1097"/>
      <c r="BH142" s="1097"/>
      <c r="BI142" s="1097"/>
      <c r="BJ142" s="1097"/>
      <c r="BK142" s="1097"/>
      <c r="BL142" s="1097"/>
      <c r="BM142" s="1097"/>
      <c r="BN142" s="1097"/>
      <c r="BO142" s="1097"/>
      <c r="BP142" s="1097"/>
      <c r="BQ142" s="1097"/>
      <c r="BR142" s="1097"/>
      <c r="BS142" s="1097"/>
      <c r="BT142" s="1097"/>
      <c r="BU142" s="1097"/>
      <c r="BV142" s="1097"/>
      <c r="BW142" s="1097"/>
      <c r="BX142" s="1097"/>
      <c r="BY142" s="1097"/>
      <c r="BZ142" s="1097"/>
      <c r="CA142" s="1097"/>
      <c r="CB142" s="1097"/>
      <c r="CC142" s="1097"/>
      <c r="CD142" s="1097"/>
      <c r="CE142" s="1097"/>
      <c r="CF142" s="1097"/>
      <c r="CG142" s="1097"/>
      <c r="CH142" s="1619"/>
      <c r="CI142" s="1619"/>
      <c r="CJ142" s="1619"/>
      <c r="CK142" s="1619"/>
      <c r="CL142" s="1619"/>
      <c r="CM142" s="1619"/>
      <c r="CN142" s="154"/>
      <c r="CO142" s="154"/>
      <c r="CP142" s="154"/>
      <c r="CQ142" s="1097"/>
      <c r="CR142" s="154"/>
      <c r="CS142" s="154"/>
      <c r="CT142" s="154"/>
      <c r="CU142" s="1097"/>
      <c r="CV142" s="154"/>
      <c r="CW142" s="154"/>
      <c r="CX142" s="154"/>
      <c r="CY142" s="154"/>
      <c r="CZ142" s="154"/>
      <c r="DA142" s="154"/>
      <c r="DB142" s="154"/>
      <c r="DC142" s="154"/>
      <c r="DD142" s="154"/>
      <c r="DE142" s="154"/>
      <c r="DF142" s="154"/>
      <c r="DG142" s="154"/>
      <c r="DH142" s="154"/>
      <c r="DI142" s="154"/>
      <c r="DJ142" s="154"/>
      <c r="DK142" s="154"/>
      <c r="DL142" s="154"/>
      <c r="DM142" s="154"/>
      <c r="DN142" s="154"/>
      <c r="DO142" s="154"/>
      <c r="DP142" s="154"/>
      <c r="DQ142" s="154"/>
      <c r="DR142" s="154"/>
      <c r="DS142" s="154"/>
      <c r="DT142" s="154"/>
      <c r="DU142" s="154"/>
      <c r="DV142" s="154"/>
      <c r="DW142" s="154"/>
      <c r="DX142" s="154"/>
      <c r="DY142" s="154"/>
      <c r="DZ142" s="154"/>
      <c r="EA142" s="154"/>
      <c r="EB142" s="154"/>
      <c r="EC142" s="154"/>
      <c r="ED142" s="154"/>
      <c r="EE142" s="154"/>
      <c r="EF142" s="154"/>
      <c r="EG142" s="154"/>
      <c r="EH142" s="154"/>
      <c r="EI142" s="154"/>
      <c r="EJ142" s="154"/>
      <c r="EK142" s="154"/>
      <c r="EL142" s="154"/>
      <c r="EM142" s="154"/>
      <c r="EN142" s="154"/>
      <c r="EO142" s="154"/>
      <c r="EP142" s="154"/>
      <c r="EQ142" s="154"/>
      <c r="ER142" s="154"/>
      <c r="ES142" s="154"/>
      <c r="ET142" s="154"/>
      <c r="EU142" s="154"/>
      <c r="EV142" s="154"/>
      <c r="EW142" s="154"/>
      <c r="EX142" s="154"/>
      <c r="EY142" s="154"/>
      <c r="EZ142" s="154"/>
      <c r="FA142" s="154"/>
      <c r="FB142" s="154"/>
      <c r="FC142" s="154"/>
      <c r="FD142" s="154"/>
      <c r="FE142" s="154"/>
      <c r="FF142" s="154"/>
      <c r="FG142" s="154"/>
      <c r="FH142" s="154"/>
      <c r="FI142" s="154"/>
      <c r="FJ142" s="154"/>
      <c r="FK142" s="154"/>
      <c r="FL142" s="154"/>
      <c r="FM142" s="154"/>
      <c r="FN142" s="154"/>
      <c r="FO142" s="154"/>
      <c r="FP142" s="154"/>
      <c r="FQ142" s="154"/>
      <c r="FR142" s="154"/>
      <c r="FS142" s="154"/>
      <c r="FT142" s="154"/>
      <c r="FU142" s="154"/>
      <c r="FV142" s="154"/>
      <c r="FW142" s="154"/>
      <c r="FX142" s="154"/>
      <c r="FY142" s="154"/>
      <c r="FZ142" s="154"/>
      <c r="GA142" s="154"/>
      <c r="GB142" s="154"/>
      <c r="GC142" s="154"/>
      <c r="GD142" s="154"/>
      <c r="GE142" s="154"/>
      <c r="GF142" s="154"/>
      <c r="GG142" s="154"/>
      <c r="GH142" s="154"/>
      <c r="GI142" s="154"/>
      <c r="GJ142" s="154"/>
      <c r="GK142" s="154"/>
      <c r="GL142" s="154"/>
      <c r="GM142" s="154"/>
      <c r="GN142" s="154"/>
    </row>
    <row r="143" customFormat="false" ht="18" hidden="false" customHeight="false" outlineLevel="0" collapsed="false">
      <c r="AH143" s="1097"/>
      <c r="AI143" s="1097"/>
      <c r="AJ143" s="1097"/>
      <c r="AK143" s="1097"/>
      <c r="AL143" s="1097"/>
      <c r="AM143" s="1097"/>
      <c r="AN143" s="1097"/>
      <c r="AO143" s="1097"/>
      <c r="AP143" s="1097"/>
      <c r="AQ143" s="1097"/>
      <c r="AR143" s="1097"/>
      <c r="AS143" s="1097"/>
      <c r="AT143" s="1097"/>
      <c r="AU143" s="1097"/>
      <c r="AV143" s="1097"/>
      <c r="AW143" s="1097"/>
      <c r="AX143" s="1097"/>
      <c r="AY143" s="1097"/>
      <c r="AZ143" s="1097"/>
      <c r="BA143" s="1097"/>
      <c r="BB143" s="1097"/>
      <c r="BC143" s="1097"/>
      <c r="BD143" s="1097"/>
      <c r="BE143" s="1097"/>
      <c r="BF143" s="1097"/>
      <c r="BG143" s="1097"/>
      <c r="BH143" s="1097"/>
      <c r="BI143" s="1097"/>
      <c r="BJ143" s="1097"/>
      <c r="BK143" s="1097"/>
      <c r="BL143" s="1097"/>
      <c r="BM143" s="1097"/>
      <c r="BN143" s="1097"/>
      <c r="BO143" s="1097"/>
      <c r="BP143" s="1097"/>
      <c r="BQ143" s="1097"/>
      <c r="BR143" s="1097"/>
      <c r="BS143" s="1097"/>
      <c r="BT143" s="1097"/>
      <c r="BU143" s="1097"/>
      <c r="BV143" s="1097"/>
      <c r="BW143" s="1097"/>
      <c r="BX143" s="1097"/>
      <c r="BY143" s="1097"/>
      <c r="BZ143" s="1097"/>
      <c r="CA143" s="1097"/>
      <c r="CB143" s="1097"/>
      <c r="CC143" s="1097"/>
      <c r="CD143" s="1097"/>
      <c r="CE143" s="1097"/>
      <c r="CF143" s="1097"/>
      <c r="CG143" s="1097"/>
      <c r="CH143" s="1619"/>
      <c r="CI143" s="1619"/>
      <c r="CJ143" s="1619"/>
      <c r="CK143" s="1619"/>
      <c r="CL143" s="1619"/>
      <c r="CM143" s="1619"/>
      <c r="CN143" s="154"/>
      <c r="CO143" s="154"/>
      <c r="CP143" s="154"/>
      <c r="CQ143" s="1097"/>
      <c r="CR143" s="154"/>
      <c r="CS143" s="154"/>
      <c r="CT143" s="154"/>
      <c r="CU143" s="1097"/>
      <c r="CV143" s="154"/>
      <c r="CW143" s="154"/>
      <c r="CX143" s="154"/>
      <c r="CY143" s="154"/>
      <c r="CZ143" s="154"/>
      <c r="DA143" s="154"/>
      <c r="DB143" s="154"/>
      <c r="DC143" s="154"/>
      <c r="DD143" s="154"/>
      <c r="DE143" s="154"/>
      <c r="DF143" s="154"/>
      <c r="DG143" s="154"/>
      <c r="DH143" s="154"/>
      <c r="DI143" s="154"/>
      <c r="DJ143" s="154"/>
      <c r="DK143" s="154"/>
      <c r="DL143" s="154"/>
      <c r="DM143" s="154"/>
      <c r="DN143" s="154"/>
      <c r="DO143" s="154"/>
      <c r="DP143" s="154"/>
      <c r="DQ143" s="154"/>
      <c r="DR143" s="154"/>
      <c r="DS143" s="154"/>
      <c r="DT143" s="154"/>
      <c r="DU143" s="154"/>
      <c r="DV143" s="154"/>
      <c r="DW143" s="154"/>
      <c r="DX143" s="154"/>
      <c r="DY143" s="154"/>
      <c r="DZ143" s="154"/>
      <c r="EA143" s="154"/>
      <c r="EB143" s="154"/>
      <c r="EC143" s="154"/>
      <c r="ED143" s="154"/>
      <c r="EE143" s="154"/>
      <c r="EF143" s="154"/>
      <c r="EG143" s="154"/>
      <c r="EH143" s="154"/>
      <c r="EI143" s="154"/>
      <c r="EJ143" s="154"/>
      <c r="EK143" s="154"/>
      <c r="EL143" s="154"/>
      <c r="EM143" s="154"/>
      <c r="EN143" s="154"/>
      <c r="EO143" s="154"/>
      <c r="EP143" s="154"/>
      <c r="EQ143" s="154"/>
      <c r="ER143" s="154"/>
      <c r="ES143" s="154"/>
      <c r="ET143" s="154"/>
      <c r="EU143" s="154"/>
      <c r="EV143" s="154"/>
      <c r="EW143" s="154"/>
      <c r="EX143" s="154"/>
      <c r="EY143" s="154"/>
      <c r="EZ143" s="154"/>
      <c r="FA143" s="154"/>
      <c r="FB143" s="154"/>
      <c r="FC143" s="154"/>
      <c r="FD143" s="154"/>
      <c r="FE143" s="154"/>
      <c r="FF143" s="154"/>
      <c r="FG143" s="154"/>
      <c r="FH143" s="154"/>
      <c r="FI143" s="154"/>
      <c r="FJ143" s="154"/>
      <c r="FK143" s="154"/>
      <c r="FL143" s="154"/>
      <c r="FM143" s="154"/>
      <c r="FN143" s="154"/>
      <c r="FO143" s="154"/>
      <c r="FP143" s="154"/>
      <c r="FQ143" s="154"/>
      <c r="FR143" s="154"/>
      <c r="FS143" s="154"/>
      <c r="FT143" s="154"/>
      <c r="FU143" s="154"/>
      <c r="FV143" s="154"/>
      <c r="FW143" s="154"/>
      <c r="FX143" s="154"/>
      <c r="FY143" s="154"/>
      <c r="FZ143" s="154"/>
      <c r="GA143" s="154"/>
      <c r="GB143" s="154"/>
      <c r="GC143" s="154"/>
      <c r="GD143" s="154"/>
      <c r="GE143" s="154"/>
      <c r="GF143" s="154"/>
      <c r="GG143" s="154"/>
      <c r="GH143" s="154"/>
      <c r="GI143" s="154"/>
      <c r="GJ143" s="154"/>
      <c r="GK143" s="154"/>
      <c r="GL143" s="154"/>
      <c r="GM143" s="154"/>
      <c r="GN143" s="154"/>
    </row>
    <row r="144" customFormat="false" ht="18" hidden="false" customHeight="false" outlineLevel="0" collapsed="false">
      <c r="AH144" s="1097"/>
      <c r="AI144" s="1097"/>
      <c r="AJ144" s="1097"/>
      <c r="AK144" s="1097"/>
      <c r="AL144" s="1097"/>
      <c r="AM144" s="1097"/>
      <c r="AN144" s="1097"/>
      <c r="AO144" s="1097"/>
      <c r="AP144" s="1097"/>
      <c r="AQ144" s="1097"/>
      <c r="AR144" s="1097"/>
      <c r="AS144" s="1097"/>
      <c r="AT144" s="1097"/>
      <c r="AU144" s="1097"/>
      <c r="AV144" s="1097"/>
      <c r="AW144" s="1097"/>
      <c r="AX144" s="1097"/>
      <c r="AY144" s="1097"/>
      <c r="AZ144" s="1097"/>
      <c r="BA144" s="1097"/>
      <c r="BB144" s="1097"/>
      <c r="BC144" s="1097"/>
      <c r="BD144" s="1097"/>
      <c r="BE144" s="1097"/>
      <c r="BF144" s="1097"/>
      <c r="BG144" s="1097"/>
      <c r="BH144" s="1097"/>
      <c r="BI144" s="1097"/>
      <c r="BJ144" s="1097"/>
      <c r="BK144" s="1097"/>
      <c r="BL144" s="1097"/>
      <c r="BM144" s="1097"/>
      <c r="BN144" s="1097"/>
      <c r="BO144" s="1097"/>
      <c r="BP144" s="1097"/>
      <c r="BQ144" s="1097"/>
      <c r="BR144" s="1097"/>
      <c r="BS144" s="1097"/>
      <c r="BT144" s="1097"/>
      <c r="BU144" s="1097"/>
      <c r="BV144" s="1097"/>
      <c r="BW144" s="1097"/>
      <c r="BX144" s="1097"/>
      <c r="BY144" s="1097"/>
      <c r="BZ144" s="1097"/>
      <c r="CA144" s="1097"/>
      <c r="CB144" s="1097"/>
      <c r="CC144" s="1097"/>
      <c r="CD144" s="1097"/>
      <c r="CE144" s="1097"/>
      <c r="CF144" s="1097"/>
      <c r="CG144" s="1097"/>
      <c r="CH144" s="1619"/>
      <c r="CI144" s="1619"/>
      <c r="CJ144" s="1619"/>
      <c r="CK144" s="1619"/>
      <c r="CL144" s="1619"/>
      <c r="CM144" s="1619"/>
      <c r="CN144" s="154"/>
      <c r="CO144" s="154"/>
      <c r="CP144" s="154"/>
      <c r="CQ144" s="1097"/>
      <c r="CR144" s="154"/>
      <c r="CS144" s="154"/>
      <c r="CT144" s="154"/>
      <c r="CU144" s="1097"/>
      <c r="CV144" s="154"/>
      <c r="CW144" s="154"/>
      <c r="CX144" s="154"/>
      <c r="CY144" s="154"/>
      <c r="CZ144" s="154"/>
      <c r="DA144" s="154"/>
      <c r="DB144" s="154"/>
      <c r="DC144" s="154"/>
      <c r="DD144" s="154"/>
      <c r="DE144" s="154"/>
      <c r="DF144" s="154"/>
      <c r="DG144" s="154"/>
      <c r="DH144" s="154"/>
      <c r="DI144" s="154"/>
      <c r="DJ144" s="154"/>
      <c r="DK144" s="154"/>
      <c r="DL144" s="154"/>
      <c r="DM144" s="154"/>
      <c r="DN144" s="154"/>
      <c r="DO144" s="154"/>
      <c r="DP144" s="154"/>
      <c r="DQ144" s="154"/>
      <c r="DR144" s="154"/>
      <c r="DS144" s="154"/>
      <c r="DT144" s="154"/>
      <c r="DU144" s="154"/>
      <c r="DV144" s="154"/>
      <c r="DW144" s="154"/>
      <c r="DX144" s="154"/>
      <c r="DY144" s="154"/>
      <c r="DZ144" s="154"/>
      <c r="EA144" s="154"/>
      <c r="EB144" s="154"/>
      <c r="EC144" s="154"/>
      <c r="ED144" s="154"/>
      <c r="EE144" s="154"/>
      <c r="EF144" s="154"/>
      <c r="EG144" s="154"/>
      <c r="EH144" s="154"/>
      <c r="EI144" s="154"/>
      <c r="EJ144" s="154"/>
      <c r="EK144" s="154"/>
      <c r="EL144" s="154"/>
      <c r="EM144" s="154"/>
      <c r="EN144" s="154"/>
      <c r="EO144" s="154"/>
      <c r="EP144" s="154"/>
      <c r="EQ144" s="154"/>
      <c r="ER144" s="154"/>
      <c r="ES144" s="154"/>
      <c r="ET144" s="154"/>
      <c r="EU144" s="154"/>
      <c r="EV144" s="154"/>
      <c r="EW144" s="154"/>
      <c r="EX144" s="154"/>
      <c r="EY144" s="154"/>
      <c r="EZ144" s="154"/>
      <c r="FA144" s="154"/>
      <c r="FB144" s="154"/>
      <c r="FC144" s="154"/>
      <c r="FD144" s="154"/>
      <c r="FE144" s="154"/>
      <c r="FF144" s="154"/>
      <c r="FG144" s="154"/>
      <c r="FH144" s="154"/>
      <c r="FI144" s="154"/>
      <c r="FJ144" s="154"/>
      <c r="FK144" s="154"/>
      <c r="FL144" s="154"/>
      <c r="FM144" s="154"/>
      <c r="FN144" s="154"/>
      <c r="FO144" s="154"/>
      <c r="FP144" s="154"/>
      <c r="FQ144" s="154"/>
      <c r="FR144" s="154"/>
      <c r="FS144" s="154"/>
      <c r="FT144" s="154"/>
      <c r="FU144" s="154"/>
      <c r="FV144" s="154"/>
      <c r="FW144" s="154"/>
      <c r="FX144" s="154"/>
      <c r="FY144" s="154"/>
      <c r="FZ144" s="154"/>
      <c r="GA144" s="154"/>
      <c r="GB144" s="154"/>
      <c r="GC144" s="154"/>
      <c r="GD144" s="154"/>
      <c r="GE144" s="154"/>
      <c r="GF144" s="154"/>
      <c r="GG144" s="154"/>
      <c r="GH144" s="154"/>
      <c r="GI144" s="154"/>
      <c r="GJ144" s="154"/>
      <c r="GK144" s="154"/>
      <c r="GL144" s="154"/>
      <c r="GM144" s="154"/>
      <c r="GN144" s="154"/>
    </row>
    <row r="145" customFormat="false" ht="18" hidden="false" customHeight="false" outlineLevel="0" collapsed="false">
      <c r="AH145" s="1097"/>
      <c r="AI145" s="1097"/>
      <c r="AJ145" s="1097"/>
      <c r="AK145" s="1097"/>
      <c r="AL145" s="1097"/>
      <c r="AM145" s="1097"/>
      <c r="AN145" s="1097"/>
      <c r="AO145" s="1097"/>
      <c r="AP145" s="1097"/>
      <c r="AQ145" s="1097"/>
      <c r="AR145" s="1097"/>
      <c r="AS145" s="1097"/>
      <c r="AT145" s="1097"/>
      <c r="AU145" s="1097"/>
      <c r="AV145" s="1097"/>
      <c r="AW145" s="1097"/>
      <c r="AX145" s="1097"/>
      <c r="AY145" s="1097"/>
      <c r="AZ145" s="1097"/>
      <c r="BA145" s="1097"/>
      <c r="BB145" s="1097"/>
      <c r="BC145" s="1097"/>
      <c r="BD145" s="1097"/>
      <c r="BE145" s="1097"/>
      <c r="BF145" s="1097"/>
      <c r="BG145" s="1097"/>
      <c r="BH145" s="1097"/>
      <c r="BI145" s="1097"/>
      <c r="BJ145" s="1097"/>
      <c r="BK145" s="1097"/>
      <c r="BL145" s="1097"/>
      <c r="BM145" s="1097"/>
      <c r="BN145" s="1097"/>
      <c r="BO145" s="1097"/>
      <c r="BP145" s="1097"/>
      <c r="BQ145" s="1097"/>
      <c r="BR145" s="1097"/>
      <c r="BS145" s="1097"/>
      <c r="BT145" s="1097"/>
      <c r="BU145" s="1097"/>
      <c r="BV145" s="1097"/>
      <c r="BW145" s="1097"/>
      <c r="BX145" s="1097"/>
      <c r="BY145" s="1097"/>
      <c r="BZ145" s="1097"/>
      <c r="CA145" s="1097"/>
      <c r="CB145" s="1097"/>
      <c r="CC145" s="1097"/>
      <c r="CD145" s="1097"/>
      <c r="CE145" s="1097"/>
      <c r="CF145" s="1097"/>
      <c r="CG145" s="1097"/>
      <c r="CH145" s="1619"/>
      <c r="CI145" s="1619"/>
      <c r="CJ145" s="1619"/>
      <c r="CK145" s="1619"/>
      <c r="CL145" s="1619"/>
      <c r="CM145" s="1619"/>
      <c r="CN145" s="154"/>
      <c r="CO145" s="154"/>
      <c r="CP145" s="154"/>
      <c r="CQ145" s="1097"/>
      <c r="CR145" s="154"/>
      <c r="CS145" s="154"/>
      <c r="CT145" s="154"/>
      <c r="CU145" s="1097"/>
      <c r="CV145" s="154"/>
      <c r="CW145" s="154"/>
      <c r="CX145" s="154"/>
      <c r="CY145" s="154"/>
      <c r="CZ145" s="154"/>
      <c r="DA145" s="154"/>
      <c r="DB145" s="154"/>
      <c r="DC145" s="154"/>
      <c r="DD145" s="154"/>
      <c r="DE145" s="154"/>
      <c r="DF145" s="154"/>
      <c r="DG145" s="154"/>
      <c r="DH145" s="154"/>
      <c r="DI145" s="154"/>
      <c r="DJ145" s="154"/>
      <c r="DK145" s="154"/>
      <c r="DL145" s="154"/>
      <c r="DM145" s="154"/>
      <c r="DN145" s="154"/>
      <c r="DO145" s="154"/>
      <c r="DP145" s="154"/>
      <c r="DQ145" s="154"/>
      <c r="DR145" s="154"/>
      <c r="DS145" s="154"/>
      <c r="DT145" s="154"/>
      <c r="DU145" s="154"/>
      <c r="DV145" s="154"/>
      <c r="DW145" s="154"/>
      <c r="DX145" s="154"/>
      <c r="DY145" s="154"/>
      <c r="DZ145" s="154"/>
      <c r="EA145" s="154"/>
      <c r="EB145" s="154"/>
      <c r="EC145" s="154"/>
      <c r="ED145" s="154"/>
      <c r="EE145" s="154"/>
      <c r="EF145" s="154"/>
      <c r="EG145" s="154"/>
      <c r="EH145" s="154"/>
      <c r="EI145" s="154"/>
      <c r="EJ145" s="154"/>
      <c r="EK145" s="154"/>
      <c r="EL145" s="154"/>
      <c r="EM145" s="154"/>
      <c r="EN145" s="154"/>
      <c r="EO145" s="154"/>
      <c r="EP145" s="154"/>
      <c r="EQ145" s="154"/>
      <c r="ER145" s="154"/>
      <c r="ES145" s="154"/>
      <c r="ET145" s="154"/>
      <c r="EU145" s="154"/>
      <c r="EV145" s="154"/>
      <c r="EW145" s="154"/>
      <c r="EX145" s="154"/>
      <c r="EY145" s="154"/>
      <c r="EZ145" s="154"/>
      <c r="FA145" s="154"/>
      <c r="FB145" s="154"/>
      <c r="FC145" s="154"/>
      <c r="FD145" s="154"/>
      <c r="FE145" s="154"/>
      <c r="FF145" s="154"/>
      <c r="FG145" s="154"/>
      <c r="FH145" s="154"/>
      <c r="FI145" s="154"/>
      <c r="FJ145" s="154"/>
      <c r="FK145" s="154"/>
      <c r="FL145" s="154"/>
      <c r="FM145" s="154"/>
      <c r="FN145" s="154"/>
      <c r="FO145" s="154"/>
      <c r="FP145" s="154"/>
      <c r="FQ145" s="154"/>
      <c r="FR145" s="154"/>
      <c r="FS145" s="154"/>
      <c r="FT145" s="154"/>
      <c r="FU145" s="154"/>
      <c r="FV145" s="154"/>
      <c r="FW145" s="154"/>
      <c r="FX145" s="154"/>
      <c r="FY145" s="154"/>
      <c r="FZ145" s="154"/>
      <c r="GA145" s="154"/>
      <c r="GB145" s="154"/>
      <c r="GC145" s="154"/>
      <c r="GD145" s="154"/>
      <c r="GE145" s="154"/>
      <c r="GF145" s="154"/>
      <c r="GG145" s="154"/>
      <c r="GH145" s="154"/>
      <c r="GI145" s="154"/>
      <c r="GJ145" s="154"/>
      <c r="GK145" s="154"/>
      <c r="GL145" s="154"/>
      <c r="GM145" s="154"/>
      <c r="GN145" s="154"/>
    </row>
    <row r="146" customFormat="false" ht="18" hidden="false" customHeight="false" outlineLevel="0" collapsed="false">
      <c r="AH146" s="1097"/>
      <c r="AI146" s="1097"/>
      <c r="AJ146" s="1097"/>
      <c r="AK146" s="1097"/>
      <c r="AL146" s="1097"/>
      <c r="AM146" s="1097"/>
      <c r="AN146" s="1097"/>
      <c r="AO146" s="1097"/>
      <c r="AP146" s="1097"/>
      <c r="AQ146" s="1097"/>
      <c r="AR146" s="1097"/>
      <c r="AS146" s="1097"/>
      <c r="AT146" s="1097"/>
      <c r="AU146" s="1097"/>
      <c r="AV146" s="1097"/>
      <c r="AW146" s="1097"/>
      <c r="AX146" s="1097"/>
      <c r="AY146" s="1097"/>
      <c r="AZ146" s="1097"/>
      <c r="BA146" s="1097"/>
      <c r="BB146" s="1097"/>
      <c r="BC146" s="1097"/>
      <c r="BD146" s="1097"/>
      <c r="BE146" s="1097"/>
      <c r="BF146" s="1097"/>
      <c r="BG146" s="1097"/>
      <c r="BH146" s="1097"/>
      <c r="BI146" s="1097"/>
      <c r="BJ146" s="1097"/>
      <c r="BK146" s="1097"/>
      <c r="BL146" s="1097"/>
      <c r="BM146" s="1097"/>
      <c r="BN146" s="1097"/>
      <c r="BO146" s="1097"/>
      <c r="BP146" s="1097"/>
      <c r="BQ146" s="1097"/>
      <c r="BR146" s="1097"/>
      <c r="BS146" s="1097"/>
      <c r="BT146" s="1097"/>
      <c r="BU146" s="1097"/>
      <c r="BV146" s="1097"/>
      <c r="BW146" s="1097"/>
      <c r="BX146" s="1097"/>
      <c r="BY146" s="1097"/>
      <c r="BZ146" s="1097"/>
      <c r="CA146" s="1097"/>
      <c r="CB146" s="1097"/>
      <c r="CC146" s="1097"/>
      <c r="CD146" s="1097"/>
      <c r="CE146" s="1097"/>
      <c r="CF146" s="1097"/>
      <c r="CG146" s="1097"/>
      <c r="CH146" s="1619"/>
      <c r="CI146" s="1619"/>
      <c r="CJ146" s="1619"/>
      <c r="CK146" s="1619"/>
      <c r="CL146" s="1619"/>
      <c r="CM146" s="1619"/>
      <c r="CN146" s="154"/>
      <c r="CO146" s="154"/>
      <c r="CP146" s="154"/>
      <c r="CQ146" s="1097"/>
      <c r="CR146" s="154"/>
      <c r="CS146" s="154"/>
      <c r="CT146" s="154"/>
      <c r="CU146" s="1097"/>
      <c r="CV146" s="154"/>
      <c r="CW146" s="154"/>
      <c r="CX146" s="154"/>
      <c r="CY146" s="154"/>
      <c r="CZ146" s="154"/>
      <c r="DA146" s="154"/>
      <c r="DB146" s="154"/>
      <c r="DC146" s="154"/>
      <c r="DD146" s="154"/>
      <c r="DE146" s="154"/>
      <c r="DF146" s="154"/>
      <c r="DG146" s="154"/>
      <c r="DH146" s="154"/>
      <c r="DI146" s="154"/>
      <c r="DJ146" s="154"/>
      <c r="DK146" s="154"/>
      <c r="DL146" s="154"/>
      <c r="DM146" s="154"/>
      <c r="DN146" s="154"/>
      <c r="DO146" s="154"/>
      <c r="DP146" s="154"/>
      <c r="DQ146" s="154"/>
      <c r="DR146" s="154"/>
      <c r="DS146" s="154"/>
      <c r="DT146" s="154"/>
      <c r="DU146" s="154"/>
      <c r="DV146" s="154"/>
      <c r="DW146" s="154"/>
      <c r="DX146" s="154"/>
      <c r="DY146" s="154"/>
      <c r="DZ146" s="154"/>
      <c r="EA146" s="154"/>
      <c r="EB146" s="154"/>
      <c r="EC146" s="154"/>
      <c r="ED146" s="154"/>
      <c r="EE146" s="154"/>
      <c r="EF146" s="154"/>
      <c r="EG146" s="154"/>
      <c r="EH146" s="154"/>
      <c r="EI146" s="154"/>
      <c r="EJ146" s="154"/>
      <c r="EK146" s="154"/>
      <c r="EL146" s="154"/>
      <c r="EM146" s="154"/>
      <c r="EN146" s="154"/>
      <c r="EO146" s="154"/>
      <c r="EP146" s="154"/>
      <c r="EQ146" s="154"/>
      <c r="ER146" s="154"/>
      <c r="ES146" s="154"/>
      <c r="ET146" s="154"/>
      <c r="EU146" s="154"/>
      <c r="EV146" s="154"/>
      <c r="EW146" s="154"/>
      <c r="EX146" s="154"/>
      <c r="EY146" s="154"/>
      <c r="EZ146" s="154"/>
      <c r="FA146" s="154"/>
      <c r="FB146" s="154"/>
      <c r="FC146" s="154"/>
      <c r="FD146" s="154"/>
      <c r="FE146" s="154"/>
      <c r="FF146" s="154"/>
      <c r="FG146" s="154"/>
      <c r="FH146" s="154"/>
      <c r="FI146" s="154"/>
      <c r="FJ146" s="154"/>
      <c r="FK146" s="154"/>
      <c r="FL146" s="154"/>
      <c r="FM146" s="154"/>
      <c r="FN146" s="154"/>
      <c r="FO146" s="154"/>
      <c r="FP146" s="154"/>
      <c r="FQ146" s="154"/>
      <c r="FR146" s="154"/>
      <c r="FS146" s="154"/>
      <c r="FT146" s="154"/>
      <c r="FU146" s="154"/>
      <c r="FV146" s="154"/>
      <c r="FW146" s="154"/>
      <c r="FX146" s="154"/>
      <c r="FY146" s="154"/>
      <c r="FZ146" s="154"/>
      <c r="GA146" s="154"/>
      <c r="GB146" s="154"/>
      <c r="GC146" s="154"/>
      <c r="GD146" s="154"/>
      <c r="GE146" s="154"/>
      <c r="GF146" s="154"/>
      <c r="GG146" s="154"/>
      <c r="GH146" s="154"/>
      <c r="GI146" s="154"/>
      <c r="GJ146" s="154"/>
      <c r="GK146" s="154"/>
      <c r="GL146" s="154"/>
      <c r="GM146" s="154"/>
      <c r="GN146" s="154"/>
    </row>
    <row r="147" customFormat="false" ht="18" hidden="false" customHeight="false" outlineLevel="0" collapsed="false">
      <c r="AH147" s="1097"/>
      <c r="AI147" s="1097"/>
      <c r="AJ147" s="1097"/>
      <c r="AK147" s="1097"/>
      <c r="AL147" s="1097"/>
      <c r="AM147" s="1097"/>
      <c r="AN147" s="1097"/>
      <c r="AO147" s="1097"/>
      <c r="AP147" s="1097"/>
      <c r="AQ147" s="1097"/>
      <c r="AR147" s="1097"/>
      <c r="AS147" s="1097"/>
      <c r="AT147" s="1097"/>
      <c r="AU147" s="1097"/>
      <c r="AV147" s="1097"/>
      <c r="AW147" s="1097"/>
      <c r="AX147" s="1097"/>
      <c r="AY147" s="1097"/>
      <c r="AZ147" s="1097"/>
      <c r="BA147" s="1097"/>
      <c r="BB147" s="1097"/>
      <c r="BC147" s="1097"/>
      <c r="BD147" s="1097"/>
      <c r="BE147" s="1097"/>
      <c r="BF147" s="1097"/>
      <c r="BG147" s="1097"/>
      <c r="BH147" s="1097"/>
      <c r="BI147" s="1097"/>
      <c r="BJ147" s="1097"/>
      <c r="BK147" s="1097"/>
      <c r="BL147" s="1097"/>
      <c r="BM147" s="1097"/>
      <c r="BN147" s="1097"/>
      <c r="BO147" s="1097"/>
      <c r="BP147" s="1097"/>
      <c r="BQ147" s="1097"/>
      <c r="BR147" s="1097"/>
      <c r="BS147" s="1097"/>
      <c r="BT147" s="1097"/>
      <c r="BU147" s="1097"/>
      <c r="BV147" s="1097"/>
      <c r="BW147" s="1097"/>
      <c r="BX147" s="1097"/>
      <c r="BY147" s="1097"/>
      <c r="BZ147" s="1097"/>
      <c r="CA147" s="1097"/>
      <c r="CB147" s="1097"/>
      <c r="CC147" s="1097"/>
      <c r="CD147" s="1097"/>
      <c r="CE147" s="1097"/>
      <c r="CF147" s="1097"/>
      <c r="CG147" s="1097"/>
      <c r="CH147" s="1619"/>
      <c r="CI147" s="1619"/>
      <c r="CJ147" s="1619"/>
      <c r="CK147" s="1619"/>
      <c r="CL147" s="1619"/>
      <c r="CM147" s="1619"/>
      <c r="CN147" s="154"/>
      <c r="CO147" s="154"/>
      <c r="CP147" s="154"/>
      <c r="CQ147" s="1097"/>
      <c r="CR147" s="154"/>
      <c r="CS147" s="154"/>
      <c r="CT147" s="154"/>
      <c r="CU147" s="1097"/>
      <c r="CV147" s="154"/>
      <c r="CW147" s="154"/>
      <c r="CX147" s="154"/>
      <c r="CY147" s="154"/>
      <c r="CZ147" s="154"/>
      <c r="DA147" s="154"/>
      <c r="DB147" s="154"/>
      <c r="DC147" s="154"/>
      <c r="DD147" s="154"/>
      <c r="DE147" s="154"/>
      <c r="DF147" s="154"/>
      <c r="DG147" s="154"/>
      <c r="DH147" s="154"/>
      <c r="DI147" s="154"/>
      <c r="DJ147" s="154"/>
      <c r="DK147" s="154"/>
      <c r="DL147" s="154"/>
      <c r="DM147" s="154"/>
      <c r="DN147" s="154"/>
      <c r="DO147" s="154"/>
      <c r="DP147" s="154"/>
      <c r="DQ147" s="154"/>
      <c r="DR147" s="154"/>
      <c r="DS147" s="154"/>
      <c r="DT147" s="154"/>
      <c r="DU147" s="154"/>
      <c r="DV147" s="154"/>
      <c r="DW147" s="154"/>
      <c r="DX147" s="154"/>
      <c r="DY147" s="154"/>
      <c r="DZ147" s="154"/>
      <c r="EA147" s="154"/>
      <c r="EB147" s="154"/>
      <c r="EC147" s="154"/>
      <c r="ED147" s="154"/>
      <c r="EE147" s="154"/>
      <c r="EF147" s="154"/>
      <c r="EG147" s="154"/>
      <c r="EH147" s="154"/>
      <c r="EI147" s="154"/>
      <c r="EJ147" s="154"/>
      <c r="EK147" s="154"/>
      <c r="EL147" s="154"/>
      <c r="EM147" s="154"/>
      <c r="EN147" s="154"/>
      <c r="EO147" s="154"/>
      <c r="EP147" s="154"/>
      <c r="EQ147" s="154"/>
      <c r="ER147" s="154"/>
      <c r="ES147" s="154"/>
      <c r="ET147" s="154"/>
      <c r="EU147" s="154"/>
      <c r="EV147" s="154"/>
      <c r="EW147" s="154"/>
      <c r="EX147" s="154"/>
      <c r="EY147" s="154"/>
      <c r="EZ147" s="154"/>
      <c r="FA147" s="154"/>
      <c r="FB147" s="154"/>
      <c r="FC147" s="154"/>
      <c r="FD147" s="154"/>
      <c r="FE147" s="154"/>
      <c r="FF147" s="154"/>
      <c r="FG147" s="154"/>
      <c r="FH147" s="154"/>
      <c r="FI147" s="154"/>
      <c r="FJ147" s="154"/>
      <c r="FK147" s="154"/>
      <c r="FL147" s="154"/>
      <c r="FM147" s="154"/>
      <c r="FN147" s="154"/>
      <c r="FO147" s="154"/>
      <c r="FP147" s="154"/>
      <c r="FQ147" s="154"/>
      <c r="FR147" s="154"/>
      <c r="FS147" s="154"/>
      <c r="FT147" s="154"/>
      <c r="FU147" s="154"/>
      <c r="FV147" s="154"/>
      <c r="FW147" s="154"/>
      <c r="FX147" s="154"/>
      <c r="FY147" s="154"/>
      <c r="FZ147" s="154"/>
      <c r="GA147" s="154"/>
      <c r="GB147" s="154"/>
      <c r="GC147" s="154"/>
      <c r="GD147" s="154"/>
      <c r="GE147" s="154"/>
      <c r="GF147" s="154"/>
      <c r="GG147" s="154"/>
      <c r="GH147" s="154"/>
      <c r="GI147" s="154"/>
      <c r="GJ147" s="154"/>
      <c r="GK147" s="154"/>
      <c r="GL147" s="154"/>
      <c r="GM147" s="154"/>
      <c r="GN147" s="154"/>
    </row>
    <row r="148" customFormat="false" ht="18" hidden="false" customHeight="false" outlineLevel="0" collapsed="false">
      <c r="AH148" s="1097"/>
      <c r="AI148" s="1097"/>
      <c r="AJ148" s="1097"/>
      <c r="AK148" s="1097"/>
      <c r="AL148" s="1097"/>
      <c r="AM148" s="1097"/>
      <c r="AN148" s="1097"/>
      <c r="AO148" s="1097"/>
      <c r="AP148" s="1097"/>
      <c r="AQ148" s="1097"/>
      <c r="AR148" s="1097"/>
      <c r="AS148" s="1097"/>
      <c r="AT148" s="1097"/>
      <c r="AU148" s="1097"/>
      <c r="AV148" s="1097"/>
      <c r="AW148" s="1097"/>
      <c r="AX148" s="1097"/>
      <c r="AY148" s="1097"/>
      <c r="AZ148" s="1097"/>
      <c r="BA148" s="1097"/>
      <c r="BB148" s="1097"/>
      <c r="BC148" s="1097"/>
      <c r="BD148" s="1097"/>
      <c r="BE148" s="1097"/>
      <c r="BF148" s="1097"/>
      <c r="BG148" s="1097"/>
      <c r="BH148" s="1097"/>
      <c r="BI148" s="1097"/>
      <c r="BJ148" s="1097"/>
      <c r="BK148" s="1097"/>
      <c r="BL148" s="1097"/>
      <c r="BM148" s="1097"/>
      <c r="BN148" s="1097"/>
      <c r="BO148" s="1097"/>
      <c r="BP148" s="1097"/>
      <c r="BQ148" s="1097"/>
      <c r="BR148" s="1097"/>
      <c r="BS148" s="1097"/>
      <c r="BT148" s="1097"/>
      <c r="BU148" s="1097"/>
      <c r="BV148" s="1097"/>
      <c r="BW148" s="1097"/>
      <c r="BX148" s="1097"/>
      <c r="BY148" s="1097"/>
      <c r="BZ148" s="1097"/>
      <c r="CA148" s="1097"/>
      <c r="CB148" s="1097"/>
      <c r="CC148" s="1097"/>
      <c r="CD148" s="1097"/>
      <c r="CE148" s="1097"/>
      <c r="CF148" s="1097"/>
      <c r="CG148" s="1097"/>
      <c r="CH148" s="1619"/>
      <c r="CI148" s="1619"/>
      <c r="CJ148" s="1619"/>
      <c r="CK148" s="1619"/>
      <c r="CL148" s="1619"/>
      <c r="CM148" s="1619"/>
      <c r="CN148" s="154"/>
      <c r="CO148" s="154"/>
      <c r="CP148" s="154"/>
      <c r="CQ148" s="1097"/>
      <c r="CR148" s="154"/>
      <c r="CS148" s="154"/>
      <c r="CT148" s="154"/>
      <c r="CU148" s="1097"/>
      <c r="CV148" s="154"/>
      <c r="CW148" s="154"/>
      <c r="CX148" s="154"/>
      <c r="CY148" s="154"/>
      <c r="CZ148" s="154"/>
      <c r="DA148" s="154"/>
      <c r="DB148" s="154"/>
      <c r="DC148" s="154"/>
      <c r="DD148" s="154"/>
      <c r="DE148" s="154"/>
      <c r="DF148" s="154"/>
      <c r="DG148" s="154"/>
      <c r="DH148" s="154"/>
      <c r="DI148" s="154"/>
      <c r="DJ148" s="154"/>
      <c r="DK148" s="154"/>
      <c r="DL148" s="154"/>
      <c r="DM148" s="154"/>
      <c r="DN148" s="154"/>
      <c r="DO148" s="154"/>
      <c r="DP148" s="154"/>
      <c r="DQ148" s="154"/>
      <c r="DR148" s="154"/>
      <c r="DS148" s="154"/>
      <c r="DT148" s="154"/>
      <c r="DU148" s="154"/>
      <c r="DV148" s="154"/>
      <c r="DW148" s="154"/>
      <c r="DX148" s="154"/>
      <c r="DY148" s="154"/>
      <c r="DZ148" s="154"/>
      <c r="EA148" s="154"/>
      <c r="EB148" s="154"/>
      <c r="EC148" s="154"/>
      <c r="ED148" s="154"/>
      <c r="EE148" s="154"/>
      <c r="EF148" s="154"/>
      <c r="EG148" s="154"/>
      <c r="EH148" s="154"/>
      <c r="EI148" s="154"/>
      <c r="EJ148" s="154"/>
      <c r="EK148" s="154"/>
      <c r="EL148" s="154"/>
      <c r="EM148" s="154"/>
      <c r="EN148" s="154"/>
      <c r="EO148" s="154"/>
      <c r="EP148" s="154"/>
      <c r="EQ148" s="154"/>
      <c r="ER148" s="154"/>
      <c r="ES148" s="154"/>
      <c r="ET148" s="154"/>
      <c r="EU148" s="154"/>
      <c r="EV148" s="154"/>
      <c r="EW148" s="154"/>
      <c r="EX148" s="154"/>
      <c r="EY148" s="154"/>
      <c r="EZ148" s="154"/>
      <c r="FA148" s="154"/>
      <c r="FB148" s="154"/>
      <c r="FC148" s="154"/>
      <c r="FD148" s="154"/>
      <c r="FE148" s="154"/>
      <c r="FF148" s="154"/>
      <c r="FG148" s="154"/>
      <c r="FH148" s="154"/>
      <c r="FI148" s="154"/>
      <c r="FJ148" s="154"/>
      <c r="FK148" s="154"/>
      <c r="FL148" s="154"/>
      <c r="FM148" s="154"/>
      <c r="FN148" s="154"/>
      <c r="FO148" s="154"/>
      <c r="FP148" s="154"/>
      <c r="FQ148" s="154"/>
      <c r="FR148" s="154"/>
      <c r="FS148" s="154"/>
      <c r="FT148" s="154"/>
      <c r="FU148" s="154"/>
      <c r="FV148" s="154"/>
      <c r="FW148" s="154"/>
      <c r="FX148" s="154"/>
      <c r="FY148" s="154"/>
      <c r="FZ148" s="154"/>
      <c r="GA148" s="154"/>
      <c r="GB148" s="154"/>
      <c r="GC148" s="154"/>
      <c r="GD148" s="154"/>
      <c r="GE148" s="154"/>
      <c r="GF148" s="154"/>
      <c r="GG148" s="154"/>
      <c r="GH148" s="154"/>
      <c r="GI148" s="154"/>
      <c r="GJ148" s="154"/>
      <c r="GK148" s="154"/>
      <c r="GL148" s="154"/>
      <c r="GM148" s="154"/>
      <c r="GN148" s="154"/>
    </row>
    <row r="149" customFormat="false" ht="18" hidden="false" customHeight="false" outlineLevel="0" collapsed="false">
      <c r="AH149" s="1097"/>
      <c r="AI149" s="1097"/>
      <c r="AJ149" s="1097"/>
      <c r="AK149" s="1097"/>
      <c r="AL149" s="1097"/>
      <c r="AM149" s="1097"/>
      <c r="AN149" s="1097"/>
      <c r="AO149" s="1097"/>
      <c r="AP149" s="1097"/>
      <c r="AQ149" s="1097"/>
      <c r="AR149" s="1097"/>
      <c r="AS149" s="1097"/>
      <c r="AT149" s="1097"/>
      <c r="AU149" s="1097"/>
      <c r="AV149" s="1097"/>
      <c r="AW149" s="1097"/>
      <c r="AX149" s="1097"/>
      <c r="AY149" s="1097"/>
      <c r="AZ149" s="1097"/>
      <c r="BA149" s="1097"/>
      <c r="BB149" s="1097"/>
      <c r="BC149" s="1097"/>
      <c r="BD149" s="1097"/>
      <c r="BE149" s="1097"/>
      <c r="BF149" s="1097"/>
      <c r="BG149" s="1097"/>
      <c r="BH149" s="1097"/>
      <c r="BI149" s="1097"/>
      <c r="BJ149" s="1097"/>
      <c r="BK149" s="1097"/>
      <c r="BL149" s="1097"/>
      <c r="BM149" s="1097"/>
      <c r="BN149" s="1097"/>
      <c r="BO149" s="1097"/>
      <c r="BP149" s="1097"/>
      <c r="BQ149" s="1097"/>
      <c r="BR149" s="1097"/>
      <c r="BS149" s="1097"/>
      <c r="BT149" s="1097"/>
      <c r="BU149" s="1097"/>
      <c r="BV149" s="1097"/>
      <c r="BW149" s="1097"/>
      <c r="BX149" s="1097"/>
      <c r="BY149" s="1097"/>
      <c r="BZ149" s="1097"/>
      <c r="CA149" s="1097"/>
      <c r="CB149" s="1097"/>
      <c r="CC149" s="1097"/>
      <c r="CD149" s="1097"/>
      <c r="CE149" s="1097"/>
      <c r="CF149" s="1097"/>
      <c r="CG149" s="1097"/>
      <c r="CH149" s="1619"/>
      <c r="CI149" s="1619"/>
      <c r="CJ149" s="1619"/>
      <c r="CK149" s="1619"/>
      <c r="CL149" s="1619"/>
      <c r="CM149" s="1619"/>
      <c r="CN149" s="154"/>
      <c r="CO149" s="154"/>
      <c r="CP149" s="154"/>
      <c r="CQ149" s="1097"/>
      <c r="CR149" s="154"/>
      <c r="CS149" s="154"/>
      <c r="CT149" s="154"/>
      <c r="CU149" s="1097"/>
      <c r="CV149" s="154"/>
      <c r="CW149" s="154"/>
      <c r="CX149" s="154"/>
      <c r="CY149" s="154"/>
      <c r="CZ149" s="154"/>
      <c r="DA149" s="154"/>
      <c r="DB149" s="154"/>
      <c r="DC149" s="154"/>
      <c r="DD149" s="154"/>
      <c r="DE149" s="154"/>
      <c r="DF149" s="154"/>
      <c r="DG149" s="154"/>
      <c r="DH149" s="154"/>
      <c r="DI149" s="154"/>
      <c r="DJ149" s="154"/>
      <c r="DK149" s="154"/>
      <c r="DL149" s="154"/>
      <c r="DM149" s="154"/>
      <c r="DN149" s="154"/>
      <c r="DO149" s="154"/>
      <c r="DP149" s="154"/>
      <c r="DQ149" s="154"/>
      <c r="DR149" s="154"/>
      <c r="DS149" s="154"/>
      <c r="DT149" s="154"/>
      <c r="DU149" s="154"/>
      <c r="DV149" s="154"/>
      <c r="DW149" s="154"/>
      <c r="DX149" s="154"/>
      <c r="DY149" s="154"/>
      <c r="DZ149" s="154"/>
      <c r="EA149" s="154"/>
      <c r="EB149" s="154"/>
      <c r="EC149" s="154"/>
      <c r="ED149" s="154"/>
      <c r="EE149" s="154"/>
      <c r="EF149" s="154"/>
      <c r="EG149" s="154"/>
      <c r="EH149" s="154"/>
      <c r="EI149" s="154"/>
      <c r="EJ149" s="154"/>
      <c r="EK149" s="154"/>
      <c r="EL149" s="154"/>
      <c r="EM149" s="154"/>
      <c r="EN149" s="154"/>
      <c r="EO149" s="154"/>
      <c r="EP149" s="154"/>
      <c r="EQ149" s="154"/>
      <c r="ER149" s="154"/>
      <c r="ES149" s="154"/>
      <c r="ET149" s="154"/>
      <c r="EU149" s="154"/>
      <c r="EV149" s="154"/>
      <c r="EW149" s="154"/>
      <c r="EX149" s="154"/>
      <c r="EY149" s="154"/>
      <c r="EZ149" s="154"/>
      <c r="FA149" s="154"/>
      <c r="FB149" s="154"/>
      <c r="FC149" s="154"/>
      <c r="FD149" s="154"/>
      <c r="FE149" s="154"/>
      <c r="FF149" s="154"/>
      <c r="FG149" s="154"/>
      <c r="FH149" s="154"/>
      <c r="FI149" s="154"/>
      <c r="FJ149" s="154"/>
      <c r="FK149" s="154"/>
      <c r="FL149" s="154"/>
      <c r="FM149" s="154"/>
      <c r="FN149" s="154"/>
      <c r="FO149" s="154"/>
      <c r="FP149" s="154"/>
      <c r="FQ149" s="154"/>
      <c r="FR149" s="154"/>
      <c r="FS149" s="154"/>
      <c r="FT149" s="154"/>
      <c r="FU149" s="154"/>
      <c r="FV149" s="154"/>
      <c r="FW149" s="154"/>
      <c r="FX149" s="154"/>
      <c r="FY149" s="154"/>
      <c r="FZ149" s="154"/>
      <c r="GA149" s="154"/>
      <c r="GB149" s="154"/>
      <c r="GC149" s="154"/>
      <c r="GD149" s="154"/>
      <c r="GE149" s="154"/>
      <c r="GF149" s="154"/>
      <c r="GG149" s="154"/>
      <c r="GH149" s="154"/>
      <c r="GI149" s="154"/>
      <c r="GJ149" s="154"/>
      <c r="GK149" s="154"/>
      <c r="GL149" s="154"/>
      <c r="GM149" s="154"/>
      <c r="GN149" s="154"/>
    </row>
    <row r="150" customFormat="false" ht="18" hidden="false" customHeight="false" outlineLevel="0" collapsed="false">
      <c r="AH150" s="1097"/>
      <c r="AI150" s="1097"/>
      <c r="AJ150" s="1097"/>
      <c r="AK150" s="1097"/>
      <c r="AL150" s="1097"/>
      <c r="AM150" s="1097"/>
      <c r="AN150" s="1097"/>
      <c r="AO150" s="1097"/>
      <c r="AP150" s="1097"/>
      <c r="AQ150" s="1097"/>
      <c r="AR150" s="1097"/>
      <c r="AS150" s="1097"/>
      <c r="AT150" s="1097"/>
      <c r="AU150" s="1097"/>
      <c r="AV150" s="1097"/>
      <c r="AW150" s="1097"/>
      <c r="AX150" s="1097"/>
      <c r="AY150" s="1097"/>
      <c r="AZ150" s="1097"/>
      <c r="BA150" s="1097"/>
      <c r="BB150" s="1097"/>
      <c r="BC150" s="1097"/>
      <c r="BD150" s="1097"/>
      <c r="BE150" s="1097"/>
      <c r="BF150" s="1097"/>
      <c r="BG150" s="1097"/>
      <c r="BH150" s="1097"/>
      <c r="BI150" s="1097"/>
      <c r="BJ150" s="1097"/>
      <c r="BK150" s="1097"/>
      <c r="BL150" s="1097"/>
      <c r="BM150" s="1097"/>
      <c r="BN150" s="1097"/>
      <c r="BO150" s="1097"/>
      <c r="BP150" s="1097"/>
      <c r="BQ150" s="1097"/>
      <c r="BR150" s="1097"/>
      <c r="BS150" s="1097"/>
      <c r="BT150" s="1097"/>
      <c r="BU150" s="1097"/>
      <c r="BV150" s="1097"/>
      <c r="BW150" s="1097"/>
      <c r="BX150" s="1097"/>
      <c r="BY150" s="1097"/>
      <c r="BZ150" s="1097"/>
      <c r="CA150" s="1097"/>
      <c r="CB150" s="1097"/>
      <c r="CC150" s="1097"/>
      <c r="CD150" s="1097"/>
      <c r="CE150" s="1097"/>
      <c r="CF150" s="1097"/>
      <c r="CG150" s="1097"/>
      <c r="CH150" s="1619"/>
      <c r="CI150" s="1619"/>
      <c r="CJ150" s="1619"/>
      <c r="CK150" s="1619"/>
      <c r="CL150" s="1619"/>
      <c r="CM150" s="1619"/>
      <c r="CN150" s="154"/>
      <c r="CO150" s="154"/>
      <c r="CP150" s="154"/>
      <c r="CQ150" s="1097"/>
      <c r="CR150" s="154"/>
      <c r="CS150" s="154"/>
      <c r="CT150" s="154"/>
      <c r="CU150" s="1097"/>
      <c r="CV150" s="154"/>
      <c r="CW150" s="154"/>
      <c r="CX150" s="154"/>
      <c r="CY150" s="154"/>
      <c r="CZ150" s="154"/>
      <c r="DA150" s="154"/>
      <c r="DB150" s="154"/>
      <c r="DC150" s="154"/>
      <c r="DD150" s="154"/>
      <c r="DE150" s="154"/>
      <c r="DF150" s="154"/>
      <c r="DG150" s="154"/>
      <c r="DH150" s="154"/>
      <c r="DI150" s="154"/>
      <c r="DJ150" s="154"/>
      <c r="DK150" s="154"/>
      <c r="DL150" s="154"/>
      <c r="DM150" s="154"/>
      <c r="DN150" s="154"/>
      <c r="DO150" s="154"/>
      <c r="DP150" s="154"/>
      <c r="DQ150" s="154"/>
      <c r="DR150" s="154"/>
      <c r="DS150" s="154"/>
      <c r="DT150" s="154"/>
      <c r="DU150" s="154"/>
      <c r="DV150" s="154"/>
      <c r="DW150" s="154"/>
      <c r="DX150" s="154"/>
      <c r="DY150" s="154"/>
      <c r="DZ150" s="154"/>
      <c r="EA150" s="154"/>
      <c r="EB150" s="154"/>
      <c r="EC150" s="154"/>
      <c r="ED150" s="154"/>
      <c r="EE150" s="154"/>
      <c r="EF150" s="154"/>
      <c r="EG150" s="154"/>
      <c r="EH150" s="154"/>
      <c r="EI150" s="154"/>
      <c r="EJ150" s="154"/>
      <c r="EK150" s="154"/>
      <c r="EL150" s="154"/>
      <c r="EM150" s="154"/>
      <c r="EN150" s="154"/>
      <c r="EO150" s="154"/>
      <c r="EP150" s="154"/>
      <c r="EQ150" s="154"/>
      <c r="ER150" s="154"/>
      <c r="ES150" s="154"/>
      <c r="ET150" s="154"/>
      <c r="EU150" s="154"/>
      <c r="EV150" s="154"/>
      <c r="EW150" s="154"/>
      <c r="EX150" s="154"/>
      <c r="EY150" s="154"/>
      <c r="EZ150" s="154"/>
      <c r="FA150" s="154"/>
      <c r="FB150" s="154"/>
      <c r="FC150" s="154"/>
      <c r="FD150" s="154"/>
      <c r="FE150" s="154"/>
      <c r="FF150" s="154"/>
      <c r="FG150" s="154"/>
      <c r="FH150" s="154"/>
      <c r="FI150" s="154"/>
      <c r="FJ150" s="154"/>
      <c r="FK150" s="154"/>
      <c r="FL150" s="154"/>
      <c r="FM150" s="154"/>
      <c r="FN150" s="154"/>
      <c r="FO150" s="154"/>
      <c r="FP150" s="154"/>
      <c r="FQ150" s="154"/>
      <c r="FR150" s="154"/>
      <c r="FS150" s="154"/>
      <c r="FT150" s="154"/>
      <c r="FU150" s="154"/>
      <c r="FV150" s="154"/>
      <c r="FW150" s="154"/>
      <c r="FX150" s="154"/>
      <c r="FY150" s="154"/>
      <c r="FZ150" s="154"/>
      <c r="GA150" s="154"/>
      <c r="GB150" s="154"/>
      <c r="GC150" s="154"/>
      <c r="GD150" s="154"/>
      <c r="GE150" s="154"/>
      <c r="GF150" s="154"/>
      <c r="GG150" s="154"/>
      <c r="GH150" s="154"/>
      <c r="GI150" s="154"/>
      <c r="GJ150" s="154"/>
      <c r="GK150" s="154"/>
      <c r="GL150" s="154"/>
      <c r="GM150" s="154"/>
      <c r="GN150" s="154"/>
    </row>
    <row r="151" customFormat="false" ht="18" hidden="false" customHeight="false" outlineLevel="0" collapsed="false">
      <c r="AH151" s="1097"/>
      <c r="AI151" s="1097"/>
      <c r="AJ151" s="1097"/>
      <c r="AK151" s="1097"/>
      <c r="AL151" s="1097"/>
      <c r="AM151" s="1097"/>
      <c r="AN151" s="1097"/>
      <c r="AO151" s="1097"/>
      <c r="AP151" s="1097"/>
      <c r="AQ151" s="1097"/>
      <c r="AR151" s="1097"/>
      <c r="AS151" s="1097"/>
      <c r="AT151" s="1097"/>
      <c r="AU151" s="1097"/>
      <c r="AV151" s="1097"/>
      <c r="AW151" s="1097"/>
      <c r="AX151" s="1097"/>
      <c r="AY151" s="1097"/>
      <c r="AZ151" s="1097"/>
      <c r="BA151" s="1097"/>
      <c r="BB151" s="1097"/>
      <c r="BC151" s="1097"/>
      <c r="BD151" s="1097"/>
      <c r="BE151" s="1097"/>
      <c r="BF151" s="1097"/>
      <c r="BG151" s="1097"/>
      <c r="BH151" s="1097"/>
      <c r="BI151" s="1097"/>
      <c r="BJ151" s="1097"/>
      <c r="BK151" s="1097"/>
      <c r="BL151" s="1097"/>
      <c r="BM151" s="1097"/>
      <c r="BN151" s="1097"/>
      <c r="BO151" s="1097"/>
      <c r="BP151" s="1097"/>
      <c r="BQ151" s="1097"/>
      <c r="BR151" s="1097"/>
      <c r="BS151" s="1097"/>
      <c r="BT151" s="1097"/>
      <c r="BU151" s="1097"/>
      <c r="BV151" s="1097"/>
      <c r="BW151" s="1097"/>
      <c r="BX151" s="1097"/>
      <c r="BY151" s="1097"/>
      <c r="BZ151" s="1097"/>
      <c r="CA151" s="1097"/>
      <c r="CB151" s="1097"/>
      <c r="CC151" s="1097"/>
      <c r="CD151" s="1097"/>
      <c r="CE151" s="1097"/>
      <c r="CF151" s="1097"/>
      <c r="CG151" s="1097"/>
      <c r="CH151" s="1619"/>
      <c r="CI151" s="1619"/>
      <c r="CJ151" s="1619"/>
      <c r="CK151" s="1619"/>
      <c r="CL151" s="1619"/>
      <c r="CM151" s="1619"/>
      <c r="CN151" s="154"/>
      <c r="CO151" s="154"/>
      <c r="CP151" s="154"/>
      <c r="CQ151" s="1097"/>
      <c r="CR151" s="154"/>
      <c r="CS151" s="154"/>
      <c r="CT151" s="154"/>
      <c r="CU151" s="1097"/>
      <c r="CV151" s="154"/>
      <c r="CW151" s="154"/>
      <c r="CX151" s="154"/>
      <c r="CY151" s="154"/>
      <c r="CZ151" s="154"/>
      <c r="DA151" s="154"/>
      <c r="DB151" s="154"/>
      <c r="DC151" s="154"/>
      <c r="DD151" s="154"/>
      <c r="DE151" s="154"/>
      <c r="DF151" s="154"/>
      <c r="DG151" s="154"/>
      <c r="DH151" s="154"/>
      <c r="DI151" s="154"/>
      <c r="DJ151" s="154"/>
      <c r="DK151" s="154"/>
      <c r="DL151" s="154"/>
      <c r="DM151" s="154"/>
      <c r="DN151" s="154"/>
      <c r="DO151" s="154"/>
      <c r="DP151" s="154"/>
      <c r="DQ151" s="154"/>
      <c r="DR151" s="154"/>
      <c r="DS151" s="154"/>
      <c r="DT151" s="154"/>
      <c r="DU151" s="154"/>
      <c r="DV151" s="154"/>
      <c r="DW151" s="154"/>
      <c r="DX151" s="154"/>
      <c r="DY151" s="154"/>
      <c r="DZ151" s="154"/>
      <c r="EA151" s="154"/>
      <c r="EB151" s="154"/>
      <c r="EC151" s="154"/>
      <c r="ED151" s="154"/>
      <c r="EE151" s="154"/>
      <c r="EF151" s="154"/>
      <c r="EG151" s="154"/>
      <c r="EH151" s="154"/>
      <c r="EI151" s="154"/>
      <c r="EJ151" s="154"/>
      <c r="EK151" s="154"/>
      <c r="EL151" s="154"/>
      <c r="EM151" s="154"/>
      <c r="EN151" s="154"/>
      <c r="EO151" s="154"/>
      <c r="EP151" s="154"/>
      <c r="EQ151" s="154"/>
      <c r="ER151" s="154"/>
      <c r="ES151" s="154"/>
      <c r="ET151" s="154"/>
      <c r="EU151" s="154"/>
      <c r="EV151" s="154"/>
      <c r="EW151" s="154"/>
      <c r="EX151" s="154"/>
      <c r="EY151" s="154"/>
      <c r="EZ151" s="154"/>
      <c r="FA151" s="154"/>
      <c r="FB151" s="154"/>
      <c r="FC151" s="154"/>
      <c r="FD151" s="154"/>
      <c r="FE151" s="154"/>
      <c r="FF151" s="154"/>
      <c r="FG151" s="154"/>
      <c r="FH151" s="154"/>
      <c r="FI151" s="154"/>
      <c r="FJ151" s="154"/>
      <c r="FK151" s="154"/>
      <c r="FL151" s="154"/>
      <c r="FM151" s="154"/>
      <c r="FN151" s="154"/>
      <c r="FO151" s="154"/>
      <c r="FP151" s="154"/>
      <c r="FQ151" s="154"/>
      <c r="FR151" s="154"/>
      <c r="FS151" s="154"/>
      <c r="FT151" s="154"/>
      <c r="FU151" s="154"/>
      <c r="FV151" s="154"/>
      <c r="FW151" s="154"/>
      <c r="FX151" s="154"/>
      <c r="FY151" s="154"/>
      <c r="FZ151" s="154"/>
      <c r="GA151" s="154"/>
      <c r="GB151" s="154"/>
      <c r="GC151" s="154"/>
      <c r="GD151" s="154"/>
      <c r="GE151" s="154"/>
      <c r="GF151" s="154"/>
      <c r="GG151" s="154"/>
      <c r="GH151" s="154"/>
      <c r="GI151" s="154"/>
      <c r="GJ151" s="154"/>
      <c r="GK151" s="154"/>
      <c r="GL151" s="154"/>
      <c r="GM151" s="154"/>
      <c r="GN151" s="154"/>
    </row>
    <row r="152" customFormat="false" ht="18" hidden="false" customHeight="false" outlineLevel="0" collapsed="false">
      <c r="AH152" s="1097"/>
      <c r="AI152" s="1097"/>
      <c r="AJ152" s="1097"/>
      <c r="AK152" s="1097"/>
      <c r="AL152" s="1097"/>
      <c r="AM152" s="1097"/>
      <c r="AN152" s="1097"/>
      <c r="AO152" s="1097"/>
      <c r="AP152" s="1097"/>
      <c r="AQ152" s="1097"/>
      <c r="AR152" s="1097"/>
      <c r="AS152" s="1097"/>
      <c r="AT152" s="1097"/>
      <c r="AU152" s="1097"/>
      <c r="AV152" s="1097"/>
      <c r="AW152" s="1097"/>
      <c r="AX152" s="1097"/>
      <c r="AY152" s="1097"/>
      <c r="AZ152" s="1097"/>
      <c r="BA152" s="1097"/>
      <c r="BB152" s="1097"/>
      <c r="BC152" s="1097"/>
      <c r="BD152" s="1097"/>
      <c r="BE152" s="1097"/>
      <c r="BF152" s="1097"/>
      <c r="BG152" s="1097"/>
      <c r="BH152" s="1097"/>
      <c r="BI152" s="1097"/>
      <c r="BJ152" s="1097"/>
      <c r="BK152" s="1097"/>
      <c r="BL152" s="1097"/>
      <c r="BM152" s="1097"/>
      <c r="BN152" s="1097"/>
      <c r="BO152" s="1097"/>
      <c r="BP152" s="1097"/>
      <c r="BQ152" s="1097"/>
      <c r="BR152" s="1097"/>
      <c r="BS152" s="1097"/>
      <c r="BT152" s="1097"/>
      <c r="BU152" s="1097"/>
      <c r="BV152" s="1097"/>
      <c r="BW152" s="1097"/>
      <c r="BX152" s="1097"/>
      <c r="BY152" s="1097"/>
      <c r="BZ152" s="1097"/>
      <c r="CA152" s="1097"/>
      <c r="CB152" s="1097"/>
      <c r="CC152" s="1097"/>
      <c r="CD152" s="1097"/>
      <c r="CE152" s="1097"/>
      <c r="CF152" s="1097"/>
      <c r="CG152" s="1097"/>
      <c r="CH152" s="1619"/>
      <c r="CI152" s="1619"/>
      <c r="CJ152" s="1619"/>
      <c r="CK152" s="1619"/>
      <c r="CL152" s="1619"/>
      <c r="CM152" s="1619"/>
      <c r="CN152" s="154"/>
      <c r="CO152" s="154"/>
      <c r="CP152" s="154"/>
      <c r="CQ152" s="1097"/>
      <c r="CR152" s="154"/>
      <c r="CS152" s="154"/>
      <c r="CT152" s="154"/>
      <c r="CU152" s="1097"/>
      <c r="CV152" s="154"/>
      <c r="CW152" s="154"/>
      <c r="CX152" s="154"/>
      <c r="CY152" s="154"/>
      <c r="CZ152" s="154"/>
      <c r="DA152" s="154"/>
      <c r="DB152" s="154"/>
      <c r="DC152" s="154"/>
      <c r="DD152" s="154"/>
      <c r="DE152" s="154"/>
      <c r="DF152" s="154"/>
      <c r="DG152" s="154"/>
      <c r="DH152" s="154"/>
      <c r="DI152" s="154"/>
      <c r="DJ152" s="154"/>
      <c r="DK152" s="154"/>
      <c r="DL152" s="154"/>
      <c r="DM152" s="154"/>
      <c r="DN152" s="154"/>
      <c r="DO152" s="154"/>
      <c r="DP152" s="154"/>
      <c r="DQ152" s="154"/>
      <c r="DR152" s="154"/>
      <c r="DS152" s="154"/>
      <c r="DT152" s="154"/>
      <c r="DU152" s="154"/>
      <c r="DV152" s="154"/>
      <c r="DW152" s="154"/>
      <c r="DX152" s="154"/>
      <c r="DY152" s="154"/>
      <c r="DZ152" s="154"/>
      <c r="EA152" s="154"/>
      <c r="EB152" s="154"/>
      <c r="EC152" s="154"/>
      <c r="ED152" s="154"/>
      <c r="EE152" s="154"/>
      <c r="EF152" s="154"/>
      <c r="EG152" s="154"/>
      <c r="EH152" s="154"/>
      <c r="EI152" s="154"/>
      <c r="EJ152" s="154"/>
      <c r="EK152" s="154"/>
      <c r="EL152" s="154"/>
      <c r="EM152" s="154"/>
      <c r="EN152" s="154"/>
      <c r="EO152" s="154"/>
      <c r="EP152" s="154"/>
      <c r="EQ152" s="154"/>
      <c r="ER152" s="154"/>
      <c r="ES152" s="154"/>
      <c r="ET152" s="154"/>
      <c r="EU152" s="154"/>
      <c r="EV152" s="154"/>
      <c r="EW152" s="154"/>
      <c r="EX152" s="154"/>
      <c r="EY152" s="154"/>
      <c r="EZ152" s="154"/>
      <c r="FA152" s="154"/>
      <c r="FB152" s="154"/>
      <c r="FC152" s="154"/>
      <c r="FD152" s="154"/>
      <c r="FE152" s="154"/>
      <c r="FF152" s="154"/>
      <c r="FG152" s="154"/>
      <c r="FH152" s="154"/>
      <c r="FI152" s="154"/>
      <c r="FJ152" s="154"/>
      <c r="FK152" s="154"/>
      <c r="FL152" s="154"/>
      <c r="FM152" s="154"/>
      <c r="FN152" s="154"/>
      <c r="FO152" s="154"/>
      <c r="FP152" s="154"/>
      <c r="FQ152" s="154"/>
      <c r="FR152" s="154"/>
      <c r="FS152" s="154"/>
      <c r="FT152" s="154"/>
      <c r="FU152" s="154"/>
      <c r="FV152" s="154"/>
      <c r="FW152" s="154"/>
      <c r="FX152" s="154"/>
      <c r="FY152" s="154"/>
      <c r="FZ152" s="154"/>
      <c r="GA152" s="154"/>
      <c r="GB152" s="154"/>
      <c r="GC152" s="154"/>
      <c r="GD152" s="154"/>
      <c r="GE152" s="154"/>
      <c r="GF152" s="154"/>
      <c r="GG152" s="154"/>
      <c r="GH152" s="154"/>
      <c r="GI152" s="154"/>
      <c r="GJ152" s="154"/>
      <c r="GK152" s="154"/>
      <c r="GL152" s="154"/>
      <c r="GM152" s="154"/>
      <c r="GN152" s="154"/>
    </row>
    <row r="153" customFormat="false" ht="18" hidden="false" customHeight="false" outlineLevel="0" collapsed="false">
      <c r="AH153" s="1097"/>
      <c r="AI153" s="1097"/>
      <c r="AJ153" s="1097"/>
      <c r="AK153" s="1097"/>
      <c r="AL153" s="1097"/>
      <c r="AM153" s="1097"/>
      <c r="AN153" s="1097"/>
      <c r="AO153" s="1097"/>
      <c r="AP153" s="1097"/>
      <c r="AQ153" s="1097"/>
      <c r="AR153" s="1097"/>
      <c r="AS153" s="1097"/>
      <c r="AT153" s="1097"/>
      <c r="AU153" s="1097"/>
      <c r="AV153" s="1097"/>
      <c r="AW153" s="1097"/>
      <c r="AX153" s="1097"/>
      <c r="AY153" s="1097"/>
      <c r="AZ153" s="1097"/>
      <c r="BA153" s="1097"/>
      <c r="BB153" s="1097"/>
      <c r="BC153" s="1097"/>
      <c r="BD153" s="1097"/>
      <c r="BE153" s="1097"/>
      <c r="BF153" s="1097"/>
      <c r="BG153" s="1097"/>
      <c r="BH153" s="1097"/>
      <c r="BI153" s="1097"/>
      <c r="BJ153" s="1097"/>
      <c r="BK153" s="1097"/>
      <c r="BL153" s="1097"/>
      <c r="BM153" s="1097"/>
      <c r="BN153" s="1097"/>
      <c r="BO153" s="1097"/>
      <c r="BP153" s="1097"/>
      <c r="BQ153" s="1097"/>
      <c r="BR153" s="1097"/>
      <c r="BS153" s="1097"/>
      <c r="BT153" s="1097"/>
      <c r="BU153" s="1097"/>
      <c r="BV153" s="1097"/>
      <c r="BW153" s="1097"/>
      <c r="BX153" s="1097"/>
      <c r="BY153" s="1097"/>
      <c r="BZ153" s="1097"/>
      <c r="CA153" s="1097"/>
      <c r="CB153" s="1097"/>
      <c r="CC153" s="1097"/>
      <c r="CD153" s="1097"/>
      <c r="CE153" s="1097"/>
      <c r="CF153" s="1097"/>
      <c r="CG153" s="1097"/>
      <c r="CH153" s="1619"/>
      <c r="CI153" s="1619"/>
      <c r="CJ153" s="1619"/>
      <c r="CK153" s="1619"/>
      <c r="CL153" s="1619"/>
      <c r="CM153" s="1619"/>
      <c r="CN153" s="154"/>
      <c r="CO153" s="154"/>
      <c r="CP153" s="154"/>
      <c r="CQ153" s="1097"/>
      <c r="CR153" s="154"/>
      <c r="CS153" s="154"/>
      <c r="CT153" s="154"/>
      <c r="CU153" s="1097"/>
      <c r="CV153" s="154"/>
      <c r="CW153" s="154"/>
      <c r="CX153" s="154"/>
      <c r="CY153" s="154"/>
      <c r="CZ153" s="154"/>
      <c r="DA153" s="154"/>
      <c r="DB153" s="154"/>
      <c r="DC153" s="154"/>
      <c r="DD153" s="154"/>
      <c r="DE153" s="154"/>
      <c r="DF153" s="154"/>
      <c r="DG153" s="154"/>
      <c r="DH153" s="154"/>
      <c r="DI153" s="154"/>
      <c r="DJ153" s="154"/>
      <c r="DK153" s="154"/>
      <c r="DL153" s="154"/>
      <c r="DM153" s="154"/>
      <c r="DN153" s="154"/>
      <c r="DO153" s="154"/>
      <c r="DP153" s="154"/>
      <c r="DQ153" s="154"/>
      <c r="DR153" s="154"/>
      <c r="DS153" s="154"/>
      <c r="DT153" s="154"/>
      <c r="DU153" s="154"/>
      <c r="DV153" s="154"/>
      <c r="DW153" s="154"/>
      <c r="DX153" s="154"/>
      <c r="DY153" s="154"/>
      <c r="DZ153" s="154"/>
      <c r="EA153" s="154"/>
      <c r="EB153" s="154"/>
      <c r="EC153" s="154"/>
      <c r="ED153" s="154"/>
      <c r="EE153" s="154"/>
      <c r="EF153" s="154"/>
      <c r="EG153" s="154"/>
      <c r="EH153" s="154"/>
      <c r="EI153" s="154"/>
      <c r="EJ153" s="154"/>
      <c r="EK153" s="154"/>
      <c r="EL153" s="154"/>
      <c r="EM153" s="154"/>
      <c r="EN153" s="154"/>
      <c r="EO153" s="154"/>
      <c r="EP153" s="154"/>
      <c r="EQ153" s="154"/>
      <c r="ER153" s="154"/>
      <c r="ES153" s="154"/>
      <c r="ET153" s="154"/>
      <c r="EU153" s="154"/>
      <c r="EV153" s="154"/>
      <c r="EW153" s="154"/>
      <c r="EX153" s="154"/>
      <c r="EY153" s="154"/>
      <c r="EZ153" s="154"/>
      <c r="FA153" s="154"/>
      <c r="FB153" s="154"/>
      <c r="FC153" s="154"/>
      <c r="FD153" s="154"/>
      <c r="FE153" s="154"/>
      <c r="FF153" s="154"/>
      <c r="FG153" s="154"/>
      <c r="FH153" s="154"/>
      <c r="FI153" s="154"/>
      <c r="FJ153" s="154"/>
      <c r="FK153" s="154"/>
      <c r="FL153" s="154"/>
      <c r="FM153" s="154"/>
      <c r="FN153" s="154"/>
      <c r="FO153" s="154"/>
      <c r="FP153" s="154"/>
      <c r="FQ153" s="154"/>
      <c r="FR153" s="154"/>
      <c r="FS153" s="154"/>
      <c r="FT153" s="154"/>
      <c r="FU153" s="154"/>
      <c r="FV153" s="154"/>
      <c r="FW153" s="154"/>
      <c r="FX153" s="154"/>
      <c r="FY153" s="154"/>
      <c r="FZ153" s="154"/>
      <c r="GA153" s="154"/>
      <c r="GB153" s="154"/>
      <c r="GC153" s="154"/>
      <c r="GD153" s="154"/>
      <c r="GE153" s="154"/>
      <c r="GF153" s="154"/>
      <c r="GG153" s="154"/>
      <c r="GH153" s="154"/>
      <c r="GI153" s="154"/>
      <c r="GJ153" s="154"/>
      <c r="GK153" s="154"/>
      <c r="GL153" s="154"/>
      <c r="GM153" s="154"/>
      <c r="GN153" s="154"/>
    </row>
    <row r="154" customFormat="false" ht="18" hidden="false" customHeight="false" outlineLevel="0" collapsed="false">
      <c r="AH154" s="1097"/>
      <c r="AI154" s="1097"/>
      <c r="AJ154" s="1097"/>
      <c r="AK154" s="1097"/>
      <c r="AL154" s="1097"/>
      <c r="AM154" s="1097"/>
      <c r="AN154" s="1097"/>
      <c r="AO154" s="1097"/>
      <c r="AP154" s="1097"/>
      <c r="AQ154" s="1097"/>
      <c r="AR154" s="1097"/>
      <c r="AS154" s="1097"/>
      <c r="AT154" s="1097"/>
      <c r="AU154" s="1097"/>
      <c r="AV154" s="1097"/>
      <c r="AW154" s="1097"/>
      <c r="AX154" s="1097"/>
      <c r="AY154" s="1097"/>
      <c r="AZ154" s="1097"/>
      <c r="BA154" s="1097"/>
      <c r="BB154" s="1097"/>
      <c r="BC154" s="1097"/>
      <c r="BD154" s="1097"/>
      <c r="BE154" s="1097"/>
      <c r="BF154" s="1097"/>
      <c r="BG154" s="1097"/>
      <c r="BH154" s="1097"/>
      <c r="BI154" s="1097"/>
      <c r="BJ154" s="1097"/>
      <c r="BK154" s="1097"/>
      <c r="BL154" s="1097"/>
      <c r="BM154" s="1097"/>
      <c r="BN154" s="1097"/>
      <c r="BO154" s="1097"/>
      <c r="BP154" s="1097"/>
      <c r="BQ154" s="1097"/>
      <c r="BR154" s="1097"/>
      <c r="BS154" s="1097"/>
      <c r="BT154" s="1097"/>
      <c r="BU154" s="1097"/>
      <c r="BV154" s="1097"/>
      <c r="BW154" s="1097"/>
      <c r="BX154" s="1097"/>
      <c r="BY154" s="1097"/>
      <c r="BZ154" s="1097"/>
      <c r="CA154" s="1097"/>
      <c r="CB154" s="1097"/>
      <c r="CC154" s="1097"/>
      <c r="CD154" s="1097"/>
      <c r="CE154" s="1097"/>
      <c r="CF154" s="1097"/>
      <c r="CG154" s="1097"/>
      <c r="CH154" s="1619"/>
      <c r="CI154" s="1619"/>
      <c r="CJ154" s="1619"/>
      <c r="CK154" s="1619"/>
      <c r="CL154" s="1619"/>
      <c r="CM154" s="1619"/>
      <c r="CN154" s="154"/>
      <c r="CO154" s="154"/>
      <c r="CP154" s="154"/>
      <c r="CQ154" s="1097"/>
      <c r="CR154" s="154"/>
      <c r="CS154" s="154"/>
      <c r="CT154" s="154"/>
      <c r="CU154" s="1097"/>
      <c r="CV154" s="154"/>
      <c r="CW154" s="154"/>
      <c r="CX154" s="154"/>
      <c r="CY154" s="154"/>
      <c r="CZ154" s="154"/>
      <c r="DA154" s="154"/>
      <c r="DB154" s="154"/>
      <c r="DC154" s="154"/>
      <c r="DD154" s="154"/>
      <c r="DE154" s="154"/>
      <c r="DF154" s="154"/>
      <c r="DG154" s="154"/>
      <c r="DH154" s="154"/>
      <c r="DI154" s="154"/>
      <c r="DJ154" s="154"/>
      <c r="DK154" s="154"/>
      <c r="DL154" s="154"/>
      <c r="DM154" s="154"/>
      <c r="DN154" s="154"/>
      <c r="DO154" s="154"/>
      <c r="DP154" s="154"/>
      <c r="DQ154" s="154"/>
      <c r="DR154" s="154"/>
      <c r="DS154" s="154"/>
      <c r="DT154" s="154"/>
      <c r="DU154" s="154"/>
      <c r="DV154" s="154"/>
      <c r="DW154" s="154"/>
      <c r="DX154" s="154"/>
      <c r="DY154" s="154"/>
      <c r="DZ154" s="154"/>
      <c r="EA154" s="154"/>
      <c r="EB154" s="154"/>
      <c r="EC154" s="154"/>
      <c r="ED154" s="154"/>
      <c r="EE154" s="154"/>
      <c r="EF154" s="154"/>
      <c r="EG154" s="154"/>
      <c r="EH154" s="154"/>
      <c r="EI154" s="154"/>
      <c r="EJ154" s="154"/>
      <c r="EK154" s="154"/>
      <c r="EL154" s="154"/>
      <c r="EM154" s="154"/>
      <c r="EN154" s="154"/>
      <c r="EO154" s="154"/>
      <c r="EP154" s="154"/>
      <c r="EQ154" s="154"/>
      <c r="ER154" s="154"/>
      <c r="ES154" s="154"/>
      <c r="ET154" s="154"/>
      <c r="EU154" s="154"/>
      <c r="EV154" s="154"/>
      <c r="EW154" s="154"/>
      <c r="EX154" s="154"/>
      <c r="EY154" s="154"/>
      <c r="EZ154" s="154"/>
      <c r="FA154" s="154"/>
      <c r="FB154" s="154"/>
      <c r="FC154" s="154"/>
      <c r="FD154" s="154"/>
      <c r="FE154" s="154"/>
      <c r="FF154" s="154"/>
      <c r="FG154" s="154"/>
      <c r="FH154" s="154"/>
      <c r="FI154" s="154"/>
      <c r="FJ154" s="154"/>
      <c r="FK154" s="154"/>
      <c r="FL154" s="154"/>
      <c r="FM154" s="154"/>
      <c r="FN154" s="154"/>
      <c r="FO154" s="154"/>
      <c r="FP154" s="154"/>
      <c r="FQ154" s="154"/>
      <c r="FR154" s="154"/>
      <c r="FS154" s="154"/>
      <c r="FT154" s="154"/>
      <c r="FU154" s="154"/>
      <c r="FV154" s="154"/>
      <c r="FW154" s="154"/>
      <c r="FX154" s="154"/>
      <c r="FY154" s="154"/>
      <c r="FZ154" s="154"/>
      <c r="GA154" s="154"/>
      <c r="GB154" s="154"/>
      <c r="GC154" s="154"/>
      <c r="GD154" s="154"/>
      <c r="GE154" s="154"/>
      <c r="GF154" s="154"/>
      <c r="GG154" s="154"/>
      <c r="GH154" s="154"/>
      <c r="GI154" s="154"/>
      <c r="GJ154" s="154"/>
      <c r="GK154" s="154"/>
      <c r="GL154" s="154"/>
      <c r="GM154" s="154"/>
      <c r="GN154" s="154"/>
    </row>
    <row r="155" customFormat="false" ht="18" hidden="false" customHeight="false" outlineLevel="0" collapsed="false">
      <c r="AH155" s="1097"/>
      <c r="AI155" s="1097"/>
      <c r="AJ155" s="1097"/>
      <c r="AK155" s="1097"/>
      <c r="AL155" s="1097"/>
      <c r="AM155" s="1097"/>
      <c r="AN155" s="1097"/>
      <c r="AO155" s="1097"/>
      <c r="AP155" s="1097"/>
      <c r="AQ155" s="1097"/>
      <c r="AR155" s="1097"/>
      <c r="AS155" s="1097"/>
      <c r="AT155" s="1097"/>
      <c r="AU155" s="1097"/>
      <c r="AV155" s="1097"/>
      <c r="AW155" s="1097"/>
      <c r="AX155" s="1097"/>
      <c r="AY155" s="1097"/>
      <c r="AZ155" s="1097"/>
      <c r="BA155" s="1097"/>
      <c r="BB155" s="1097"/>
      <c r="BC155" s="1097"/>
      <c r="BD155" s="1097"/>
      <c r="BE155" s="1097"/>
      <c r="BF155" s="1097"/>
      <c r="BG155" s="1097"/>
      <c r="BH155" s="1097"/>
      <c r="BI155" s="1097"/>
      <c r="BJ155" s="1097"/>
      <c r="BK155" s="1097"/>
      <c r="BL155" s="1097"/>
      <c r="BM155" s="1097"/>
      <c r="BN155" s="1097"/>
      <c r="BO155" s="1097"/>
      <c r="BP155" s="1097"/>
      <c r="BQ155" s="1097"/>
      <c r="BR155" s="1097"/>
      <c r="BS155" s="1097"/>
      <c r="BT155" s="1097"/>
      <c r="BU155" s="1097"/>
      <c r="BV155" s="1097"/>
      <c r="BW155" s="1097"/>
      <c r="BX155" s="1097"/>
      <c r="BY155" s="1097"/>
      <c r="BZ155" s="1097"/>
      <c r="CA155" s="1097"/>
      <c r="CB155" s="1097"/>
      <c r="CC155" s="1097"/>
      <c r="CD155" s="1097"/>
      <c r="CE155" s="1097"/>
      <c r="CF155" s="1097"/>
      <c r="CG155" s="1097"/>
      <c r="CH155" s="1619"/>
      <c r="CI155" s="1619"/>
      <c r="CJ155" s="1619"/>
      <c r="CK155" s="1619"/>
      <c r="CL155" s="1619"/>
      <c r="CM155" s="1619"/>
      <c r="CN155" s="154"/>
      <c r="CO155" s="154"/>
      <c r="CP155" s="154"/>
      <c r="CQ155" s="1097"/>
      <c r="CR155" s="154"/>
      <c r="CS155" s="154"/>
      <c r="CT155" s="154"/>
      <c r="CU155" s="1097"/>
      <c r="CV155" s="154"/>
      <c r="CW155" s="154"/>
      <c r="CX155" s="154"/>
      <c r="CY155" s="154"/>
      <c r="CZ155" s="154"/>
      <c r="DA155" s="154"/>
      <c r="DB155" s="154"/>
      <c r="DC155" s="154"/>
      <c r="DD155" s="154"/>
      <c r="DE155" s="154"/>
      <c r="DF155" s="154"/>
      <c r="DG155" s="154"/>
      <c r="DH155" s="154"/>
      <c r="DI155" s="154"/>
      <c r="DJ155" s="154"/>
      <c r="DK155" s="154"/>
      <c r="DL155" s="154"/>
      <c r="DM155" s="154"/>
      <c r="DN155" s="154"/>
      <c r="DO155" s="154"/>
      <c r="DP155" s="154"/>
      <c r="DQ155" s="154"/>
      <c r="DR155" s="154"/>
      <c r="DS155" s="154"/>
      <c r="DT155" s="154"/>
      <c r="DU155" s="154"/>
      <c r="DV155" s="154"/>
      <c r="DW155" s="154"/>
      <c r="DX155" s="154"/>
      <c r="DY155" s="154"/>
      <c r="DZ155" s="154"/>
      <c r="EA155" s="154"/>
      <c r="EB155" s="154"/>
      <c r="EC155" s="154"/>
      <c r="ED155" s="154"/>
      <c r="EE155" s="154"/>
      <c r="EF155" s="154"/>
      <c r="EG155" s="154"/>
      <c r="EH155" s="154"/>
      <c r="EI155" s="154"/>
      <c r="EJ155" s="154"/>
      <c r="EK155" s="154"/>
      <c r="EL155" s="154"/>
      <c r="EM155" s="154"/>
      <c r="EN155" s="154"/>
      <c r="EO155" s="154"/>
      <c r="EP155" s="154"/>
      <c r="EQ155" s="154"/>
      <c r="ER155" s="154"/>
      <c r="ES155" s="154"/>
      <c r="ET155" s="154"/>
      <c r="EU155" s="154"/>
      <c r="EV155" s="154"/>
      <c r="EW155" s="154"/>
      <c r="EX155" s="154"/>
      <c r="EY155" s="154"/>
      <c r="EZ155" s="154"/>
      <c r="FA155" s="154"/>
      <c r="FB155" s="154"/>
      <c r="FC155" s="154"/>
      <c r="FD155" s="154"/>
      <c r="FE155" s="154"/>
      <c r="FF155" s="154"/>
      <c r="FG155" s="154"/>
      <c r="FH155" s="154"/>
      <c r="FI155" s="154"/>
      <c r="FJ155" s="154"/>
      <c r="FK155" s="154"/>
      <c r="FL155" s="154"/>
      <c r="FM155" s="154"/>
      <c r="FN155" s="154"/>
      <c r="FO155" s="154"/>
      <c r="FP155" s="154"/>
      <c r="FQ155" s="154"/>
      <c r="FR155" s="154"/>
      <c r="FS155" s="154"/>
      <c r="FT155" s="154"/>
      <c r="FU155" s="154"/>
      <c r="FV155" s="154"/>
      <c r="FW155" s="154"/>
      <c r="FX155" s="154"/>
      <c r="FY155" s="154"/>
      <c r="FZ155" s="154"/>
      <c r="GA155" s="154"/>
      <c r="GB155" s="154"/>
      <c r="GC155" s="154"/>
      <c r="GD155" s="154"/>
      <c r="GE155" s="154"/>
      <c r="GF155" s="154"/>
      <c r="GG155" s="154"/>
      <c r="GH155" s="154"/>
      <c r="GI155" s="154"/>
      <c r="GJ155" s="154"/>
      <c r="GK155" s="154"/>
      <c r="GL155" s="154"/>
      <c r="GM155" s="154"/>
      <c r="GN155" s="154"/>
    </row>
    <row r="156" customFormat="false" ht="18" hidden="false" customHeight="false" outlineLevel="0" collapsed="false">
      <c r="AH156" s="1097"/>
      <c r="AI156" s="1097"/>
      <c r="AJ156" s="1097"/>
      <c r="AK156" s="1097"/>
      <c r="AL156" s="1097"/>
      <c r="AM156" s="1097"/>
      <c r="AN156" s="1097"/>
      <c r="AO156" s="1097"/>
      <c r="AP156" s="1097"/>
      <c r="AQ156" s="1097"/>
      <c r="AR156" s="1097"/>
      <c r="AS156" s="1097"/>
      <c r="AT156" s="1097"/>
      <c r="AU156" s="1097"/>
      <c r="AV156" s="1097"/>
      <c r="AW156" s="1097"/>
      <c r="AX156" s="1097"/>
      <c r="AY156" s="1097"/>
      <c r="AZ156" s="1097"/>
      <c r="BA156" s="1097"/>
      <c r="BB156" s="1097"/>
      <c r="BC156" s="1097"/>
      <c r="BD156" s="1097"/>
      <c r="BE156" s="1097"/>
      <c r="BF156" s="1097"/>
      <c r="BG156" s="1097"/>
      <c r="BH156" s="1097"/>
      <c r="BI156" s="1097"/>
      <c r="BJ156" s="1097"/>
      <c r="BK156" s="1097"/>
      <c r="BL156" s="1097"/>
      <c r="BM156" s="1097"/>
      <c r="BN156" s="1097"/>
      <c r="BO156" s="1097"/>
      <c r="BP156" s="1097"/>
      <c r="BQ156" s="1097"/>
      <c r="BR156" s="1097"/>
      <c r="BS156" s="1097"/>
      <c r="BT156" s="1097"/>
      <c r="BU156" s="1097"/>
      <c r="BV156" s="1097"/>
      <c r="BW156" s="1097"/>
      <c r="BX156" s="1097"/>
      <c r="BY156" s="1097"/>
      <c r="BZ156" s="1097"/>
      <c r="CA156" s="1097"/>
      <c r="CB156" s="1097"/>
      <c r="CC156" s="1097"/>
      <c r="CD156" s="1097"/>
      <c r="CE156" s="1097"/>
      <c r="CF156" s="1097"/>
      <c r="CG156" s="1097"/>
      <c r="CH156" s="1619"/>
      <c r="CI156" s="1619"/>
      <c r="CJ156" s="1619"/>
      <c r="CK156" s="1619"/>
      <c r="CL156" s="1619"/>
      <c r="CM156" s="1619"/>
      <c r="CN156" s="154"/>
      <c r="CO156" s="154"/>
      <c r="CP156" s="154"/>
      <c r="CQ156" s="1097"/>
      <c r="CR156" s="154"/>
      <c r="CS156" s="154"/>
      <c r="CT156" s="154"/>
      <c r="CU156" s="1097"/>
      <c r="CV156" s="154"/>
      <c r="CW156" s="154"/>
      <c r="CX156" s="154"/>
      <c r="CY156" s="154"/>
      <c r="CZ156" s="154"/>
      <c r="DA156" s="154"/>
      <c r="DB156" s="154"/>
      <c r="DC156" s="154"/>
      <c r="DD156" s="154"/>
      <c r="DE156" s="154"/>
      <c r="DF156" s="154"/>
      <c r="DG156" s="154"/>
      <c r="DH156" s="154"/>
      <c r="DI156" s="154"/>
      <c r="DJ156" s="154"/>
      <c r="DK156" s="154"/>
      <c r="DL156" s="154"/>
      <c r="DM156" s="154"/>
      <c r="DN156" s="154"/>
      <c r="DO156" s="154"/>
      <c r="DP156" s="154"/>
      <c r="DQ156" s="154"/>
      <c r="DR156" s="154"/>
      <c r="DS156" s="154"/>
      <c r="DT156" s="154"/>
      <c r="DU156" s="154"/>
      <c r="DV156" s="154"/>
      <c r="DW156" s="154"/>
      <c r="DX156" s="154"/>
      <c r="DY156" s="154"/>
      <c r="DZ156" s="154"/>
      <c r="EA156" s="154"/>
      <c r="EB156" s="154"/>
      <c r="EC156" s="154"/>
      <c r="ED156" s="154"/>
      <c r="EE156" s="154"/>
      <c r="EF156" s="154"/>
      <c r="EG156" s="154"/>
      <c r="EH156" s="154"/>
      <c r="EI156" s="154"/>
      <c r="EJ156" s="154"/>
      <c r="EK156" s="154"/>
      <c r="EL156" s="154"/>
      <c r="EM156" s="154"/>
      <c r="EN156" s="154"/>
      <c r="EO156" s="154"/>
      <c r="EP156" s="154"/>
      <c r="EQ156" s="154"/>
      <c r="ER156" s="154"/>
      <c r="ES156" s="154"/>
      <c r="ET156" s="154"/>
      <c r="EU156" s="154"/>
      <c r="EV156" s="154"/>
      <c r="EW156" s="154"/>
      <c r="EX156" s="154"/>
      <c r="EY156" s="154"/>
      <c r="EZ156" s="154"/>
      <c r="FA156" s="154"/>
      <c r="FB156" s="154"/>
      <c r="FC156" s="154"/>
      <c r="FD156" s="154"/>
      <c r="FE156" s="154"/>
      <c r="FF156" s="154"/>
      <c r="FG156" s="154"/>
      <c r="FH156" s="154"/>
      <c r="FI156" s="154"/>
      <c r="FJ156" s="154"/>
      <c r="FK156" s="154"/>
      <c r="FL156" s="154"/>
      <c r="FM156" s="154"/>
      <c r="FN156" s="154"/>
      <c r="FO156" s="154"/>
      <c r="FP156" s="154"/>
      <c r="FQ156" s="154"/>
      <c r="FR156" s="154"/>
      <c r="FS156" s="154"/>
      <c r="FT156" s="154"/>
      <c r="FU156" s="154"/>
      <c r="FV156" s="154"/>
      <c r="FW156" s="154"/>
      <c r="FX156" s="154"/>
      <c r="FY156" s="154"/>
      <c r="FZ156" s="154"/>
      <c r="GA156" s="154"/>
      <c r="GB156" s="154"/>
      <c r="GC156" s="154"/>
      <c r="GD156" s="154"/>
      <c r="GE156" s="154"/>
      <c r="GF156" s="154"/>
      <c r="GG156" s="154"/>
      <c r="GH156" s="154"/>
      <c r="GI156" s="154"/>
      <c r="GJ156" s="154"/>
      <c r="GK156" s="154"/>
      <c r="GL156" s="154"/>
      <c r="GM156" s="154"/>
      <c r="GN156" s="154"/>
    </row>
    <row r="157" customFormat="false" ht="18" hidden="false" customHeight="false" outlineLevel="0" collapsed="false">
      <c r="AH157" s="1097"/>
      <c r="AI157" s="1097"/>
      <c r="AJ157" s="1097"/>
      <c r="AK157" s="1097"/>
      <c r="AL157" s="1097"/>
      <c r="AM157" s="1097"/>
      <c r="AN157" s="1097"/>
      <c r="AO157" s="1097"/>
      <c r="AP157" s="1097"/>
      <c r="AQ157" s="1097"/>
      <c r="AR157" s="1097"/>
      <c r="AS157" s="1097"/>
      <c r="AT157" s="1097"/>
      <c r="AU157" s="1097"/>
      <c r="AV157" s="1097"/>
      <c r="AW157" s="1097"/>
      <c r="AX157" s="1097"/>
      <c r="AY157" s="1097"/>
      <c r="AZ157" s="1097"/>
      <c r="BA157" s="1097"/>
      <c r="BB157" s="1097"/>
      <c r="BC157" s="1097"/>
      <c r="BD157" s="1097"/>
      <c r="BE157" s="1097"/>
      <c r="BF157" s="1097"/>
      <c r="BG157" s="1097"/>
      <c r="BH157" s="1097"/>
      <c r="BI157" s="1097"/>
      <c r="BJ157" s="1097"/>
      <c r="BK157" s="1097"/>
      <c r="BL157" s="1097"/>
      <c r="BM157" s="1097"/>
      <c r="BN157" s="1097"/>
      <c r="BO157" s="1097"/>
      <c r="BP157" s="1097"/>
      <c r="BQ157" s="1097"/>
      <c r="BR157" s="1097"/>
      <c r="BS157" s="1097"/>
      <c r="BT157" s="1097"/>
      <c r="BU157" s="1097"/>
      <c r="BV157" s="1097"/>
      <c r="BW157" s="1097"/>
      <c r="BX157" s="1097"/>
      <c r="BY157" s="1097"/>
      <c r="BZ157" s="1097"/>
      <c r="CA157" s="1097"/>
      <c r="CB157" s="1097"/>
      <c r="CC157" s="1097"/>
      <c r="CD157" s="1097"/>
      <c r="CE157" s="1097"/>
      <c r="CF157" s="1097"/>
      <c r="CG157" s="1097"/>
      <c r="CH157" s="1619"/>
      <c r="CI157" s="1619"/>
      <c r="CJ157" s="1619"/>
      <c r="CK157" s="1619"/>
      <c r="CL157" s="1619"/>
      <c r="CM157" s="1619"/>
      <c r="CN157" s="154"/>
      <c r="CO157" s="154"/>
      <c r="CP157" s="154"/>
      <c r="CQ157" s="1097"/>
      <c r="CR157" s="154"/>
      <c r="CS157" s="154"/>
      <c r="CT157" s="154"/>
      <c r="CU157" s="1097"/>
      <c r="CV157" s="154"/>
      <c r="CW157" s="154"/>
      <c r="CX157" s="154"/>
      <c r="CY157" s="154"/>
      <c r="CZ157" s="154"/>
      <c r="DA157" s="154"/>
      <c r="DB157" s="154"/>
      <c r="DC157" s="154"/>
      <c r="DD157" s="154"/>
      <c r="DE157" s="154"/>
      <c r="DF157" s="154"/>
      <c r="DG157" s="154"/>
      <c r="DH157" s="154"/>
      <c r="DI157" s="154"/>
      <c r="DJ157" s="154"/>
      <c r="DK157" s="154"/>
      <c r="DL157" s="154"/>
      <c r="DM157" s="154"/>
      <c r="DN157" s="154"/>
      <c r="DO157" s="154"/>
      <c r="DP157" s="154"/>
      <c r="DQ157" s="154"/>
      <c r="DR157" s="154"/>
      <c r="DS157" s="154"/>
      <c r="DT157" s="154"/>
      <c r="DU157" s="154"/>
      <c r="DV157" s="154"/>
      <c r="DW157" s="154"/>
      <c r="DX157" s="154"/>
      <c r="DY157" s="154"/>
      <c r="DZ157" s="154"/>
      <c r="EA157" s="154"/>
      <c r="EB157" s="154"/>
      <c r="EC157" s="154"/>
      <c r="ED157" s="154"/>
      <c r="EE157" s="154"/>
      <c r="EF157" s="154"/>
      <c r="EG157" s="154"/>
      <c r="EH157" s="154"/>
      <c r="EI157" s="154"/>
      <c r="EJ157" s="154"/>
      <c r="EK157" s="154"/>
      <c r="EL157" s="154"/>
      <c r="EM157" s="154"/>
      <c r="EN157" s="154"/>
      <c r="EO157" s="154"/>
      <c r="EP157" s="154"/>
      <c r="EQ157" s="154"/>
      <c r="ER157" s="154"/>
      <c r="ES157" s="154"/>
      <c r="ET157" s="154"/>
      <c r="EU157" s="154"/>
      <c r="EV157" s="154"/>
      <c r="EW157" s="154"/>
      <c r="EX157" s="154"/>
      <c r="EY157" s="154"/>
      <c r="EZ157" s="154"/>
      <c r="FA157" s="154"/>
      <c r="FB157" s="154"/>
      <c r="FC157" s="154"/>
      <c r="FD157" s="154"/>
      <c r="FE157" s="154"/>
      <c r="FF157" s="154"/>
      <c r="FG157" s="154"/>
      <c r="FH157" s="154"/>
      <c r="FI157" s="154"/>
      <c r="FJ157" s="154"/>
      <c r="FK157" s="154"/>
      <c r="FL157" s="154"/>
      <c r="FM157" s="154"/>
      <c r="FN157" s="154"/>
      <c r="FO157" s="154"/>
      <c r="FP157" s="154"/>
      <c r="FQ157" s="154"/>
      <c r="FR157" s="154"/>
      <c r="FS157" s="154"/>
      <c r="FT157" s="154"/>
      <c r="FU157" s="154"/>
      <c r="FV157" s="154"/>
      <c r="FW157" s="154"/>
      <c r="FX157" s="154"/>
      <c r="FY157" s="154"/>
      <c r="FZ157" s="154"/>
      <c r="GA157" s="154"/>
      <c r="GB157" s="154"/>
      <c r="GC157" s="154"/>
      <c r="GD157" s="154"/>
      <c r="GE157" s="154"/>
      <c r="GF157" s="154"/>
      <c r="GG157" s="154"/>
      <c r="GH157" s="154"/>
      <c r="GI157" s="154"/>
      <c r="GJ157" s="154"/>
      <c r="GK157" s="154"/>
      <c r="GL157" s="154"/>
      <c r="GM157" s="154"/>
      <c r="GN157" s="154"/>
    </row>
    <row r="158" customFormat="false" ht="18" hidden="false" customHeight="false" outlineLevel="0" collapsed="false">
      <c r="AH158" s="1097"/>
      <c r="AI158" s="1097"/>
      <c r="AJ158" s="1097"/>
      <c r="AK158" s="1097"/>
      <c r="AL158" s="1097"/>
      <c r="AM158" s="1097"/>
      <c r="AN158" s="1097"/>
      <c r="AO158" s="1097"/>
      <c r="AP158" s="1097"/>
      <c r="AQ158" s="1097"/>
      <c r="AR158" s="1097"/>
      <c r="AS158" s="1097"/>
      <c r="AT158" s="1097"/>
      <c r="AU158" s="1097"/>
      <c r="AV158" s="1097"/>
      <c r="AW158" s="1097"/>
      <c r="AX158" s="1097"/>
      <c r="AY158" s="1097"/>
      <c r="AZ158" s="1097"/>
      <c r="BA158" s="1097"/>
      <c r="BB158" s="1097"/>
      <c r="BC158" s="1097"/>
      <c r="BD158" s="1097"/>
      <c r="BE158" s="1097"/>
      <c r="BF158" s="1097"/>
      <c r="BG158" s="1097"/>
      <c r="BH158" s="1097"/>
      <c r="BI158" s="1097"/>
      <c r="BJ158" s="1097"/>
      <c r="BK158" s="1097"/>
      <c r="BL158" s="1097"/>
      <c r="BM158" s="1097"/>
      <c r="BN158" s="1097"/>
      <c r="BO158" s="1097"/>
      <c r="BP158" s="1097"/>
      <c r="BQ158" s="1097"/>
      <c r="BR158" s="1097"/>
      <c r="BS158" s="1097"/>
      <c r="BT158" s="1097"/>
      <c r="BU158" s="1097"/>
      <c r="BV158" s="1097"/>
      <c r="BW158" s="1097"/>
      <c r="BX158" s="1097"/>
      <c r="BY158" s="1097"/>
      <c r="BZ158" s="1097"/>
      <c r="CA158" s="1097"/>
      <c r="CB158" s="1097"/>
      <c r="CC158" s="1097"/>
      <c r="CD158" s="1097"/>
      <c r="CE158" s="1097"/>
      <c r="CF158" s="1097"/>
      <c r="CG158" s="1097"/>
      <c r="CH158" s="1619"/>
      <c r="CI158" s="1619"/>
      <c r="CJ158" s="1619"/>
      <c r="CK158" s="1619"/>
      <c r="CL158" s="1619"/>
      <c r="CM158" s="1619"/>
      <c r="CN158" s="154"/>
      <c r="CO158" s="154"/>
      <c r="CP158" s="154"/>
      <c r="CQ158" s="1097"/>
      <c r="CR158" s="154"/>
      <c r="CS158" s="154"/>
      <c r="CT158" s="154"/>
      <c r="CU158" s="1097"/>
      <c r="CV158" s="154"/>
      <c r="CW158" s="154"/>
      <c r="CX158" s="154"/>
      <c r="CY158" s="154"/>
      <c r="CZ158" s="154"/>
      <c r="DA158" s="154"/>
      <c r="DB158" s="154"/>
      <c r="DC158" s="154"/>
      <c r="DD158" s="154"/>
      <c r="DE158" s="154"/>
      <c r="DF158" s="154"/>
      <c r="DG158" s="154"/>
      <c r="DH158" s="154"/>
      <c r="DI158" s="154"/>
      <c r="DJ158" s="154"/>
      <c r="DK158" s="154"/>
      <c r="DL158" s="154"/>
      <c r="DM158" s="154"/>
      <c r="DN158" s="154"/>
      <c r="DO158" s="154"/>
      <c r="DP158" s="154"/>
      <c r="DQ158" s="154"/>
      <c r="DR158" s="154"/>
      <c r="DS158" s="154"/>
      <c r="DT158" s="154"/>
      <c r="DU158" s="154"/>
      <c r="DV158" s="154"/>
      <c r="DW158" s="154"/>
      <c r="DX158" s="154"/>
      <c r="DY158" s="154"/>
      <c r="DZ158" s="154"/>
      <c r="EA158" s="154"/>
      <c r="EB158" s="154"/>
      <c r="EC158" s="154"/>
      <c r="ED158" s="154"/>
      <c r="EE158" s="154"/>
      <c r="EF158" s="154"/>
      <c r="EG158" s="154"/>
      <c r="EH158" s="154"/>
      <c r="EI158" s="154"/>
      <c r="EJ158" s="154"/>
      <c r="EK158" s="154"/>
      <c r="EL158" s="154"/>
      <c r="EM158" s="154"/>
      <c r="EN158" s="154"/>
      <c r="EO158" s="154"/>
      <c r="EP158" s="154"/>
      <c r="EQ158" s="154"/>
      <c r="ER158" s="154"/>
      <c r="ES158" s="154"/>
      <c r="ET158" s="154"/>
      <c r="EU158" s="154"/>
      <c r="EV158" s="154"/>
      <c r="EW158" s="154"/>
      <c r="EX158" s="154"/>
      <c r="EY158" s="154"/>
      <c r="EZ158" s="154"/>
      <c r="FA158" s="154"/>
      <c r="FB158" s="154"/>
      <c r="FC158" s="154"/>
      <c r="FD158" s="154"/>
      <c r="FE158" s="154"/>
      <c r="FF158" s="154"/>
      <c r="FG158" s="154"/>
      <c r="FH158" s="154"/>
      <c r="FI158" s="154"/>
      <c r="FJ158" s="154"/>
      <c r="FK158" s="154"/>
      <c r="FL158" s="154"/>
      <c r="FM158" s="154"/>
      <c r="FN158" s="154"/>
      <c r="FO158" s="154"/>
      <c r="FP158" s="154"/>
      <c r="FQ158" s="154"/>
      <c r="FR158" s="154"/>
      <c r="FS158" s="154"/>
      <c r="FT158" s="154"/>
      <c r="FU158" s="154"/>
      <c r="FV158" s="154"/>
      <c r="FW158" s="154"/>
      <c r="FX158" s="154"/>
      <c r="FY158" s="154"/>
      <c r="FZ158" s="154"/>
      <c r="GA158" s="154"/>
      <c r="GB158" s="154"/>
      <c r="GC158" s="154"/>
      <c r="GD158" s="154"/>
      <c r="GE158" s="154"/>
      <c r="GF158" s="154"/>
      <c r="GG158" s="154"/>
      <c r="GH158" s="154"/>
      <c r="GI158" s="154"/>
      <c r="GJ158" s="154"/>
      <c r="GK158" s="154"/>
      <c r="GL158" s="154"/>
      <c r="GM158" s="154"/>
      <c r="GN158" s="154"/>
    </row>
    <row r="159" customFormat="false" ht="18" hidden="false" customHeight="false" outlineLevel="0" collapsed="false">
      <c r="AH159" s="1097"/>
      <c r="AI159" s="1097"/>
      <c r="AJ159" s="1097"/>
      <c r="AK159" s="1097"/>
      <c r="AL159" s="1097"/>
      <c r="AM159" s="1097"/>
      <c r="AN159" s="1097"/>
      <c r="AO159" s="1097"/>
      <c r="AP159" s="1097"/>
      <c r="AQ159" s="1097"/>
      <c r="AR159" s="1097"/>
      <c r="AS159" s="1097"/>
      <c r="AT159" s="1097"/>
      <c r="AU159" s="1097"/>
      <c r="AV159" s="1097"/>
      <c r="AW159" s="1097"/>
      <c r="AX159" s="1097"/>
      <c r="AY159" s="1097"/>
      <c r="AZ159" s="1097"/>
      <c r="BA159" s="1097"/>
      <c r="BB159" s="1097"/>
      <c r="BC159" s="1097"/>
      <c r="BD159" s="1097"/>
      <c r="BE159" s="1097"/>
      <c r="BF159" s="1097"/>
      <c r="BG159" s="1097"/>
      <c r="BH159" s="1097"/>
      <c r="BI159" s="1097"/>
      <c r="BJ159" s="1097"/>
      <c r="BK159" s="1097"/>
      <c r="BL159" s="1097"/>
      <c r="BM159" s="1097"/>
      <c r="BN159" s="1097"/>
      <c r="BO159" s="1097"/>
      <c r="BP159" s="1097"/>
      <c r="BQ159" s="1097"/>
      <c r="BR159" s="1097"/>
      <c r="BS159" s="1097"/>
      <c r="BT159" s="1097"/>
      <c r="BU159" s="1097"/>
      <c r="BV159" s="1097"/>
      <c r="BW159" s="1097"/>
      <c r="BX159" s="1097"/>
      <c r="BY159" s="1097"/>
      <c r="BZ159" s="1097"/>
      <c r="CA159" s="1097"/>
      <c r="CB159" s="1097"/>
      <c r="CC159" s="1097"/>
      <c r="CD159" s="1097"/>
      <c r="CE159" s="1097"/>
      <c r="CF159" s="1097"/>
      <c r="CG159" s="1097"/>
      <c r="CH159" s="1619"/>
      <c r="CI159" s="1619"/>
      <c r="CJ159" s="1619"/>
      <c r="CK159" s="1619"/>
      <c r="CL159" s="1619"/>
      <c r="CM159" s="1619"/>
      <c r="CN159" s="154"/>
      <c r="CO159" s="154"/>
      <c r="CP159" s="154"/>
      <c r="CQ159" s="1097"/>
      <c r="CR159" s="154"/>
      <c r="CS159" s="154"/>
      <c r="CT159" s="154"/>
      <c r="CU159" s="1097"/>
      <c r="CV159" s="154"/>
      <c r="CW159" s="154"/>
      <c r="CX159" s="154"/>
      <c r="CY159" s="154"/>
      <c r="CZ159" s="154"/>
      <c r="DA159" s="154"/>
      <c r="DB159" s="154"/>
      <c r="DC159" s="154"/>
      <c r="DD159" s="154"/>
      <c r="DE159" s="154"/>
      <c r="DF159" s="154"/>
      <c r="DG159" s="154"/>
      <c r="DH159" s="154"/>
      <c r="DI159" s="154"/>
      <c r="DJ159" s="154"/>
      <c r="DK159" s="154"/>
      <c r="DL159" s="154"/>
      <c r="DM159" s="154"/>
      <c r="DN159" s="154"/>
      <c r="DO159" s="154"/>
      <c r="DP159" s="154"/>
      <c r="DQ159" s="154"/>
      <c r="DR159" s="154"/>
      <c r="DS159" s="154"/>
      <c r="DT159" s="154"/>
      <c r="DU159" s="154"/>
      <c r="DV159" s="154"/>
      <c r="DW159" s="154"/>
      <c r="DX159" s="154"/>
      <c r="DY159" s="154"/>
      <c r="DZ159" s="154"/>
      <c r="EA159" s="154"/>
      <c r="EB159" s="154"/>
      <c r="EC159" s="154"/>
      <c r="ED159" s="154"/>
      <c r="EE159" s="154"/>
      <c r="EF159" s="154"/>
      <c r="EG159" s="154"/>
      <c r="EH159" s="154"/>
      <c r="EI159" s="154"/>
      <c r="EJ159" s="154"/>
      <c r="EK159" s="154"/>
      <c r="EL159" s="154"/>
      <c r="EM159" s="154"/>
      <c r="EN159" s="154"/>
      <c r="EO159" s="154"/>
      <c r="EP159" s="154"/>
      <c r="EQ159" s="154"/>
      <c r="ER159" s="154"/>
      <c r="ES159" s="154"/>
      <c r="ET159" s="154"/>
      <c r="EU159" s="154"/>
      <c r="EV159" s="154"/>
      <c r="EW159" s="154"/>
      <c r="EX159" s="154"/>
      <c r="EY159" s="154"/>
      <c r="EZ159" s="154"/>
      <c r="FA159" s="154"/>
      <c r="FB159" s="154"/>
      <c r="FC159" s="154"/>
      <c r="FD159" s="154"/>
      <c r="FE159" s="154"/>
      <c r="FF159" s="154"/>
      <c r="FG159" s="154"/>
      <c r="FH159" s="154"/>
      <c r="FI159" s="154"/>
      <c r="FJ159" s="154"/>
      <c r="FK159" s="154"/>
      <c r="FL159" s="154"/>
      <c r="FM159" s="154"/>
      <c r="FN159" s="154"/>
      <c r="FO159" s="154"/>
      <c r="FP159" s="154"/>
      <c r="FQ159" s="154"/>
      <c r="FR159" s="154"/>
      <c r="FS159" s="154"/>
      <c r="FT159" s="154"/>
      <c r="FU159" s="154"/>
      <c r="FV159" s="154"/>
      <c r="FW159" s="154"/>
      <c r="FX159" s="154"/>
      <c r="FY159" s="154"/>
      <c r="FZ159" s="154"/>
      <c r="GA159" s="154"/>
      <c r="GB159" s="154"/>
      <c r="GC159" s="154"/>
      <c r="GD159" s="154"/>
      <c r="GE159" s="154"/>
      <c r="GF159" s="154"/>
      <c r="GG159" s="154"/>
      <c r="GH159" s="154"/>
      <c r="GI159" s="154"/>
      <c r="GJ159" s="154"/>
      <c r="GK159" s="154"/>
      <c r="GL159" s="154"/>
      <c r="GM159" s="154"/>
      <c r="GN159" s="154"/>
    </row>
    <row r="160" customFormat="false" ht="18" hidden="false" customHeight="false" outlineLevel="0" collapsed="false">
      <c r="AH160" s="1097"/>
      <c r="AI160" s="1097"/>
      <c r="AJ160" s="1097"/>
      <c r="AK160" s="1097"/>
      <c r="AL160" s="1097"/>
      <c r="AM160" s="1097"/>
      <c r="AN160" s="1097"/>
      <c r="AO160" s="1097"/>
      <c r="AP160" s="1097"/>
      <c r="AQ160" s="1097"/>
      <c r="AR160" s="1097"/>
      <c r="AS160" s="1097"/>
      <c r="AT160" s="1097"/>
      <c r="AU160" s="1097"/>
      <c r="AV160" s="1097"/>
      <c r="AW160" s="1097"/>
      <c r="AX160" s="1097"/>
      <c r="AY160" s="1097"/>
      <c r="AZ160" s="1097"/>
      <c r="BA160" s="1097"/>
      <c r="BB160" s="1097"/>
      <c r="BC160" s="1097"/>
      <c r="BD160" s="1097"/>
      <c r="BE160" s="1097"/>
      <c r="BF160" s="1097"/>
      <c r="BG160" s="1097"/>
      <c r="BH160" s="1097"/>
      <c r="BI160" s="1097"/>
      <c r="BJ160" s="1097"/>
      <c r="BK160" s="1097"/>
      <c r="BL160" s="1097"/>
      <c r="BM160" s="1097"/>
      <c r="BN160" s="1097"/>
      <c r="BO160" s="1097"/>
      <c r="BP160" s="1097"/>
      <c r="BQ160" s="1097"/>
      <c r="BR160" s="1097"/>
      <c r="BS160" s="1097"/>
      <c r="BT160" s="1097"/>
      <c r="BU160" s="1097"/>
      <c r="BV160" s="1097"/>
      <c r="BW160" s="1097"/>
      <c r="BX160" s="1097"/>
      <c r="BY160" s="1097"/>
      <c r="BZ160" s="1097"/>
      <c r="CA160" s="1097"/>
      <c r="CB160" s="1097"/>
      <c r="CC160" s="1097"/>
      <c r="CD160" s="1097"/>
      <c r="CE160" s="1097"/>
      <c r="CF160" s="1097"/>
      <c r="CG160" s="1097"/>
      <c r="CH160" s="1619"/>
      <c r="CI160" s="1619"/>
      <c r="CJ160" s="1619"/>
      <c r="CK160" s="1619"/>
      <c r="CL160" s="1619"/>
      <c r="CM160" s="1619"/>
      <c r="CN160" s="154"/>
      <c r="CO160" s="154"/>
      <c r="CP160" s="154"/>
      <c r="CQ160" s="1097"/>
      <c r="CR160" s="154"/>
      <c r="CS160" s="154"/>
      <c r="CT160" s="154"/>
      <c r="CU160" s="1097"/>
      <c r="CV160" s="154"/>
      <c r="CW160" s="154"/>
      <c r="CX160" s="154"/>
      <c r="CY160" s="154"/>
      <c r="CZ160" s="154"/>
      <c r="DA160" s="154"/>
      <c r="DB160" s="154"/>
      <c r="DC160" s="154"/>
      <c r="DD160" s="154"/>
      <c r="DE160" s="154"/>
      <c r="DF160" s="154"/>
      <c r="DG160" s="154"/>
      <c r="DH160" s="154"/>
      <c r="DI160" s="154"/>
      <c r="DJ160" s="154"/>
      <c r="DK160" s="154"/>
      <c r="DL160" s="154"/>
      <c r="DM160" s="154"/>
      <c r="DN160" s="154"/>
      <c r="DO160" s="154"/>
      <c r="DP160" s="154"/>
      <c r="DQ160" s="154"/>
      <c r="DR160" s="154"/>
      <c r="DS160" s="154"/>
      <c r="DT160" s="154"/>
      <c r="DU160" s="154"/>
      <c r="DV160" s="154"/>
      <c r="DW160" s="154"/>
      <c r="DX160" s="154"/>
      <c r="DY160" s="154"/>
      <c r="DZ160" s="154"/>
      <c r="EA160" s="154"/>
      <c r="EB160" s="154"/>
      <c r="EC160" s="154"/>
      <c r="ED160" s="154"/>
      <c r="EE160" s="154"/>
      <c r="EF160" s="154"/>
      <c r="EG160" s="154"/>
      <c r="EH160" s="154"/>
      <c r="EI160" s="154"/>
      <c r="EJ160" s="154"/>
      <c r="EK160" s="154"/>
      <c r="EL160" s="154"/>
      <c r="EM160" s="154"/>
      <c r="EN160" s="154"/>
      <c r="EO160" s="154"/>
      <c r="EP160" s="154"/>
      <c r="EQ160" s="154"/>
      <c r="ER160" s="154"/>
      <c r="ES160" s="154"/>
      <c r="ET160" s="154"/>
      <c r="EU160" s="154"/>
      <c r="EV160" s="154"/>
      <c r="EW160" s="154"/>
      <c r="EX160" s="154"/>
      <c r="EY160" s="154"/>
      <c r="EZ160" s="154"/>
      <c r="FA160" s="154"/>
      <c r="FB160" s="154"/>
      <c r="FC160" s="154"/>
      <c r="FD160" s="154"/>
      <c r="FE160" s="154"/>
      <c r="FF160" s="154"/>
      <c r="FG160" s="154"/>
      <c r="FH160" s="154"/>
      <c r="FI160" s="154"/>
      <c r="FJ160" s="154"/>
      <c r="FK160" s="154"/>
      <c r="FL160" s="154"/>
      <c r="FM160" s="154"/>
      <c r="FN160" s="154"/>
      <c r="FO160" s="154"/>
      <c r="FP160" s="154"/>
      <c r="FQ160" s="154"/>
      <c r="FR160" s="154"/>
      <c r="FS160" s="154"/>
      <c r="FT160" s="154"/>
      <c r="FU160" s="154"/>
      <c r="FV160" s="154"/>
      <c r="FW160" s="154"/>
      <c r="FX160" s="154"/>
      <c r="FY160" s="154"/>
      <c r="FZ160" s="154"/>
      <c r="GA160" s="154"/>
      <c r="GB160" s="154"/>
      <c r="GC160" s="154"/>
      <c r="GD160" s="154"/>
      <c r="GE160" s="154"/>
      <c r="GF160" s="154"/>
      <c r="GG160" s="154"/>
      <c r="GH160" s="154"/>
      <c r="GI160" s="154"/>
      <c r="GJ160" s="154"/>
      <c r="GK160" s="154"/>
      <c r="GL160" s="154"/>
      <c r="GM160" s="154"/>
      <c r="GN160" s="154"/>
    </row>
    <row r="161" customFormat="false" ht="18" hidden="false" customHeight="false" outlineLevel="0" collapsed="false">
      <c r="AH161" s="1097"/>
      <c r="AI161" s="1097"/>
      <c r="AJ161" s="1097"/>
      <c r="AK161" s="1097"/>
      <c r="AL161" s="1097"/>
      <c r="AM161" s="1097"/>
      <c r="AN161" s="1097"/>
      <c r="AO161" s="1097"/>
      <c r="AP161" s="1097"/>
      <c r="AQ161" s="1097"/>
      <c r="AR161" s="1097"/>
      <c r="AS161" s="1097"/>
      <c r="AT161" s="1097"/>
      <c r="AU161" s="1097"/>
      <c r="AV161" s="1097"/>
      <c r="AW161" s="1097"/>
      <c r="AX161" s="1097"/>
      <c r="AY161" s="1097"/>
      <c r="AZ161" s="1097"/>
      <c r="BA161" s="1097"/>
      <c r="BB161" s="1097"/>
      <c r="BC161" s="1097"/>
      <c r="BD161" s="1097"/>
      <c r="BE161" s="1097"/>
      <c r="BF161" s="1097"/>
      <c r="BG161" s="1097"/>
      <c r="BH161" s="1097"/>
      <c r="BI161" s="1097"/>
      <c r="BJ161" s="1097"/>
      <c r="BK161" s="1097"/>
      <c r="BL161" s="1097"/>
      <c r="BM161" s="1097"/>
      <c r="BN161" s="1097"/>
      <c r="BO161" s="1097"/>
      <c r="BP161" s="1097"/>
      <c r="BQ161" s="1097"/>
      <c r="BR161" s="1097"/>
      <c r="BS161" s="1097"/>
      <c r="BT161" s="1097"/>
      <c r="BU161" s="1097"/>
      <c r="BV161" s="1097"/>
      <c r="BW161" s="1097"/>
      <c r="BX161" s="1097"/>
      <c r="BY161" s="1097"/>
      <c r="BZ161" s="1097"/>
      <c r="CA161" s="1097"/>
      <c r="CB161" s="1097"/>
      <c r="CC161" s="1097"/>
      <c r="CD161" s="1097"/>
      <c r="CE161" s="1097"/>
      <c r="CF161" s="1097"/>
      <c r="CG161" s="1097"/>
      <c r="CH161" s="1619"/>
      <c r="CI161" s="1619"/>
      <c r="CJ161" s="1619"/>
      <c r="CK161" s="1619"/>
      <c r="CL161" s="1619"/>
      <c r="CM161" s="1619"/>
      <c r="CN161" s="154"/>
      <c r="CO161" s="154"/>
      <c r="CP161" s="154"/>
      <c r="CQ161" s="1097"/>
      <c r="CR161" s="154"/>
      <c r="CS161" s="154"/>
      <c r="CT161" s="154"/>
      <c r="CU161" s="1097"/>
      <c r="CV161" s="154"/>
      <c r="CW161" s="154"/>
      <c r="CX161" s="154"/>
      <c r="CY161" s="154"/>
      <c r="CZ161" s="154"/>
      <c r="DA161" s="154"/>
      <c r="DB161" s="154"/>
      <c r="DC161" s="154"/>
      <c r="DD161" s="154"/>
      <c r="DE161" s="154"/>
      <c r="DF161" s="154"/>
      <c r="DG161" s="154"/>
      <c r="DH161" s="154"/>
      <c r="DI161" s="154"/>
      <c r="DJ161" s="154"/>
      <c r="DK161" s="154"/>
      <c r="DL161" s="154"/>
      <c r="DM161" s="154"/>
      <c r="DN161" s="154"/>
      <c r="DO161" s="154"/>
      <c r="DP161" s="154"/>
      <c r="DQ161" s="154"/>
      <c r="DR161" s="154"/>
      <c r="DS161" s="154"/>
      <c r="DT161" s="154"/>
      <c r="DU161" s="154"/>
      <c r="DV161" s="154"/>
      <c r="DW161" s="154"/>
      <c r="DX161" s="154"/>
      <c r="DY161" s="154"/>
      <c r="DZ161" s="154"/>
      <c r="EA161" s="154"/>
      <c r="EB161" s="154"/>
      <c r="EC161" s="154"/>
      <c r="ED161" s="154"/>
      <c r="EE161" s="154"/>
      <c r="EF161" s="154"/>
      <c r="EG161" s="154"/>
      <c r="EH161" s="154"/>
      <c r="EI161" s="154"/>
      <c r="EJ161" s="154"/>
      <c r="EK161" s="154"/>
      <c r="EL161" s="154"/>
      <c r="EM161" s="154"/>
      <c r="EN161" s="154"/>
      <c r="EO161" s="154"/>
      <c r="EP161" s="154"/>
      <c r="EQ161" s="154"/>
      <c r="ER161" s="154"/>
      <c r="ES161" s="154"/>
      <c r="ET161" s="154"/>
      <c r="EU161" s="154"/>
      <c r="EV161" s="154"/>
      <c r="EW161" s="154"/>
      <c r="EX161" s="154"/>
      <c r="EY161" s="154"/>
      <c r="EZ161" s="154"/>
      <c r="FA161" s="154"/>
      <c r="FB161" s="154"/>
      <c r="FC161" s="154"/>
      <c r="FD161" s="154"/>
      <c r="FE161" s="154"/>
      <c r="FF161" s="154"/>
      <c r="FG161" s="154"/>
      <c r="FH161" s="154"/>
      <c r="FI161" s="154"/>
      <c r="FJ161" s="154"/>
      <c r="FK161" s="154"/>
      <c r="FL161" s="154"/>
      <c r="FM161" s="154"/>
      <c r="FN161" s="154"/>
      <c r="FO161" s="154"/>
      <c r="FP161" s="154"/>
      <c r="FQ161" s="154"/>
      <c r="FR161" s="154"/>
      <c r="FS161" s="154"/>
      <c r="FT161" s="154"/>
      <c r="FU161" s="154"/>
      <c r="FV161" s="154"/>
      <c r="FW161" s="154"/>
      <c r="FX161" s="154"/>
      <c r="FY161" s="154"/>
      <c r="FZ161" s="154"/>
      <c r="GA161" s="154"/>
      <c r="GB161" s="154"/>
      <c r="GC161" s="154"/>
      <c r="GD161" s="154"/>
      <c r="GE161" s="154"/>
      <c r="GF161" s="154"/>
      <c r="GG161" s="154"/>
      <c r="GH161" s="154"/>
      <c r="GI161" s="154"/>
      <c r="GJ161" s="154"/>
      <c r="GK161" s="154"/>
      <c r="GL161" s="154"/>
      <c r="GM161" s="154"/>
      <c r="GN161" s="154"/>
    </row>
    <row r="162" customFormat="false" ht="18" hidden="false" customHeight="false" outlineLevel="0" collapsed="false">
      <c r="AH162" s="1097"/>
      <c r="AI162" s="1097"/>
      <c r="AJ162" s="1097"/>
      <c r="AK162" s="1097"/>
      <c r="AL162" s="1097"/>
      <c r="AM162" s="1097"/>
      <c r="AN162" s="1097"/>
      <c r="AO162" s="1097"/>
      <c r="AP162" s="1097"/>
      <c r="AQ162" s="1097"/>
      <c r="AR162" s="1097"/>
      <c r="AS162" s="1097"/>
      <c r="AT162" s="1097"/>
      <c r="AU162" s="1097"/>
      <c r="AV162" s="1097"/>
      <c r="AW162" s="1097"/>
      <c r="AX162" s="1097"/>
      <c r="AY162" s="1097"/>
      <c r="AZ162" s="1097"/>
      <c r="BA162" s="1097"/>
      <c r="BB162" s="1097"/>
      <c r="BC162" s="1097"/>
      <c r="BD162" s="1097"/>
      <c r="BE162" s="1097"/>
      <c r="BF162" s="1097"/>
      <c r="BG162" s="1097"/>
      <c r="BH162" s="1097"/>
      <c r="BI162" s="1097"/>
      <c r="BJ162" s="1097"/>
      <c r="BK162" s="1097"/>
      <c r="BL162" s="1097"/>
      <c r="BM162" s="1097"/>
      <c r="BN162" s="1097"/>
      <c r="BO162" s="1097"/>
      <c r="BP162" s="1097"/>
      <c r="BQ162" s="1097"/>
      <c r="BR162" s="1097"/>
      <c r="BS162" s="1097"/>
      <c r="BT162" s="1097"/>
      <c r="BU162" s="1097"/>
      <c r="BV162" s="1097"/>
      <c r="BW162" s="1097"/>
      <c r="BX162" s="1097"/>
      <c r="BY162" s="1097"/>
      <c r="BZ162" s="1097"/>
      <c r="CA162" s="1097"/>
      <c r="CB162" s="1097"/>
      <c r="CC162" s="1097"/>
      <c r="CD162" s="1097"/>
      <c r="CE162" s="1097"/>
      <c r="CF162" s="1097"/>
      <c r="CG162" s="1097"/>
      <c r="CH162" s="1619"/>
      <c r="CI162" s="1619"/>
      <c r="CJ162" s="1619"/>
      <c r="CK162" s="1619"/>
      <c r="CL162" s="1619"/>
      <c r="CM162" s="1619"/>
      <c r="CN162" s="154"/>
      <c r="CO162" s="154"/>
      <c r="CP162" s="154"/>
      <c r="CQ162" s="1097"/>
      <c r="CR162" s="154"/>
      <c r="CS162" s="154"/>
      <c r="CT162" s="154"/>
      <c r="CU162" s="1097"/>
      <c r="CV162" s="154"/>
      <c r="CW162" s="154"/>
      <c r="CX162" s="154"/>
      <c r="CY162" s="154"/>
      <c r="CZ162" s="154"/>
      <c r="DA162" s="154"/>
      <c r="DB162" s="154"/>
      <c r="DC162" s="154"/>
      <c r="DD162" s="154"/>
      <c r="DE162" s="154"/>
      <c r="DF162" s="154"/>
      <c r="DG162" s="154"/>
      <c r="DH162" s="154"/>
      <c r="DI162" s="154"/>
      <c r="DJ162" s="154"/>
      <c r="DK162" s="154"/>
      <c r="DL162" s="154"/>
      <c r="DM162" s="154"/>
      <c r="DN162" s="154"/>
      <c r="DO162" s="154"/>
      <c r="DP162" s="154"/>
      <c r="DQ162" s="154"/>
      <c r="DR162" s="154"/>
      <c r="DS162" s="154"/>
      <c r="DT162" s="154"/>
      <c r="DU162" s="154"/>
      <c r="DV162" s="154"/>
      <c r="DW162" s="154"/>
      <c r="DX162" s="154"/>
      <c r="DY162" s="154"/>
      <c r="DZ162" s="154"/>
      <c r="EA162" s="154"/>
      <c r="EB162" s="154"/>
      <c r="EC162" s="154"/>
      <c r="ED162" s="154"/>
      <c r="EE162" s="154"/>
      <c r="EF162" s="154"/>
      <c r="EG162" s="154"/>
      <c r="EH162" s="154"/>
      <c r="EI162" s="154"/>
      <c r="EJ162" s="154"/>
      <c r="EK162" s="154"/>
      <c r="EL162" s="154"/>
      <c r="EM162" s="154"/>
      <c r="EN162" s="154"/>
      <c r="EO162" s="154"/>
      <c r="EP162" s="154"/>
      <c r="EQ162" s="154"/>
      <c r="ER162" s="154"/>
      <c r="ES162" s="154"/>
      <c r="ET162" s="154"/>
      <c r="EU162" s="154"/>
      <c r="EV162" s="154"/>
      <c r="EW162" s="154"/>
      <c r="EX162" s="154"/>
      <c r="EY162" s="154"/>
      <c r="EZ162" s="154"/>
      <c r="FA162" s="154"/>
      <c r="FB162" s="154"/>
      <c r="FC162" s="154"/>
      <c r="FD162" s="154"/>
      <c r="FE162" s="154"/>
      <c r="FF162" s="154"/>
      <c r="FG162" s="154"/>
      <c r="FH162" s="154"/>
      <c r="FI162" s="154"/>
      <c r="FJ162" s="154"/>
      <c r="FK162" s="154"/>
      <c r="FL162" s="154"/>
      <c r="FM162" s="154"/>
      <c r="FN162" s="154"/>
      <c r="FO162" s="154"/>
      <c r="FP162" s="154"/>
      <c r="FQ162" s="154"/>
      <c r="FR162" s="154"/>
      <c r="FS162" s="154"/>
      <c r="FT162" s="154"/>
      <c r="FU162" s="154"/>
      <c r="FV162" s="154"/>
      <c r="FW162" s="154"/>
      <c r="FX162" s="154"/>
      <c r="FY162" s="154"/>
      <c r="FZ162" s="154"/>
      <c r="GA162" s="154"/>
      <c r="GB162" s="154"/>
      <c r="GC162" s="154"/>
      <c r="GD162" s="154"/>
      <c r="GE162" s="154"/>
      <c r="GF162" s="154"/>
      <c r="GG162" s="154"/>
      <c r="GH162" s="154"/>
      <c r="GI162" s="154"/>
      <c r="GJ162" s="154"/>
      <c r="GK162" s="154"/>
      <c r="GL162" s="154"/>
      <c r="GM162" s="154"/>
      <c r="GN162" s="154"/>
    </row>
    <row r="163" customFormat="false" ht="18" hidden="false" customHeight="false" outlineLevel="0" collapsed="false">
      <c r="AH163" s="1097"/>
      <c r="AI163" s="1097"/>
      <c r="AJ163" s="1097"/>
      <c r="AK163" s="1097"/>
      <c r="AL163" s="1097"/>
      <c r="AM163" s="1097"/>
      <c r="AN163" s="1097"/>
      <c r="AO163" s="1097"/>
      <c r="AP163" s="1097"/>
      <c r="AQ163" s="1097"/>
      <c r="AR163" s="1097"/>
      <c r="AS163" s="1097"/>
      <c r="AT163" s="1097"/>
      <c r="AU163" s="1097"/>
      <c r="AV163" s="1097"/>
      <c r="AW163" s="1097"/>
      <c r="AX163" s="1097"/>
      <c r="AY163" s="1097"/>
      <c r="AZ163" s="1097"/>
      <c r="BA163" s="1097"/>
      <c r="BB163" s="1097"/>
      <c r="BC163" s="1097"/>
      <c r="BD163" s="1097"/>
      <c r="BE163" s="1097"/>
      <c r="BF163" s="1097"/>
      <c r="BG163" s="1097"/>
      <c r="BH163" s="1097"/>
      <c r="BI163" s="1097"/>
      <c r="BJ163" s="1097"/>
      <c r="BK163" s="1097"/>
      <c r="BL163" s="1097"/>
      <c r="BM163" s="1097"/>
      <c r="BN163" s="1097"/>
      <c r="BO163" s="1097"/>
      <c r="BP163" s="1097"/>
      <c r="BQ163" s="1097"/>
      <c r="BR163" s="1097"/>
      <c r="BS163" s="1097"/>
      <c r="BT163" s="1097"/>
      <c r="BU163" s="1097"/>
      <c r="BV163" s="1097"/>
      <c r="BW163" s="1097"/>
      <c r="BX163" s="1097"/>
      <c r="BY163" s="1097"/>
      <c r="BZ163" s="1097"/>
      <c r="CA163" s="1097"/>
      <c r="CB163" s="1097"/>
      <c r="CC163" s="1097"/>
      <c r="CD163" s="1097"/>
      <c r="CE163" s="1097"/>
      <c r="CF163" s="1097"/>
      <c r="CG163" s="1097"/>
      <c r="CH163" s="1619"/>
      <c r="CI163" s="1619"/>
      <c r="CJ163" s="1619"/>
      <c r="CK163" s="1619"/>
      <c r="CL163" s="1619"/>
      <c r="CM163" s="1619"/>
      <c r="CN163" s="154"/>
      <c r="CO163" s="154"/>
      <c r="CP163" s="154"/>
      <c r="CQ163" s="1097"/>
      <c r="CR163" s="154"/>
      <c r="CS163" s="154"/>
      <c r="CT163" s="154"/>
      <c r="CU163" s="1097"/>
      <c r="CV163" s="154"/>
      <c r="CW163" s="154"/>
      <c r="CX163" s="154"/>
      <c r="CY163" s="154"/>
      <c r="CZ163" s="154"/>
      <c r="DA163" s="154"/>
      <c r="DB163" s="154"/>
      <c r="DC163" s="154"/>
      <c r="DD163" s="154"/>
      <c r="DE163" s="154"/>
      <c r="DF163" s="154"/>
      <c r="DG163" s="154"/>
      <c r="DH163" s="154"/>
      <c r="DI163" s="154"/>
      <c r="DJ163" s="154"/>
      <c r="DK163" s="154"/>
      <c r="DL163" s="154"/>
      <c r="DM163" s="154"/>
      <c r="DN163" s="154"/>
      <c r="DO163" s="154"/>
      <c r="DP163" s="154"/>
      <c r="DQ163" s="154"/>
      <c r="DR163" s="154"/>
      <c r="DS163" s="154"/>
      <c r="DT163" s="154"/>
      <c r="DU163" s="154"/>
      <c r="DV163" s="154"/>
      <c r="DW163" s="154"/>
      <c r="DX163" s="154"/>
      <c r="DY163" s="154"/>
      <c r="DZ163" s="154"/>
      <c r="EA163" s="154"/>
      <c r="EB163" s="154"/>
      <c r="EC163" s="154"/>
      <c r="ED163" s="154"/>
      <c r="EE163" s="154"/>
      <c r="EF163" s="154"/>
      <c r="EG163" s="154"/>
      <c r="EH163" s="154"/>
      <c r="EI163" s="154"/>
      <c r="EJ163" s="154"/>
      <c r="EK163" s="154"/>
      <c r="EL163" s="154"/>
      <c r="EM163" s="154"/>
      <c r="EN163" s="154"/>
      <c r="EO163" s="154"/>
      <c r="EP163" s="154"/>
      <c r="EQ163" s="154"/>
      <c r="ER163" s="154"/>
      <c r="ES163" s="154"/>
      <c r="ET163" s="154"/>
      <c r="EU163" s="154"/>
      <c r="EV163" s="154"/>
      <c r="EW163" s="154"/>
      <c r="EX163" s="154"/>
      <c r="EY163" s="154"/>
      <c r="EZ163" s="154"/>
      <c r="FA163" s="154"/>
      <c r="FB163" s="154"/>
      <c r="FC163" s="154"/>
      <c r="FD163" s="154"/>
      <c r="FE163" s="154"/>
      <c r="FF163" s="154"/>
      <c r="FG163" s="154"/>
      <c r="FH163" s="154"/>
      <c r="FI163" s="154"/>
      <c r="FJ163" s="154"/>
      <c r="FK163" s="154"/>
      <c r="FL163" s="154"/>
      <c r="FM163" s="154"/>
      <c r="FN163" s="154"/>
      <c r="FO163" s="154"/>
      <c r="FP163" s="154"/>
      <c r="FQ163" s="154"/>
      <c r="FR163" s="154"/>
      <c r="FS163" s="154"/>
      <c r="FT163" s="154"/>
      <c r="FU163" s="154"/>
      <c r="FV163" s="154"/>
      <c r="FW163" s="154"/>
      <c r="FX163" s="154"/>
      <c r="FY163" s="154"/>
      <c r="FZ163" s="154"/>
      <c r="GA163" s="154"/>
      <c r="GB163" s="154"/>
      <c r="GC163" s="154"/>
      <c r="GD163" s="154"/>
      <c r="GE163" s="154"/>
      <c r="GF163" s="154"/>
      <c r="GG163" s="154"/>
      <c r="GH163" s="154"/>
      <c r="GI163" s="154"/>
      <c r="GJ163" s="154"/>
      <c r="GK163" s="154"/>
      <c r="GL163" s="154"/>
      <c r="GM163" s="154"/>
      <c r="GN163" s="154"/>
    </row>
    <row r="164" customFormat="false" ht="18" hidden="false" customHeight="false" outlineLevel="0" collapsed="false">
      <c r="AH164" s="1097"/>
      <c r="AI164" s="1097"/>
      <c r="AJ164" s="1097"/>
      <c r="AK164" s="1097"/>
      <c r="AL164" s="1097"/>
      <c r="AM164" s="1097"/>
      <c r="AN164" s="1097"/>
      <c r="AO164" s="1097"/>
      <c r="AP164" s="1097"/>
      <c r="AQ164" s="1097"/>
      <c r="AR164" s="1097"/>
      <c r="AS164" s="1097"/>
      <c r="AT164" s="1097"/>
      <c r="AU164" s="1097"/>
      <c r="AV164" s="1097"/>
      <c r="AW164" s="1097"/>
      <c r="AX164" s="1097"/>
      <c r="AY164" s="1097"/>
      <c r="AZ164" s="1097"/>
      <c r="BA164" s="1097"/>
      <c r="BB164" s="1097"/>
      <c r="BC164" s="1097"/>
      <c r="BD164" s="1097"/>
      <c r="BE164" s="1097"/>
      <c r="BF164" s="1097"/>
      <c r="BG164" s="1097"/>
      <c r="BH164" s="1097"/>
      <c r="BI164" s="1097"/>
      <c r="BJ164" s="1097"/>
      <c r="BK164" s="1097"/>
      <c r="BL164" s="1097"/>
      <c r="BM164" s="1097"/>
      <c r="BN164" s="1097"/>
      <c r="BO164" s="1097"/>
      <c r="BP164" s="1097"/>
      <c r="BQ164" s="1097"/>
      <c r="BR164" s="1097"/>
      <c r="BS164" s="1097"/>
      <c r="BT164" s="1097"/>
      <c r="BU164" s="1097"/>
      <c r="BV164" s="1097"/>
      <c r="BW164" s="1097"/>
      <c r="BX164" s="1097"/>
      <c r="BY164" s="1097"/>
      <c r="BZ164" s="1097"/>
      <c r="CA164" s="1097"/>
      <c r="CB164" s="1097"/>
      <c r="CC164" s="1097"/>
      <c r="CD164" s="1097"/>
      <c r="CE164" s="1097"/>
      <c r="CF164" s="1097"/>
      <c r="CG164" s="1097"/>
      <c r="CH164" s="1619"/>
      <c r="CI164" s="1619"/>
      <c r="CJ164" s="1619"/>
      <c r="CK164" s="1619"/>
      <c r="CL164" s="1619"/>
      <c r="CM164" s="1619"/>
      <c r="CN164" s="154"/>
      <c r="CO164" s="154"/>
      <c r="CP164" s="154"/>
      <c r="CQ164" s="1097"/>
      <c r="CR164" s="154"/>
      <c r="CS164" s="154"/>
      <c r="CT164" s="154"/>
      <c r="CU164" s="1097"/>
      <c r="CV164" s="154"/>
      <c r="CW164" s="154"/>
      <c r="CX164" s="154"/>
      <c r="CY164" s="154"/>
      <c r="CZ164" s="154"/>
      <c r="DA164" s="154"/>
      <c r="DB164" s="154"/>
      <c r="DC164" s="154"/>
      <c r="DD164" s="154"/>
      <c r="DE164" s="154"/>
      <c r="DF164" s="154"/>
      <c r="DG164" s="154"/>
      <c r="DH164" s="154"/>
      <c r="DI164" s="154"/>
      <c r="DJ164" s="154"/>
      <c r="DK164" s="154"/>
      <c r="DL164" s="154"/>
      <c r="DM164" s="154"/>
      <c r="DN164" s="154"/>
      <c r="DO164" s="154"/>
      <c r="DP164" s="154"/>
      <c r="DQ164" s="154"/>
      <c r="DR164" s="154"/>
      <c r="DS164" s="154"/>
      <c r="DT164" s="154"/>
      <c r="DU164" s="154"/>
      <c r="DV164" s="154"/>
      <c r="DW164" s="154"/>
      <c r="DX164" s="154"/>
      <c r="DY164" s="154"/>
      <c r="DZ164" s="154"/>
      <c r="EA164" s="154"/>
      <c r="EB164" s="154"/>
      <c r="EC164" s="154"/>
      <c r="ED164" s="154"/>
      <c r="EE164" s="154"/>
      <c r="EF164" s="154"/>
      <c r="EG164" s="154"/>
      <c r="EH164" s="154"/>
      <c r="EI164" s="154"/>
      <c r="EJ164" s="154"/>
      <c r="EK164" s="154"/>
      <c r="EL164" s="154"/>
      <c r="EM164" s="154"/>
      <c r="EN164" s="154"/>
      <c r="EO164" s="154"/>
      <c r="EP164" s="154"/>
      <c r="EQ164" s="154"/>
      <c r="ER164" s="154"/>
      <c r="ES164" s="154"/>
      <c r="ET164" s="154"/>
      <c r="EU164" s="154"/>
      <c r="EV164" s="154"/>
      <c r="EW164" s="154"/>
      <c r="EX164" s="154"/>
      <c r="EY164" s="154"/>
      <c r="EZ164" s="154"/>
      <c r="FA164" s="154"/>
      <c r="FB164" s="154"/>
      <c r="FC164" s="154"/>
      <c r="FD164" s="154"/>
      <c r="FE164" s="154"/>
      <c r="FF164" s="154"/>
      <c r="FG164" s="154"/>
      <c r="FH164" s="154"/>
      <c r="FI164" s="154"/>
      <c r="FJ164" s="154"/>
      <c r="FK164" s="154"/>
      <c r="FL164" s="154"/>
      <c r="FM164" s="154"/>
      <c r="FN164" s="154"/>
      <c r="FO164" s="154"/>
      <c r="FP164" s="154"/>
      <c r="FQ164" s="154"/>
      <c r="FR164" s="154"/>
      <c r="FS164" s="154"/>
      <c r="FT164" s="154"/>
      <c r="FU164" s="154"/>
      <c r="FV164" s="154"/>
      <c r="FW164" s="154"/>
      <c r="FX164" s="154"/>
      <c r="FY164" s="154"/>
      <c r="FZ164" s="154"/>
      <c r="GA164" s="154"/>
      <c r="GB164" s="154"/>
      <c r="GC164" s="154"/>
      <c r="GD164" s="154"/>
      <c r="GE164" s="154"/>
      <c r="GF164" s="154"/>
      <c r="GG164" s="154"/>
      <c r="GH164" s="154"/>
      <c r="GI164" s="154"/>
      <c r="GJ164" s="154"/>
      <c r="GK164" s="154"/>
      <c r="GL164" s="154"/>
      <c r="GM164" s="154"/>
      <c r="GN164" s="154"/>
    </row>
    <row r="165" customFormat="false" ht="18" hidden="false" customHeight="false" outlineLevel="0" collapsed="false">
      <c r="AH165" s="1097"/>
      <c r="AI165" s="1097"/>
      <c r="AJ165" s="1097"/>
      <c r="AK165" s="1097"/>
      <c r="AL165" s="1097"/>
      <c r="AM165" s="1097"/>
      <c r="AN165" s="1097"/>
      <c r="AO165" s="1097"/>
      <c r="AP165" s="1097"/>
      <c r="AQ165" s="1097"/>
      <c r="AR165" s="1097"/>
      <c r="AS165" s="1097"/>
      <c r="AT165" s="1097"/>
      <c r="AU165" s="1097"/>
      <c r="AV165" s="1097"/>
      <c r="AW165" s="1097"/>
      <c r="AX165" s="1097"/>
      <c r="AY165" s="1097"/>
      <c r="AZ165" s="1097"/>
      <c r="BA165" s="1097"/>
      <c r="BB165" s="1097"/>
      <c r="BC165" s="1097"/>
      <c r="BD165" s="1097"/>
      <c r="BE165" s="1097"/>
      <c r="BF165" s="1097"/>
      <c r="BG165" s="1097"/>
      <c r="BH165" s="1097"/>
      <c r="BI165" s="1097"/>
      <c r="BJ165" s="1097"/>
      <c r="BK165" s="1097"/>
      <c r="BL165" s="1097"/>
      <c r="BM165" s="1097"/>
      <c r="BN165" s="1097"/>
      <c r="BO165" s="1097"/>
      <c r="BP165" s="1097"/>
      <c r="BQ165" s="1097"/>
      <c r="BR165" s="1097"/>
      <c r="BS165" s="1097"/>
      <c r="BT165" s="1097"/>
      <c r="BU165" s="1097"/>
      <c r="BV165" s="1097"/>
      <c r="BW165" s="1097"/>
      <c r="BX165" s="1097"/>
      <c r="BY165" s="1097"/>
      <c r="BZ165" s="1097"/>
      <c r="CA165" s="1097"/>
      <c r="CB165" s="1097"/>
      <c r="CC165" s="1097"/>
      <c r="CD165" s="1097"/>
      <c r="CE165" s="1097"/>
      <c r="CF165" s="1097"/>
      <c r="CG165" s="1097"/>
      <c r="CH165" s="1619"/>
      <c r="CI165" s="1619"/>
      <c r="CJ165" s="1619"/>
      <c r="CK165" s="1619"/>
      <c r="CL165" s="1619"/>
      <c r="CM165" s="1619"/>
      <c r="CN165" s="154"/>
      <c r="CO165" s="154"/>
      <c r="CP165" s="154"/>
      <c r="CQ165" s="1097"/>
      <c r="CR165" s="154"/>
      <c r="CS165" s="154"/>
      <c r="CT165" s="154"/>
      <c r="CU165" s="1097"/>
      <c r="CV165" s="154"/>
      <c r="CW165" s="154"/>
      <c r="CX165" s="154"/>
      <c r="CY165" s="154"/>
      <c r="CZ165" s="154"/>
      <c r="DA165" s="154"/>
      <c r="DB165" s="154"/>
      <c r="DC165" s="154"/>
      <c r="DD165" s="154"/>
      <c r="DE165" s="154"/>
      <c r="DF165" s="154"/>
      <c r="DG165" s="154"/>
      <c r="DH165" s="154"/>
      <c r="DI165" s="154"/>
      <c r="DJ165" s="154"/>
      <c r="DK165" s="154"/>
      <c r="DL165" s="154"/>
      <c r="DM165" s="154"/>
      <c r="DN165" s="154"/>
      <c r="DO165" s="154"/>
      <c r="DP165" s="154"/>
      <c r="DQ165" s="154"/>
      <c r="DR165" s="154"/>
      <c r="DS165" s="154"/>
      <c r="DT165" s="154"/>
      <c r="DU165" s="154"/>
      <c r="DV165" s="154"/>
      <c r="DW165" s="154"/>
      <c r="DX165" s="154"/>
      <c r="DY165" s="154"/>
      <c r="DZ165" s="154"/>
      <c r="EA165" s="154"/>
      <c r="EB165" s="154"/>
      <c r="EC165" s="154"/>
      <c r="ED165" s="154"/>
      <c r="EE165" s="154"/>
      <c r="EF165" s="154"/>
      <c r="EG165" s="154"/>
      <c r="EH165" s="154"/>
      <c r="EI165" s="154"/>
      <c r="EJ165" s="154"/>
      <c r="EK165" s="154"/>
      <c r="EL165" s="154"/>
      <c r="EM165" s="154"/>
      <c r="EN165" s="154"/>
      <c r="EO165" s="154"/>
      <c r="EP165" s="154"/>
      <c r="EQ165" s="154"/>
      <c r="ER165" s="154"/>
      <c r="ES165" s="154"/>
      <c r="ET165" s="154"/>
      <c r="EU165" s="154"/>
      <c r="EV165" s="154"/>
      <c r="EW165" s="154"/>
      <c r="EX165" s="154"/>
      <c r="EY165" s="154"/>
      <c r="EZ165" s="154"/>
      <c r="FA165" s="154"/>
      <c r="FB165" s="154"/>
      <c r="FC165" s="154"/>
      <c r="FD165" s="154"/>
      <c r="FE165" s="154"/>
      <c r="FF165" s="154"/>
      <c r="FG165" s="154"/>
      <c r="FH165" s="154"/>
      <c r="FI165" s="154"/>
      <c r="FJ165" s="154"/>
      <c r="FK165" s="154"/>
      <c r="FL165" s="154"/>
      <c r="FM165" s="154"/>
      <c r="FN165" s="154"/>
      <c r="FO165" s="154"/>
      <c r="FP165" s="154"/>
      <c r="FQ165" s="154"/>
      <c r="FR165" s="154"/>
      <c r="FS165" s="154"/>
      <c r="FT165" s="154"/>
      <c r="FU165" s="154"/>
      <c r="FV165" s="154"/>
      <c r="FW165" s="154"/>
      <c r="FX165" s="154"/>
      <c r="FY165" s="154"/>
      <c r="FZ165" s="154"/>
      <c r="GA165" s="154"/>
      <c r="GB165" s="154"/>
      <c r="GC165" s="154"/>
      <c r="GD165" s="154"/>
      <c r="GE165" s="154"/>
      <c r="GF165" s="154"/>
      <c r="GG165" s="154"/>
      <c r="GH165" s="154"/>
      <c r="GI165" s="154"/>
      <c r="GJ165" s="154"/>
      <c r="GK165" s="154"/>
      <c r="GL165" s="154"/>
      <c r="GM165" s="154"/>
      <c r="GN165" s="154"/>
    </row>
    <row r="166" customFormat="false" ht="18" hidden="false" customHeight="false" outlineLevel="0" collapsed="false">
      <c r="AH166" s="1097"/>
      <c r="AI166" s="1097"/>
      <c r="AJ166" s="1097"/>
      <c r="AK166" s="1097"/>
      <c r="AL166" s="1097"/>
      <c r="AM166" s="1097"/>
      <c r="AN166" s="1097"/>
      <c r="AO166" s="1097"/>
      <c r="AP166" s="1097"/>
      <c r="AQ166" s="1097"/>
      <c r="AR166" s="1097"/>
      <c r="AS166" s="1097"/>
      <c r="AT166" s="1097"/>
      <c r="AU166" s="1097"/>
      <c r="AV166" s="1097"/>
      <c r="AW166" s="1097"/>
      <c r="AX166" s="1097"/>
      <c r="AY166" s="1097"/>
      <c r="AZ166" s="1097"/>
      <c r="BA166" s="1097"/>
      <c r="BB166" s="1097"/>
      <c r="BC166" s="1097"/>
      <c r="BD166" s="1097"/>
      <c r="BE166" s="1097"/>
      <c r="BF166" s="1097"/>
      <c r="BG166" s="1097"/>
      <c r="BH166" s="1097"/>
      <c r="BI166" s="1097"/>
      <c r="BJ166" s="1097"/>
      <c r="BK166" s="1097"/>
      <c r="BL166" s="1097"/>
      <c r="BM166" s="1097"/>
      <c r="BN166" s="1097"/>
      <c r="BO166" s="1097"/>
      <c r="BP166" s="1097"/>
      <c r="BQ166" s="1097"/>
      <c r="BR166" s="1097"/>
      <c r="BS166" s="1097"/>
      <c r="BT166" s="1097"/>
      <c r="BU166" s="1097"/>
      <c r="BV166" s="1097"/>
      <c r="BW166" s="1097"/>
      <c r="BX166" s="1097"/>
      <c r="BY166" s="1097"/>
      <c r="BZ166" s="1097"/>
      <c r="CA166" s="1097"/>
      <c r="CB166" s="1097"/>
      <c r="CC166" s="1097"/>
      <c r="CD166" s="1097"/>
      <c r="CE166" s="1097"/>
      <c r="CF166" s="1097"/>
      <c r="CG166" s="1097"/>
      <c r="CH166" s="1619"/>
      <c r="CI166" s="1619"/>
      <c r="CJ166" s="1619"/>
      <c r="CK166" s="1619"/>
      <c r="CL166" s="1619"/>
      <c r="CM166" s="1619"/>
      <c r="CN166" s="154"/>
      <c r="CO166" s="154"/>
      <c r="CP166" s="154"/>
      <c r="CQ166" s="1097"/>
      <c r="CR166" s="154"/>
      <c r="CS166" s="154"/>
      <c r="CT166" s="154"/>
      <c r="CU166" s="1097"/>
      <c r="CV166" s="154"/>
      <c r="CW166" s="154"/>
      <c r="CX166" s="154"/>
      <c r="CY166" s="154"/>
      <c r="CZ166" s="154"/>
      <c r="DA166" s="154"/>
      <c r="DB166" s="154"/>
      <c r="DC166" s="154"/>
      <c r="DD166" s="154"/>
      <c r="DE166" s="154"/>
      <c r="DF166" s="154"/>
      <c r="DG166" s="154"/>
      <c r="DH166" s="154"/>
      <c r="DI166" s="154"/>
      <c r="DJ166" s="154"/>
      <c r="DK166" s="154"/>
      <c r="DL166" s="154"/>
      <c r="DM166" s="154"/>
      <c r="DN166" s="154"/>
      <c r="DO166" s="154"/>
      <c r="DP166" s="154"/>
      <c r="DQ166" s="154"/>
      <c r="DR166" s="154"/>
      <c r="DS166" s="154"/>
      <c r="DT166" s="154"/>
      <c r="DU166" s="154"/>
      <c r="DV166" s="154"/>
      <c r="DW166" s="154"/>
      <c r="DX166" s="154"/>
      <c r="DY166" s="154"/>
      <c r="DZ166" s="154"/>
      <c r="EA166" s="154"/>
      <c r="EB166" s="154"/>
      <c r="EC166" s="154"/>
      <c r="ED166" s="154"/>
      <c r="EE166" s="154"/>
      <c r="EF166" s="154"/>
      <c r="EG166" s="154"/>
      <c r="EH166" s="154"/>
      <c r="EI166" s="154"/>
      <c r="EJ166" s="154"/>
      <c r="EK166" s="154"/>
      <c r="EL166" s="154"/>
      <c r="EM166" s="154"/>
      <c r="EN166" s="154"/>
      <c r="EO166" s="154"/>
      <c r="EP166" s="154"/>
      <c r="EQ166" s="154"/>
      <c r="ER166" s="154"/>
      <c r="ES166" s="154"/>
      <c r="ET166" s="154"/>
      <c r="EU166" s="154"/>
      <c r="EV166" s="154"/>
      <c r="EW166" s="154"/>
      <c r="EX166" s="154"/>
      <c r="EY166" s="154"/>
      <c r="EZ166" s="154"/>
      <c r="FA166" s="154"/>
      <c r="FB166" s="154"/>
      <c r="FC166" s="154"/>
      <c r="FD166" s="154"/>
      <c r="FE166" s="154"/>
      <c r="FF166" s="154"/>
      <c r="FG166" s="154"/>
      <c r="FH166" s="154"/>
      <c r="FI166" s="154"/>
      <c r="FJ166" s="154"/>
      <c r="FK166" s="154"/>
      <c r="FL166" s="154"/>
      <c r="FM166" s="154"/>
      <c r="FN166" s="154"/>
      <c r="FO166" s="154"/>
      <c r="FP166" s="154"/>
      <c r="FQ166" s="154"/>
      <c r="FR166" s="154"/>
      <c r="FS166" s="154"/>
      <c r="FT166" s="154"/>
      <c r="FU166" s="154"/>
      <c r="FV166" s="154"/>
      <c r="FW166" s="154"/>
      <c r="FX166" s="154"/>
      <c r="FY166" s="154"/>
      <c r="FZ166" s="154"/>
      <c r="GA166" s="154"/>
      <c r="GB166" s="154"/>
      <c r="GC166" s="154"/>
      <c r="GD166" s="154"/>
      <c r="GE166" s="154"/>
      <c r="GF166" s="154"/>
      <c r="GG166" s="154"/>
      <c r="GH166" s="154"/>
      <c r="GI166" s="154"/>
      <c r="GJ166" s="154"/>
      <c r="GK166" s="154"/>
      <c r="GL166" s="154"/>
      <c r="GM166" s="154"/>
      <c r="GN166" s="154"/>
    </row>
    <row r="167" customFormat="false" ht="18" hidden="false" customHeight="false" outlineLevel="0" collapsed="false">
      <c r="AH167" s="1097"/>
      <c r="AI167" s="1097"/>
      <c r="AJ167" s="1097"/>
      <c r="AK167" s="1097"/>
      <c r="AL167" s="1097"/>
      <c r="AM167" s="1097"/>
      <c r="AN167" s="1097"/>
      <c r="AO167" s="1097"/>
      <c r="AP167" s="1097"/>
      <c r="AQ167" s="1097"/>
      <c r="AR167" s="1097"/>
      <c r="AS167" s="1097"/>
      <c r="AT167" s="1097"/>
      <c r="AU167" s="1097"/>
      <c r="AV167" s="1097"/>
      <c r="AW167" s="1097"/>
      <c r="AX167" s="1097"/>
      <c r="AY167" s="1097"/>
      <c r="AZ167" s="1097"/>
      <c r="BA167" s="1097"/>
      <c r="BB167" s="1097"/>
      <c r="BC167" s="1097"/>
      <c r="BD167" s="1097"/>
      <c r="BE167" s="1097"/>
      <c r="BF167" s="1097"/>
      <c r="BG167" s="1097"/>
      <c r="BH167" s="1097"/>
      <c r="BI167" s="1097"/>
      <c r="BJ167" s="1097"/>
      <c r="BK167" s="1097"/>
      <c r="BL167" s="1097"/>
      <c r="BM167" s="1097"/>
      <c r="BN167" s="1097"/>
      <c r="BO167" s="1097"/>
      <c r="BP167" s="1097"/>
      <c r="BQ167" s="1097"/>
      <c r="BR167" s="1097"/>
      <c r="BS167" s="1097"/>
      <c r="BT167" s="1097"/>
      <c r="BU167" s="1097"/>
      <c r="BV167" s="1097"/>
      <c r="BW167" s="1097"/>
      <c r="BX167" s="1097"/>
      <c r="BY167" s="1097"/>
      <c r="BZ167" s="1097"/>
      <c r="CA167" s="1097"/>
      <c r="CB167" s="1097"/>
      <c r="CC167" s="1097"/>
      <c r="CD167" s="1097"/>
      <c r="CE167" s="1097"/>
      <c r="CF167" s="1097"/>
      <c r="CG167" s="1097"/>
      <c r="CH167" s="1619"/>
      <c r="CI167" s="1619"/>
      <c r="CJ167" s="1619"/>
      <c r="CK167" s="1619"/>
      <c r="CL167" s="1619"/>
      <c r="CM167" s="1619"/>
      <c r="CN167" s="154"/>
      <c r="CO167" s="154"/>
      <c r="CP167" s="154"/>
      <c r="CQ167" s="1097"/>
      <c r="CR167" s="154"/>
      <c r="CS167" s="154"/>
      <c r="CT167" s="154"/>
      <c r="CU167" s="1097"/>
      <c r="CV167" s="154"/>
      <c r="CW167" s="154"/>
      <c r="CX167" s="154"/>
      <c r="CY167" s="154"/>
      <c r="CZ167" s="154"/>
      <c r="DA167" s="154"/>
      <c r="DB167" s="154"/>
      <c r="DC167" s="154"/>
      <c r="DD167" s="154"/>
      <c r="DE167" s="154"/>
      <c r="DF167" s="154"/>
      <c r="DG167" s="154"/>
      <c r="DH167" s="154"/>
      <c r="DI167" s="154"/>
      <c r="DJ167" s="154"/>
      <c r="DK167" s="154"/>
      <c r="DL167" s="154"/>
      <c r="DM167" s="154"/>
      <c r="DN167" s="154"/>
      <c r="DO167" s="154"/>
      <c r="DP167" s="154"/>
      <c r="DQ167" s="154"/>
      <c r="DR167" s="154"/>
      <c r="DS167" s="154"/>
      <c r="DT167" s="154"/>
      <c r="DU167" s="154"/>
      <c r="DV167" s="154"/>
      <c r="DW167" s="154"/>
      <c r="DX167" s="154"/>
      <c r="DY167" s="154"/>
      <c r="DZ167" s="154"/>
      <c r="EA167" s="154"/>
      <c r="EB167" s="154"/>
      <c r="EC167" s="154"/>
      <c r="ED167" s="154"/>
      <c r="EE167" s="154"/>
      <c r="EF167" s="154"/>
      <c r="EG167" s="154"/>
      <c r="EH167" s="154"/>
      <c r="EI167" s="154"/>
      <c r="EJ167" s="154"/>
      <c r="EK167" s="154"/>
      <c r="EL167" s="154"/>
      <c r="EM167" s="154"/>
      <c r="EN167" s="154"/>
      <c r="EO167" s="154"/>
      <c r="EP167" s="154"/>
      <c r="EQ167" s="154"/>
      <c r="ER167" s="154"/>
      <c r="ES167" s="154"/>
      <c r="ET167" s="154"/>
      <c r="EU167" s="154"/>
      <c r="EV167" s="154"/>
      <c r="EW167" s="154"/>
      <c r="EX167" s="154"/>
      <c r="EY167" s="154"/>
      <c r="EZ167" s="154"/>
      <c r="FA167" s="154"/>
      <c r="FB167" s="154"/>
      <c r="FC167" s="154"/>
      <c r="FD167" s="154"/>
      <c r="FE167" s="154"/>
      <c r="FF167" s="154"/>
      <c r="FG167" s="154"/>
      <c r="FH167" s="154"/>
      <c r="FI167" s="154"/>
      <c r="FJ167" s="154"/>
      <c r="FK167" s="154"/>
      <c r="FL167" s="154"/>
      <c r="FM167" s="154"/>
      <c r="FN167" s="154"/>
      <c r="FO167" s="154"/>
      <c r="FP167" s="154"/>
      <c r="FQ167" s="154"/>
      <c r="FR167" s="154"/>
      <c r="FS167" s="154"/>
      <c r="FT167" s="154"/>
      <c r="FU167" s="154"/>
      <c r="FV167" s="154"/>
      <c r="FW167" s="154"/>
      <c r="FX167" s="154"/>
      <c r="FY167" s="154"/>
      <c r="FZ167" s="154"/>
      <c r="GA167" s="154"/>
      <c r="GB167" s="154"/>
      <c r="GC167" s="154"/>
      <c r="GD167" s="154"/>
      <c r="GE167" s="154"/>
      <c r="GF167" s="154"/>
      <c r="GG167" s="154"/>
      <c r="GH167" s="154"/>
      <c r="GI167" s="154"/>
      <c r="GJ167" s="154"/>
      <c r="GK167" s="154"/>
      <c r="GL167" s="154"/>
      <c r="GM167" s="154"/>
      <c r="GN167" s="154"/>
    </row>
    <row r="168" customFormat="false" ht="18" hidden="false" customHeight="false" outlineLevel="0" collapsed="false">
      <c r="AH168" s="1097"/>
      <c r="AI168" s="1097"/>
      <c r="AJ168" s="1097"/>
      <c r="AK168" s="1097"/>
      <c r="AL168" s="1097"/>
      <c r="AM168" s="1097"/>
      <c r="AN168" s="1097"/>
      <c r="AO168" s="1097"/>
      <c r="AP168" s="1097"/>
      <c r="AQ168" s="1097"/>
      <c r="AR168" s="1097"/>
      <c r="AS168" s="1097"/>
      <c r="AT168" s="1097"/>
      <c r="AU168" s="1097"/>
      <c r="AV168" s="1097"/>
      <c r="AW168" s="1097"/>
      <c r="AX168" s="1097"/>
      <c r="AY168" s="1097"/>
      <c r="AZ168" s="1097"/>
      <c r="BA168" s="1097"/>
      <c r="BB168" s="1097"/>
      <c r="BC168" s="1097"/>
      <c r="BD168" s="1097"/>
      <c r="BE168" s="1097"/>
      <c r="BF168" s="1097"/>
      <c r="BG168" s="1097"/>
      <c r="BH168" s="1097"/>
      <c r="BI168" s="1097"/>
      <c r="BJ168" s="1097"/>
      <c r="BK168" s="1097"/>
      <c r="BL168" s="1097"/>
      <c r="BM168" s="1097"/>
      <c r="BN168" s="1097"/>
      <c r="BO168" s="1097"/>
      <c r="BP168" s="1097"/>
      <c r="BQ168" s="1097"/>
      <c r="BR168" s="1097"/>
      <c r="BS168" s="1097"/>
      <c r="BT168" s="1097"/>
      <c r="BU168" s="1097"/>
      <c r="BV168" s="1097"/>
      <c r="BW168" s="1097"/>
      <c r="BX168" s="1097"/>
      <c r="BY168" s="1097"/>
      <c r="BZ168" s="1097"/>
      <c r="CA168" s="1097"/>
      <c r="CB168" s="1097"/>
      <c r="CC168" s="1097"/>
      <c r="CD168" s="1097"/>
      <c r="CE168" s="1097"/>
      <c r="CF168" s="1097"/>
      <c r="CG168" s="1097"/>
      <c r="CH168" s="1619"/>
      <c r="CI168" s="1619"/>
      <c r="CJ168" s="1619"/>
      <c r="CK168" s="1619"/>
      <c r="CL168" s="1619"/>
      <c r="CM168" s="1619"/>
      <c r="CN168" s="154"/>
      <c r="CO168" s="154"/>
      <c r="CP168" s="154"/>
      <c r="CQ168" s="1097"/>
      <c r="CR168" s="154"/>
      <c r="CS168" s="154"/>
      <c r="CT168" s="154"/>
      <c r="CU168" s="1097"/>
      <c r="CV168" s="154"/>
      <c r="CW168" s="154"/>
      <c r="CX168" s="154"/>
      <c r="CY168" s="154"/>
      <c r="CZ168" s="154"/>
      <c r="DA168" s="154"/>
      <c r="DB168" s="154"/>
      <c r="DC168" s="154"/>
      <c r="DD168" s="154"/>
      <c r="DE168" s="154"/>
      <c r="DF168" s="154"/>
      <c r="DG168" s="154"/>
      <c r="DH168" s="154"/>
      <c r="DI168" s="154"/>
      <c r="DJ168" s="154"/>
      <c r="DK168" s="154"/>
      <c r="DL168" s="154"/>
      <c r="DM168" s="154"/>
      <c r="DN168" s="154"/>
      <c r="DO168" s="154"/>
      <c r="DP168" s="154"/>
      <c r="DQ168" s="154"/>
      <c r="DR168" s="154"/>
      <c r="DS168" s="154"/>
      <c r="DT168" s="154"/>
      <c r="DU168" s="154"/>
      <c r="DV168" s="154"/>
      <c r="DW168" s="154"/>
      <c r="DX168" s="154"/>
      <c r="DY168" s="154"/>
      <c r="DZ168" s="154"/>
      <c r="EA168" s="154"/>
      <c r="EB168" s="154"/>
      <c r="EC168" s="154"/>
      <c r="ED168" s="154"/>
      <c r="EE168" s="154"/>
      <c r="EF168" s="154"/>
      <c r="EG168" s="154"/>
      <c r="EH168" s="154"/>
      <c r="EI168" s="154"/>
      <c r="EJ168" s="154"/>
      <c r="EK168" s="154"/>
      <c r="EL168" s="154"/>
      <c r="EM168" s="154"/>
      <c r="EN168" s="154"/>
      <c r="EO168" s="154"/>
      <c r="EP168" s="154"/>
      <c r="EQ168" s="154"/>
      <c r="ER168" s="154"/>
      <c r="ES168" s="154"/>
      <c r="ET168" s="154"/>
      <c r="EU168" s="154"/>
      <c r="EV168" s="154"/>
      <c r="EW168" s="154"/>
      <c r="EX168" s="154"/>
      <c r="EY168" s="154"/>
      <c r="EZ168" s="154"/>
      <c r="FA168" s="154"/>
      <c r="FB168" s="154"/>
      <c r="FC168" s="154"/>
      <c r="FD168" s="154"/>
      <c r="FE168" s="154"/>
      <c r="FF168" s="154"/>
      <c r="FG168" s="154"/>
      <c r="FH168" s="154"/>
      <c r="FI168" s="154"/>
      <c r="FJ168" s="154"/>
      <c r="FK168" s="154"/>
      <c r="FL168" s="154"/>
      <c r="FM168" s="154"/>
      <c r="FN168" s="154"/>
      <c r="FO168" s="154"/>
      <c r="FP168" s="154"/>
      <c r="FQ168" s="154"/>
      <c r="FR168" s="154"/>
      <c r="FS168" s="154"/>
      <c r="FT168" s="154"/>
      <c r="FU168" s="154"/>
      <c r="FV168" s="154"/>
      <c r="FW168" s="154"/>
      <c r="FX168" s="154"/>
      <c r="FY168" s="154"/>
      <c r="FZ168" s="154"/>
      <c r="GA168" s="154"/>
      <c r="GB168" s="154"/>
      <c r="GC168" s="154"/>
      <c r="GD168" s="154"/>
      <c r="GE168" s="154"/>
      <c r="GF168" s="154"/>
      <c r="GG168" s="154"/>
      <c r="GH168" s="154"/>
      <c r="GI168" s="154"/>
      <c r="GJ168" s="154"/>
      <c r="GK168" s="154"/>
      <c r="GL168" s="154"/>
      <c r="GM168" s="154"/>
      <c r="GN168" s="154"/>
    </row>
    <row r="169" customFormat="false" ht="18" hidden="false" customHeight="false" outlineLevel="0" collapsed="false">
      <c r="AH169" s="1097"/>
      <c r="AI169" s="1097"/>
      <c r="AJ169" s="1097"/>
      <c r="AK169" s="1097"/>
      <c r="AL169" s="1097"/>
      <c r="AM169" s="1097"/>
      <c r="AN169" s="1097"/>
      <c r="AO169" s="1097"/>
      <c r="AP169" s="1097"/>
      <c r="AQ169" s="1097"/>
      <c r="AR169" s="1097"/>
      <c r="AS169" s="1097"/>
      <c r="AT169" s="1097"/>
      <c r="AU169" s="1097"/>
      <c r="AV169" s="1097"/>
      <c r="AW169" s="1097"/>
      <c r="AX169" s="1097"/>
      <c r="AY169" s="1097"/>
      <c r="AZ169" s="1097"/>
      <c r="BA169" s="1097"/>
      <c r="BB169" s="1097"/>
      <c r="BC169" s="1097"/>
      <c r="BD169" s="1097"/>
      <c r="BE169" s="1097"/>
      <c r="BF169" s="1097"/>
      <c r="BG169" s="1097"/>
      <c r="BH169" s="1097"/>
      <c r="BI169" s="1097"/>
      <c r="BJ169" s="1097"/>
      <c r="BK169" s="1097"/>
      <c r="BL169" s="1097"/>
      <c r="BM169" s="1097"/>
      <c r="BN169" s="1097"/>
      <c r="BO169" s="1097"/>
      <c r="BP169" s="1097"/>
      <c r="BQ169" s="1097"/>
      <c r="BR169" s="1097"/>
      <c r="BS169" s="1097"/>
      <c r="BT169" s="1097"/>
      <c r="BU169" s="1097"/>
      <c r="BV169" s="1097"/>
      <c r="BW169" s="1097"/>
      <c r="BX169" s="1097"/>
      <c r="BY169" s="1097"/>
      <c r="BZ169" s="1097"/>
      <c r="CA169" s="1097"/>
      <c r="CB169" s="1097"/>
      <c r="CC169" s="1097"/>
      <c r="CD169" s="1097"/>
      <c r="CE169" s="1097"/>
      <c r="CF169" s="1097"/>
      <c r="CG169" s="1097"/>
      <c r="CH169" s="1619"/>
      <c r="CI169" s="1619"/>
      <c r="CJ169" s="1619"/>
      <c r="CK169" s="1619"/>
      <c r="CL169" s="1619"/>
      <c r="CM169" s="1619"/>
      <c r="CN169" s="154"/>
      <c r="CO169" s="154"/>
      <c r="CP169" s="154"/>
      <c r="CQ169" s="1097"/>
      <c r="CR169" s="154"/>
      <c r="CS169" s="154"/>
      <c r="CT169" s="154"/>
      <c r="CU169" s="1097"/>
      <c r="CV169" s="154"/>
      <c r="CW169" s="154"/>
      <c r="CX169" s="154"/>
      <c r="CY169" s="154"/>
      <c r="CZ169" s="154"/>
      <c r="DA169" s="154"/>
      <c r="DB169" s="154"/>
      <c r="DC169" s="154"/>
      <c r="DD169" s="154"/>
      <c r="DE169" s="154"/>
      <c r="DF169" s="154"/>
      <c r="DG169" s="154"/>
      <c r="DH169" s="154"/>
      <c r="DI169" s="154"/>
      <c r="DJ169" s="154"/>
      <c r="DK169" s="154"/>
      <c r="DL169" s="154"/>
      <c r="DM169" s="154"/>
      <c r="DN169" s="154"/>
      <c r="DO169" s="154"/>
      <c r="DP169" s="154"/>
      <c r="DQ169" s="154"/>
      <c r="DR169" s="154"/>
      <c r="DS169" s="154"/>
      <c r="DT169" s="154"/>
      <c r="DU169" s="154"/>
      <c r="DV169" s="154"/>
      <c r="DW169" s="154"/>
      <c r="DX169" s="154"/>
      <c r="DY169" s="154"/>
      <c r="DZ169" s="154"/>
      <c r="EA169" s="154"/>
      <c r="EB169" s="154"/>
      <c r="EC169" s="154"/>
      <c r="ED169" s="154"/>
      <c r="EE169" s="154"/>
      <c r="EF169" s="154"/>
      <c r="EG169" s="154"/>
      <c r="EH169" s="154"/>
      <c r="EI169" s="154"/>
      <c r="EJ169" s="154"/>
      <c r="EK169" s="154"/>
      <c r="EL169" s="154"/>
      <c r="EM169" s="154"/>
      <c r="EN169" s="154"/>
      <c r="EO169" s="154"/>
      <c r="EP169" s="154"/>
      <c r="EQ169" s="154"/>
      <c r="ER169" s="154"/>
      <c r="ES169" s="154"/>
      <c r="ET169" s="154"/>
      <c r="EU169" s="154"/>
      <c r="EV169" s="154"/>
      <c r="EW169" s="154"/>
      <c r="EX169" s="154"/>
      <c r="EY169" s="154"/>
      <c r="EZ169" s="154"/>
      <c r="FA169" s="154"/>
      <c r="FB169" s="154"/>
      <c r="FC169" s="154"/>
      <c r="FD169" s="154"/>
      <c r="FE169" s="154"/>
      <c r="FF169" s="154"/>
      <c r="FG169" s="154"/>
      <c r="FH169" s="154"/>
      <c r="FI169" s="154"/>
      <c r="FJ169" s="154"/>
      <c r="FK169" s="154"/>
      <c r="FL169" s="154"/>
      <c r="FM169" s="154"/>
      <c r="FN169" s="154"/>
      <c r="FO169" s="154"/>
      <c r="FP169" s="154"/>
      <c r="FQ169" s="154"/>
      <c r="FR169" s="154"/>
      <c r="FS169" s="154"/>
      <c r="FT169" s="154"/>
      <c r="FU169" s="154"/>
      <c r="FV169" s="154"/>
      <c r="FW169" s="154"/>
      <c r="FX169" s="154"/>
      <c r="FY169" s="154"/>
      <c r="FZ169" s="154"/>
      <c r="GA169" s="154"/>
      <c r="GB169" s="154"/>
      <c r="GC169" s="154"/>
      <c r="GD169" s="154"/>
      <c r="GE169" s="154"/>
      <c r="GF169" s="154"/>
      <c r="GG169" s="154"/>
      <c r="GH169" s="154"/>
      <c r="GI169" s="154"/>
      <c r="GJ169" s="154"/>
      <c r="GK169" s="154"/>
      <c r="GL169" s="154"/>
      <c r="GM169" s="154"/>
      <c r="GN169" s="154"/>
    </row>
    <row r="170" customFormat="false" ht="18" hidden="false" customHeight="false" outlineLevel="0" collapsed="false">
      <c r="AH170" s="1097"/>
      <c r="AI170" s="1097"/>
      <c r="AJ170" s="1097"/>
      <c r="AK170" s="1097"/>
      <c r="AL170" s="1097"/>
      <c r="AM170" s="1097"/>
      <c r="AN170" s="1097"/>
      <c r="AO170" s="1097"/>
      <c r="AP170" s="1097"/>
      <c r="AQ170" s="1097"/>
      <c r="AR170" s="1097"/>
      <c r="AS170" s="1097"/>
      <c r="AT170" s="1097"/>
      <c r="AU170" s="1097"/>
      <c r="AV170" s="1097"/>
      <c r="AW170" s="1097"/>
      <c r="AX170" s="1097"/>
      <c r="AY170" s="1097"/>
      <c r="AZ170" s="1097"/>
      <c r="BA170" s="1097"/>
      <c r="BB170" s="1097"/>
      <c r="BC170" s="1097"/>
      <c r="BD170" s="1097"/>
      <c r="BE170" s="1097"/>
      <c r="BF170" s="1097"/>
      <c r="BG170" s="1097"/>
      <c r="BH170" s="1097"/>
      <c r="BI170" s="1097"/>
      <c r="BJ170" s="1097"/>
      <c r="BK170" s="1097"/>
      <c r="BL170" s="1097"/>
      <c r="BM170" s="1097"/>
      <c r="BN170" s="1097"/>
      <c r="BO170" s="1097"/>
      <c r="BP170" s="1097"/>
      <c r="BQ170" s="1097"/>
      <c r="BR170" s="1097"/>
      <c r="BS170" s="1097"/>
      <c r="BT170" s="1097"/>
      <c r="BU170" s="1097"/>
      <c r="BV170" s="1097"/>
      <c r="BW170" s="1097"/>
      <c r="BX170" s="1097"/>
      <c r="BY170" s="1097"/>
      <c r="BZ170" s="1097"/>
      <c r="CA170" s="1097"/>
      <c r="CB170" s="1097"/>
      <c r="CC170" s="1097"/>
      <c r="CD170" s="1097"/>
      <c r="CE170" s="1097"/>
      <c r="CF170" s="1097"/>
      <c r="CG170" s="1097"/>
      <c r="CH170" s="1619"/>
      <c r="CI170" s="1619"/>
      <c r="CJ170" s="1619"/>
      <c r="CK170" s="1619"/>
      <c r="CL170" s="1619"/>
      <c r="CM170" s="1619"/>
      <c r="CN170" s="154"/>
      <c r="CO170" s="154"/>
      <c r="CP170" s="154"/>
      <c r="CQ170" s="1097"/>
      <c r="CR170" s="154"/>
      <c r="CS170" s="154"/>
      <c r="CT170" s="154"/>
      <c r="CU170" s="1097"/>
      <c r="CV170" s="154"/>
      <c r="CW170" s="154"/>
      <c r="CX170" s="154"/>
      <c r="CY170" s="154"/>
      <c r="CZ170" s="154"/>
      <c r="DA170" s="154"/>
      <c r="DB170" s="154"/>
      <c r="DC170" s="154"/>
      <c r="DD170" s="154"/>
      <c r="DE170" s="154"/>
      <c r="DF170" s="154"/>
      <c r="DG170" s="154"/>
      <c r="DH170" s="154"/>
      <c r="DI170" s="154"/>
      <c r="DJ170" s="154"/>
      <c r="DK170" s="154"/>
      <c r="DL170" s="154"/>
      <c r="DM170" s="154"/>
      <c r="DN170" s="154"/>
      <c r="DO170" s="154"/>
      <c r="DP170" s="154"/>
      <c r="DQ170" s="154"/>
      <c r="DR170" s="154"/>
      <c r="DS170" s="154"/>
      <c r="DT170" s="154"/>
      <c r="DU170" s="154"/>
      <c r="DV170" s="154"/>
      <c r="DW170" s="154"/>
      <c r="DX170" s="154"/>
      <c r="DY170" s="154"/>
      <c r="DZ170" s="154"/>
      <c r="EA170" s="154"/>
      <c r="EB170" s="154"/>
      <c r="EC170" s="154"/>
      <c r="ED170" s="154"/>
      <c r="EE170" s="154"/>
      <c r="EF170" s="154"/>
      <c r="EG170" s="154"/>
      <c r="EH170" s="154"/>
      <c r="EI170" s="154"/>
      <c r="EJ170" s="154"/>
      <c r="EK170" s="154"/>
      <c r="EL170" s="154"/>
      <c r="EM170" s="154"/>
      <c r="EN170" s="154"/>
      <c r="EO170" s="154"/>
      <c r="EP170" s="154"/>
      <c r="EQ170" s="154"/>
      <c r="ER170" s="154"/>
      <c r="ES170" s="154"/>
      <c r="ET170" s="154"/>
      <c r="EU170" s="154"/>
      <c r="EV170" s="154"/>
      <c r="EW170" s="154"/>
      <c r="EX170" s="154"/>
      <c r="EY170" s="154"/>
      <c r="EZ170" s="154"/>
      <c r="FA170" s="154"/>
      <c r="FB170" s="154"/>
      <c r="FC170" s="154"/>
      <c r="FD170" s="154"/>
      <c r="FE170" s="154"/>
      <c r="FF170" s="154"/>
      <c r="FG170" s="154"/>
      <c r="FH170" s="154"/>
      <c r="FI170" s="154"/>
      <c r="FJ170" s="154"/>
      <c r="FK170" s="154"/>
      <c r="FL170" s="154"/>
      <c r="FM170" s="154"/>
      <c r="FN170" s="154"/>
      <c r="FO170" s="154"/>
      <c r="FP170" s="154"/>
      <c r="FQ170" s="154"/>
      <c r="FR170" s="154"/>
      <c r="FS170" s="154"/>
      <c r="FT170" s="154"/>
      <c r="FU170" s="154"/>
      <c r="FV170" s="154"/>
      <c r="FW170" s="154"/>
      <c r="FX170" s="154"/>
      <c r="FY170" s="154"/>
      <c r="FZ170" s="154"/>
      <c r="GA170" s="154"/>
      <c r="GB170" s="154"/>
      <c r="GC170" s="154"/>
      <c r="GD170" s="154"/>
      <c r="GE170" s="154"/>
      <c r="GF170" s="154"/>
      <c r="GG170" s="154"/>
      <c r="GH170" s="154"/>
      <c r="GI170" s="154"/>
      <c r="GJ170" s="154"/>
      <c r="GK170" s="154"/>
      <c r="GL170" s="154"/>
      <c r="GM170" s="154"/>
      <c r="GN170" s="154"/>
    </row>
    <row r="171" customFormat="false" ht="18" hidden="false" customHeight="false" outlineLevel="0" collapsed="false">
      <c r="AH171" s="1097"/>
      <c r="AI171" s="1097"/>
      <c r="AJ171" s="1097"/>
      <c r="AK171" s="1097"/>
      <c r="AL171" s="1097"/>
      <c r="AM171" s="1097"/>
      <c r="AN171" s="1097"/>
      <c r="AO171" s="1097"/>
      <c r="AP171" s="1097"/>
      <c r="AQ171" s="1097"/>
      <c r="AR171" s="1097"/>
      <c r="AS171" s="1097"/>
      <c r="AT171" s="1097"/>
      <c r="AU171" s="1097"/>
      <c r="AV171" s="1097"/>
      <c r="AW171" s="1097"/>
      <c r="AX171" s="1097"/>
      <c r="AY171" s="1097"/>
      <c r="AZ171" s="1097"/>
      <c r="BA171" s="1097"/>
      <c r="BB171" s="1097"/>
      <c r="BC171" s="1097"/>
      <c r="BD171" s="1097"/>
      <c r="BE171" s="1097"/>
      <c r="BF171" s="1097"/>
      <c r="BG171" s="1097"/>
      <c r="BH171" s="1097"/>
      <c r="BI171" s="1097"/>
      <c r="BJ171" s="1097"/>
      <c r="BK171" s="1097"/>
      <c r="BL171" s="1097"/>
      <c r="BM171" s="1097"/>
      <c r="BN171" s="1097"/>
      <c r="BO171" s="1097"/>
      <c r="BP171" s="1097"/>
      <c r="BQ171" s="1097"/>
      <c r="BR171" s="1097"/>
      <c r="BS171" s="1097"/>
      <c r="BT171" s="1097"/>
      <c r="BU171" s="1097"/>
      <c r="BV171" s="1097"/>
      <c r="BW171" s="1097"/>
      <c r="BX171" s="1097"/>
      <c r="BY171" s="1097"/>
      <c r="BZ171" s="1097"/>
      <c r="CA171" s="1097"/>
      <c r="CB171" s="1097"/>
      <c r="CC171" s="1097"/>
      <c r="CD171" s="1097"/>
      <c r="CE171" s="1097"/>
      <c r="CF171" s="1097"/>
      <c r="CG171" s="1097"/>
      <c r="CH171" s="1619"/>
      <c r="CI171" s="1619"/>
      <c r="CJ171" s="1619"/>
      <c r="CK171" s="1619"/>
      <c r="CL171" s="1619"/>
      <c r="CM171" s="1619"/>
      <c r="CN171" s="154"/>
      <c r="CO171" s="154"/>
      <c r="CP171" s="154"/>
      <c r="CQ171" s="1097"/>
      <c r="CR171" s="154"/>
      <c r="CS171" s="154"/>
      <c r="CT171" s="154"/>
      <c r="CU171" s="1097"/>
      <c r="CV171" s="154"/>
      <c r="CW171" s="154"/>
      <c r="CX171" s="154"/>
      <c r="CY171" s="154"/>
      <c r="CZ171" s="154"/>
      <c r="DA171" s="154"/>
      <c r="DB171" s="154"/>
      <c r="DC171" s="154"/>
      <c r="DD171" s="154"/>
      <c r="DE171" s="154"/>
      <c r="DF171" s="154"/>
      <c r="DG171" s="154"/>
      <c r="DH171" s="154"/>
      <c r="DI171" s="154"/>
      <c r="DJ171" s="154"/>
      <c r="DK171" s="154"/>
      <c r="DL171" s="154"/>
      <c r="DM171" s="154"/>
      <c r="DN171" s="154"/>
      <c r="DO171" s="154"/>
      <c r="DP171" s="154"/>
      <c r="DQ171" s="154"/>
      <c r="DR171" s="154"/>
      <c r="DS171" s="154"/>
      <c r="DT171" s="154"/>
      <c r="DU171" s="154"/>
      <c r="DV171" s="154"/>
      <c r="DW171" s="154"/>
      <c r="DX171" s="154"/>
      <c r="DY171" s="154"/>
      <c r="DZ171" s="154"/>
      <c r="EA171" s="154"/>
      <c r="EB171" s="154"/>
      <c r="EC171" s="154"/>
      <c r="ED171" s="154"/>
      <c r="EE171" s="154"/>
      <c r="EF171" s="154"/>
      <c r="EG171" s="154"/>
      <c r="EH171" s="154"/>
      <c r="EI171" s="154"/>
      <c r="EJ171" s="154"/>
      <c r="EK171" s="154"/>
      <c r="EL171" s="154"/>
      <c r="EM171" s="154"/>
      <c r="EN171" s="154"/>
      <c r="EO171" s="154"/>
      <c r="EP171" s="154"/>
      <c r="EQ171" s="154"/>
      <c r="ER171" s="154"/>
      <c r="ES171" s="154"/>
      <c r="ET171" s="154"/>
      <c r="EU171" s="154"/>
      <c r="EV171" s="154"/>
      <c r="EW171" s="154"/>
      <c r="EX171" s="154"/>
      <c r="EY171" s="154"/>
      <c r="EZ171" s="154"/>
      <c r="FA171" s="154"/>
      <c r="FB171" s="154"/>
      <c r="FC171" s="154"/>
      <c r="FD171" s="154"/>
      <c r="FE171" s="154"/>
      <c r="FF171" s="154"/>
      <c r="FG171" s="154"/>
      <c r="FH171" s="154"/>
      <c r="FI171" s="154"/>
      <c r="FJ171" s="154"/>
      <c r="FK171" s="154"/>
      <c r="FL171" s="154"/>
      <c r="FM171" s="154"/>
      <c r="FN171" s="154"/>
      <c r="FO171" s="154"/>
      <c r="FP171" s="154"/>
      <c r="FQ171" s="154"/>
      <c r="FR171" s="154"/>
      <c r="FS171" s="154"/>
      <c r="FT171" s="154"/>
      <c r="FU171" s="154"/>
      <c r="FV171" s="154"/>
      <c r="FW171" s="154"/>
      <c r="FX171" s="154"/>
      <c r="FY171" s="154"/>
      <c r="FZ171" s="154"/>
      <c r="GA171" s="154"/>
      <c r="GB171" s="154"/>
      <c r="GC171" s="154"/>
      <c r="GD171" s="154"/>
      <c r="GE171" s="154"/>
      <c r="GF171" s="154"/>
      <c r="GG171" s="154"/>
      <c r="GH171" s="154"/>
      <c r="GI171" s="154"/>
      <c r="GJ171" s="154"/>
      <c r="GK171" s="154"/>
      <c r="GL171" s="154"/>
      <c r="GM171" s="154"/>
      <c r="GN171" s="154"/>
    </row>
    <row r="172" customFormat="false" ht="18" hidden="false" customHeight="false" outlineLevel="0" collapsed="false">
      <c r="AH172" s="1097"/>
      <c r="AI172" s="1097"/>
      <c r="AJ172" s="1097"/>
      <c r="AK172" s="1097"/>
      <c r="AL172" s="1097"/>
      <c r="AM172" s="1097"/>
      <c r="AN172" s="1097"/>
      <c r="AO172" s="1097"/>
      <c r="AP172" s="1097"/>
      <c r="AQ172" s="1097"/>
      <c r="AR172" s="1097"/>
      <c r="AS172" s="1097"/>
      <c r="AT172" s="1097"/>
      <c r="AU172" s="1097"/>
      <c r="AV172" s="1097"/>
      <c r="AW172" s="1097"/>
      <c r="AX172" s="1097"/>
      <c r="AY172" s="1097"/>
      <c r="AZ172" s="1097"/>
      <c r="BA172" s="1097"/>
      <c r="BB172" s="1097"/>
      <c r="BC172" s="1097"/>
      <c r="BD172" s="1097"/>
      <c r="BE172" s="1097"/>
      <c r="BF172" s="1097"/>
      <c r="BG172" s="1097"/>
      <c r="BH172" s="1097"/>
      <c r="BI172" s="1097"/>
      <c r="BJ172" s="1097"/>
      <c r="BK172" s="1097"/>
      <c r="BL172" s="1097"/>
      <c r="BM172" s="1097"/>
      <c r="BN172" s="1097"/>
      <c r="BO172" s="1097"/>
      <c r="BP172" s="1097"/>
      <c r="BQ172" s="1097"/>
      <c r="BR172" s="1097"/>
      <c r="BS172" s="1097"/>
      <c r="BT172" s="1097"/>
      <c r="BU172" s="1097"/>
      <c r="BV172" s="1097"/>
      <c r="BW172" s="1097"/>
      <c r="BX172" s="1097"/>
      <c r="BY172" s="1097"/>
      <c r="BZ172" s="1097"/>
      <c r="CA172" s="1097"/>
      <c r="CB172" s="1097"/>
      <c r="CC172" s="1097"/>
      <c r="CD172" s="1097"/>
      <c r="CE172" s="1097"/>
      <c r="CF172" s="1097"/>
      <c r="CG172" s="1097"/>
      <c r="CH172" s="1619"/>
      <c r="CI172" s="1619"/>
      <c r="CJ172" s="1619"/>
      <c r="CK172" s="1619"/>
      <c r="CL172" s="1619"/>
      <c r="CM172" s="1619"/>
      <c r="CN172" s="154"/>
      <c r="CO172" s="154"/>
      <c r="CP172" s="154"/>
      <c r="CQ172" s="1097"/>
      <c r="CR172" s="154"/>
      <c r="CS172" s="154"/>
      <c r="CT172" s="154"/>
      <c r="CU172" s="1097"/>
      <c r="CV172" s="154"/>
      <c r="CW172" s="154"/>
      <c r="CX172" s="154"/>
      <c r="CY172" s="154"/>
      <c r="CZ172" s="154"/>
      <c r="DA172" s="154"/>
      <c r="DB172" s="154"/>
      <c r="DC172" s="154"/>
      <c r="DD172" s="154"/>
      <c r="DE172" s="154"/>
      <c r="DF172" s="154"/>
      <c r="DG172" s="154"/>
      <c r="DH172" s="154"/>
      <c r="DI172" s="154"/>
      <c r="DJ172" s="154"/>
      <c r="DK172" s="154"/>
      <c r="DL172" s="154"/>
      <c r="DM172" s="154"/>
      <c r="DN172" s="154"/>
      <c r="DO172" s="154"/>
      <c r="DP172" s="154"/>
      <c r="DQ172" s="154"/>
      <c r="DR172" s="154"/>
      <c r="DS172" s="154"/>
      <c r="DT172" s="154"/>
      <c r="DU172" s="154"/>
      <c r="DV172" s="154"/>
      <c r="DW172" s="154"/>
      <c r="DX172" s="154"/>
      <c r="DY172" s="154"/>
      <c r="DZ172" s="154"/>
      <c r="EA172" s="154"/>
      <c r="EB172" s="154"/>
      <c r="EC172" s="154"/>
      <c r="ED172" s="154"/>
      <c r="EE172" s="154"/>
      <c r="EF172" s="154"/>
      <c r="EG172" s="154"/>
      <c r="EH172" s="154"/>
      <c r="EI172" s="154"/>
      <c r="EJ172" s="154"/>
      <c r="EK172" s="154"/>
      <c r="EL172" s="154"/>
      <c r="EM172" s="154"/>
      <c r="EN172" s="154"/>
      <c r="EO172" s="154"/>
      <c r="EP172" s="154"/>
      <c r="EQ172" s="154"/>
      <c r="ER172" s="154"/>
      <c r="ES172" s="154"/>
      <c r="ET172" s="154"/>
      <c r="EU172" s="154"/>
      <c r="EV172" s="154"/>
      <c r="EW172" s="154"/>
      <c r="EX172" s="154"/>
      <c r="EY172" s="154"/>
      <c r="EZ172" s="154"/>
      <c r="FA172" s="154"/>
      <c r="FB172" s="154"/>
      <c r="FC172" s="154"/>
      <c r="FD172" s="154"/>
      <c r="FE172" s="154"/>
      <c r="FF172" s="154"/>
      <c r="FG172" s="154"/>
      <c r="FH172" s="154"/>
      <c r="FI172" s="154"/>
      <c r="FJ172" s="154"/>
      <c r="FK172" s="154"/>
      <c r="FL172" s="154"/>
      <c r="FM172" s="154"/>
      <c r="FN172" s="154"/>
      <c r="FO172" s="154"/>
      <c r="FP172" s="154"/>
      <c r="FQ172" s="154"/>
      <c r="FR172" s="154"/>
      <c r="FS172" s="154"/>
      <c r="FT172" s="154"/>
      <c r="FU172" s="154"/>
      <c r="FV172" s="154"/>
      <c r="FW172" s="154"/>
      <c r="FX172" s="154"/>
      <c r="FY172" s="154"/>
      <c r="FZ172" s="154"/>
      <c r="GA172" s="154"/>
      <c r="GB172" s="154"/>
      <c r="GC172" s="154"/>
      <c r="GD172" s="154"/>
      <c r="GE172" s="154"/>
      <c r="GF172" s="154"/>
      <c r="GG172" s="154"/>
      <c r="GH172" s="154"/>
      <c r="GI172" s="154"/>
      <c r="GJ172" s="154"/>
      <c r="GK172" s="154"/>
      <c r="GL172" s="154"/>
      <c r="GM172" s="154"/>
      <c r="GN172" s="154"/>
    </row>
    <row r="173" customFormat="false" ht="18" hidden="false" customHeight="false" outlineLevel="0" collapsed="false">
      <c r="AH173" s="1097"/>
      <c r="AI173" s="1097"/>
      <c r="AJ173" s="1097"/>
      <c r="AK173" s="1097"/>
      <c r="AL173" s="1097"/>
      <c r="AM173" s="1097"/>
      <c r="AN173" s="1097"/>
      <c r="AO173" s="1097"/>
      <c r="AP173" s="1097"/>
      <c r="AQ173" s="1097"/>
      <c r="AR173" s="1097"/>
      <c r="AS173" s="1097"/>
      <c r="AT173" s="1097"/>
      <c r="AU173" s="1097"/>
      <c r="AV173" s="1097"/>
      <c r="AW173" s="1097"/>
      <c r="AX173" s="1097"/>
      <c r="AY173" s="1097"/>
      <c r="AZ173" s="1097"/>
      <c r="BA173" s="1097"/>
      <c r="BB173" s="1097"/>
      <c r="BC173" s="1097"/>
      <c r="BD173" s="1097"/>
      <c r="BE173" s="1097"/>
      <c r="BF173" s="1097"/>
      <c r="BG173" s="1097"/>
      <c r="BH173" s="1097"/>
      <c r="BI173" s="1097"/>
      <c r="BJ173" s="1097"/>
      <c r="BK173" s="1097"/>
      <c r="BL173" s="1097"/>
      <c r="BM173" s="1097"/>
      <c r="BN173" s="1097"/>
      <c r="BO173" s="1097"/>
      <c r="BP173" s="1097"/>
      <c r="BQ173" s="1097"/>
      <c r="BR173" s="1097"/>
      <c r="BS173" s="1097"/>
      <c r="BT173" s="1097"/>
      <c r="BU173" s="1097"/>
      <c r="BV173" s="1097"/>
      <c r="BW173" s="1097"/>
      <c r="BX173" s="1097"/>
      <c r="BY173" s="1097"/>
      <c r="BZ173" s="1097"/>
      <c r="CA173" s="1097"/>
      <c r="CB173" s="1097"/>
      <c r="CC173" s="1097"/>
      <c r="CD173" s="1097"/>
      <c r="CE173" s="1097"/>
      <c r="CF173" s="1097"/>
      <c r="CG173" s="1097"/>
      <c r="CH173" s="1619"/>
      <c r="CI173" s="1619"/>
      <c r="CJ173" s="1619"/>
      <c r="CK173" s="1619"/>
      <c r="CL173" s="1619"/>
      <c r="CM173" s="1619"/>
      <c r="CN173" s="154"/>
      <c r="CO173" s="154"/>
      <c r="CP173" s="154"/>
      <c r="CQ173" s="1097"/>
      <c r="CR173" s="154"/>
      <c r="CS173" s="154"/>
      <c r="CT173" s="154"/>
      <c r="CU173" s="1097"/>
      <c r="CV173" s="154"/>
      <c r="CW173" s="154"/>
      <c r="CX173" s="154"/>
      <c r="CY173" s="154"/>
      <c r="CZ173" s="154"/>
      <c r="DA173" s="154"/>
      <c r="DB173" s="154"/>
      <c r="DC173" s="154"/>
      <c r="DD173" s="154"/>
      <c r="DE173" s="154"/>
      <c r="DF173" s="154"/>
      <c r="DG173" s="154"/>
      <c r="DH173" s="154"/>
      <c r="DI173" s="154"/>
      <c r="DJ173" s="154"/>
      <c r="DK173" s="154"/>
      <c r="DL173" s="154"/>
      <c r="DM173" s="154"/>
      <c r="DN173" s="154"/>
      <c r="DO173" s="154"/>
      <c r="DP173" s="154"/>
      <c r="DQ173" s="154"/>
      <c r="DR173" s="154"/>
      <c r="DS173" s="154"/>
      <c r="DT173" s="154"/>
      <c r="DU173" s="154"/>
      <c r="DV173" s="154"/>
      <c r="DW173" s="154"/>
      <c r="DX173" s="154"/>
      <c r="DY173" s="154"/>
      <c r="DZ173" s="154"/>
      <c r="EA173" s="154"/>
      <c r="EB173" s="154"/>
      <c r="EC173" s="154"/>
      <c r="ED173" s="154"/>
      <c r="EE173" s="154"/>
      <c r="EF173" s="154"/>
      <c r="EG173" s="154"/>
      <c r="EH173" s="154"/>
      <c r="EI173" s="154"/>
      <c r="EJ173" s="154"/>
      <c r="EK173" s="154"/>
      <c r="EL173" s="154"/>
      <c r="EM173" s="154"/>
      <c r="EN173" s="154"/>
      <c r="EO173" s="154"/>
      <c r="EP173" s="154"/>
      <c r="EQ173" s="154"/>
      <c r="ER173" s="154"/>
      <c r="ES173" s="154"/>
      <c r="ET173" s="154"/>
      <c r="EU173" s="154"/>
      <c r="EV173" s="154"/>
      <c r="EW173" s="154"/>
      <c r="EX173" s="154"/>
      <c r="EY173" s="154"/>
      <c r="EZ173" s="154"/>
      <c r="FA173" s="154"/>
      <c r="FB173" s="154"/>
      <c r="FC173" s="154"/>
      <c r="FD173" s="154"/>
      <c r="FE173" s="154"/>
      <c r="FF173" s="154"/>
      <c r="FG173" s="154"/>
      <c r="FH173" s="154"/>
      <c r="FI173" s="154"/>
      <c r="FJ173" s="154"/>
      <c r="FK173" s="154"/>
      <c r="FL173" s="154"/>
      <c r="FM173" s="154"/>
      <c r="FN173" s="154"/>
      <c r="FO173" s="154"/>
      <c r="FP173" s="154"/>
      <c r="FQ173" s="154"/>
      <c r="FR173" s="154"/>
      <c r="FS173" s="154"/>
      <c r="FT173" s="154"/>
      <c r="FU173" s="154"/>
      <c r="FV173" s="154"/>
      <c r="FW173" s="154"/>
      <c r="FX173" s="154"/>
      <c r="FY173" s="154"/>
      <c r="FZ173" s="154"/>
      <c r="GA173" s="154"/>
      <c r="GB173" s="154"/>
      <c r="GC173" s="154"/>
      <c r="GD173" s="154"/>
      <c r="GE173" s="154"/>
      <c r="GF173" s="154"/>
      <c r="GG173" s="154"/>
      <c r="GH173" s="154"/>
      <c r="GI173" s="154"/>
      <c r="GJ173" s="154"/>
      <c r="GK173" s="154"/>
      <c r="GL173" s="154"/>
      <c r="GM173" s="154"/>
      <c r="GN173" s="154"/>
    </row>
    <row r="174" customFormat="false" ht="18" hidden="false" customHeight="false" outlineLevel="0" collapsed="false">
      <c r="AH174" s="1097"/>
      <c r="AI174" s="1097"/>
      <c r="AJ174" s="1097"/>
      <c r="AK174" s="1097"/>
      <c r="AL174" s="1097"/>
      <c r="AM174" s="1097"/>
      <c r="AN174" s="1097"/>
      <c r="AO174" s="1097"/>
      <c r="AP174" s="1097"/>
      <c r="AQ174" s="1097"/>
      <c r="AR174" s="1097"/>
      <c r="AS174" s="1097"/>
      <c r="AT174" s="1097"/>
      <c r="AU174" s="1097"/>
      <c r="AV174" s="1097"/>
      <c r="AW174" s="1097"/>
      <c r="AX174" s="1097"/>
      <c r="AY174" s="1097"/>
      <c r="AZ174" s="1097"/>
      <c r="BA174" s="1097"/>
      <c r="BB174" s="1097"/>
      <c r="BC174" s="1097"/>
      <c r="BD174" s="1097"/>
      <c r="BE174" s="1097"/>
      <c r="BF174" s="1097"/>
      <c r="BG174" s="1097"/>
      <c r="BH174" s="1097"/>
      <c r="BI174" s="1097"/>
      <c r="BJ174" s="1097"/>
      <c r="BK174" s="1097"/>
      <c r="BL174" s="1097"/>
      <c r="BM174" s="1097"/>
      <c r="BN174" s="1097"/>
      <c r="BO174" s="1097"/>
      <c r="BP174" s="1097"/>
      <c r="BQ174" s="1097"/>
      <c r="BR174" s="1097"/>
      <c r="BS174" s="1097"/>
      <c r="BT174" s="1097"/>
      <c r="BU174" s="1097"/>
      <c r="BV174" s="1097"/>
      <c r="BW174" s="1097"/>
      <c r="BX174" s="1097"/>
      <c r="BY174" s="1097"/>
      <c r="BZ174" s="1097"/>
      <c r="CA174" s="1097"/>
      <c r="CB174" s="1097"/>
      <c r="CC174" s="1097"/>
      <c r="CD174" s="1097"/>
      <c r="CE174" s="1097"/>
      <c r="CF174" s="1097"/>
      <c r="CG174" s="1097"/>
      <c r="CH174" s="1619"/>
      <c r="CI174" s="1619"/>
      <c r="CJ174" s="1619"/>
      <c r="CK174" s="1619"/>
      <c r="CL174" s="1619"/>
      <c r="CM174" s="1619"/>
      <c r="CN174" s="154"/>
      <c r="CO174" s="154"/>
      <c r="CP174" s="154"/>
      <c r="CQ174" s="1097"/>
      <c r="CR174" s="154"/>
      <c r="CS174" s="154"/>
      <c r="CT174" s="154"/>
      <c r="CU174" s="1097"/>
      <c r="CV174" s="154"/>
      <c r="CW174" s="154"/>
      <c r="CX174" s="154"/>
      <c r="CY174" s="154"/>
      <c r="CZ174" s="154"/>
      <c r="DA174" s="154"/>
      <c r="DB174" s="154"/>
      <c r="DC174" s="154"/>
      <c r="DD174" s="154"/>
      <c r="DE174" s="154"/>
      <c r="DF174" s="154"/>
      <c r="DG174" s="154"/>
      <c r="DH174" s="154"/>
      <c r="DI174" s="154"/>
      <c r="DJ174" s="154"/>
      <c r="DK174" s="154"/>
      <c r="DL174" s="154"/>
      <c r="DM174" s="154"/>
      <c r="DN174" s="154"/>
      <c r="DO174" s="154"/>
      <c r="DP174" s="154"/>
      <c r="DQ174" s="154"/>
      <c r="DR174" s="154"/>
      <c r="DS174" s="154"/>
      <c r="DT174" s="154"/>
      <c r="DU174" s="154"/>
      <c r="DV174" s="154"/>
      <c r="DW174" s="154"/>
      <c r="DX174" s="154"/>
      <c r="DY174" s="154"/>
      <c r="DZ174" s="154"/>
      <c r="EA174" s="154"/>
      <c r="EB174" s="154"/>
      <c r="EC174" s="154"/>
      <c r="ED174" s="154"/>
      <c r="EE174" s="154"/>
      <c r="EF174" s="154"/>
      <c r="EG174" s="154"/>
      <c r="EH174" s="154"/>
      <c r="EI174" s="154"/>
      <c r="EJ174" s="154"/>
      <c r="EK174" s="154"/>
      <c r="EL174" s="154"/>
      <c r="EM174" s="154"/>
      <c r="EN174" s="154"/>
      <c r="EO174" s="154"/>
      <c r="EP174" s="154"/>
      <c r="EQ174" s="154"/>
      <c r="ER174" s="154"/>
      <c r="ES174" s="154"/>
      <c r="ET174" s="154"/>
      <c r="EU174" s="154"/>
      <c r="EV174" s="154"/>
      <c r="EW174" s="154"/>
      <c r="EX174" s="154"/>
      <c r="EY174" s="154"/>
      <c r="EZ174" s="154"/>
      <c r="FA174" s="154"/>
      <c r="FB174" s="154"/>
      <c r="FC174" s="154"/>
      <c r="FD174" s="154"/>
      <c r="FE174" s="154"/>
      <c r="FF174" s="154"/>
      <c r="FG174" s="154"/>
      <c r="FH174" s="154"/>
      <c r="FI174" s="154"/>
      <c r="FJ174" s="154"/>
      <c r="FK174" s="154"/>
      <c r="FL174" s="154"/>
      <c r="FM174" s="154"/>
      <c r="FN174" s="154"/>
      <c r="FO174" s="154"/>
      <c r="FP174" s="154"/>
      <c r="FQ174" s="154"/>
      <c r="FR174" s="154"/>
      <c r="FS174" s="154"/>
      <c r="FT174" s="154"/>
      <c r="FU174" s="154"/>
      <c r="FV174" s="154"/>
      <c r="FW174" s="154"/>
      <c r="FX174" s="154"/>
      <c r="FY174" s="154"/>
      <c r="FZ174" s="154"/>
      <c r="GA174" s="154"/>
      <c r="GB174" s="154"/>
      <c r="GC174" s="154"/>
      <c r="GD174" s="154"/>
      <c r="GE174" s="154"/>
      <c r="GF174" s="154"/>
      <c r="GG174" s="154"/>
      <c r="GH174" s="154"/>
      <c r="GI174" s="154"/>
      <c r="GJ174" s="154"/>
      <c r="GK174" s="154"/>
      <c r="GL174" s="154"/>
      <c r="GM174" s="154"/>
      <c r="GN174" s="154"/>
    </row>
    <row r="175" customFormat="false" ht="18" hidden="false" customHeight="false" outlineLevel="0" collapsed="false">
      <c r="AH175" s="1097"/>
      <c r="AI175" s="1097"/>
      <c r="AJ175" s="1097"/>
      <c r="AK175" s="1097"/>
      <c r="AL175" s="1097"/>
      <c r="AM175" s="1097"/>
      <c r="AN175" s="1097"/>
      <c r="AO175" s="1097"/>
      <c r="AP175" s="1097"/>
      <c r="AQ175" s="1097"/>
      <c r="AR175" s="1097"/>
      <c r="AS175" s="1097"/>
      <c r="AT175" s="1097"/>
      <c r="AU175" s="1097"/>
      <c r="AV175" s="1097"/>
      <c r="AW175" s="1097"/>
      <c r="AX175" s="1097"/>
      <c r="AY175" s="1097"/>
      <c r="AZ175" s="1097"/>
      <c r="BA175" s="1097"/>
      <c r="BB175" s="1097"/>
      <c r="BC175" s="1097"/>
      <c r="BD175" s="1097"/>
      <c r="BE175" s="1097"/>
      <c r="BF175" s="1097"/>
      <c r="BG175" s="1097"/>
      <c r="BH175" s="1097"/>
      <c r="BI175" s="1097"/>
      <c r="BJ175" s="1097"/>
      <c r="BK175" s="1097"/>
      <c r="BL175" s="1097"/>
      <c r="BM175" s="1097"/>
      <c r="BN175" s="1097"/>
      <c r="BO175" s="1097"/>
      <c r="BP175" s="1097"/>
      <c r="BQ175" s="1097"/>
      <c r="BR175" s="1097"/>
      <c r="BS175" s="1097"/>
      <c r="BT175" s="1097"/>
      <c r="BU175" s="1097"/>
      <c r="BV175" s="1097"/>
      <c r="BW175" s="1097"/>
      <c r="BX175" s="1097"/>
      <c r="BY175" s="1097"/>
      <c r="BZ175" s="1097"/>
      <c r="CA175" s="1097"/>
      <c r="CB175" s="1097"/>
      <c r="CC175" s="1097"/>
      <c r="CD175" s="1097"/>
      <c r="CE175" s="1097"/>
      <c r="CF175" s="1097"/>
      <c r="CG175" s="1097"/>
      <c r="CH175" s="1619"/>
      <c r="CI175" s="1619"/>
      <c r="CJ175" s="1619"/>
      <c r="CK175" s="1619"/>
      <c r="CL175" s="1619"/>
      <c r="CM175" s="1619"/>
      <c r="CN175" s="154"/>
      <c r="CO175" s="154"/>
      <c r="CP175" s="154"/>
      <c r="CQ175" s="1097"/>
      <c r="CR175" s="154"/>
      <c r="CS175" s="154"/>
      <c r="CT175" s="154"/>
      <c r="CU175" s="1097"/>
      <c r="CV175" s="154"/>
      <c r="CW175" s="154"/>
      <c r="CX175" s="154"/>
      <c r="CY175" s="154"/>
      <c r="CZ175" s="154"/>
      <c r="DA175" s="154"/>
      <c r="DB175" s="154"/>
      <c r="DC175" s="154"/>
      <c r="DD175" s="154"/>
      <c r="DE175" s="154"/>
      <c r="DF175" s="154"/>
      <c r="DG175" s="154"/>
      <c r="DH175" s="154"/>
      <c r="DI175" s="154"/>
      <c r="DJ175" s="154"/>
      <c r="DK175" s="154"/>
      <c r="DL175" s="154"/>
      <c r="DM175" s="154"/>
      <c r="DN175" s="154"/>
      <c r="DO175" s="154"/>
      <c r="DP175" s="154"/>
      <c r="DQ175" s="154"/>
      <c r="DR175" s="154"/>
      <c r="DS175" s="154"/>
      <c r="DT175" s="154"/>
      <c r="DU175" s="154"/>
      <c r="DV175" s="154"/>
      <c r="DW175" s="154"/>
      <c r="DX175" s="154"/>
      <c r="DY175" s="154"/>
      <c r="DZ175" s="154"/>
      <c r="EA175" s="154"/>
      <c r="EB175" s="154"/>
      <c r="EC175" s="154"/>
      <c r="ED175" s="154"/>
      <c r="EE175" s="154"/>
      <c r="EF175" s="154"/>
      <c r="EG175" s="154"/>
      <c r="EH175" s="154"/>
      <c r="EI175" s="154"/>
      <c r="EJ175" s="154"/>
      <c r="EK175" s="154"/>
      <c r="EL175" s="154"/>
      <c r="EM175" s="154"/>
      <c r="EN175" s="154"/>
      <c r="EO175" s="154"/>
      <c r="EP175" s="154"/>
      <c r="EQ175" s="154"/>
      <c r="ER175" s="154"/>
      <c r="ES175" s="154"/>
      <c r="ET175" s="154"/>
      <c r="EU175" s="154"/>
      <c r="EV175" s="154"/>
      <c r="EW175" s="154"/>
      <c r="EX175" s="154"/>
      <c r="EY175" s="154"/>
      <c r="EZ175" s="154"/>
      <c r="FA175" s="154"/>
      <c r="FB175" s="154"/>
      <c r="FC175" s="154"/>
      <c r="FD175" s="154"/>
      <c r="FE175" s="154"/>
      <c r="FF175" s="154"/>
      <c r="FG175" s="154"/>
      <c r="FH175" s="154"/>
      <c r="FI175" s="154"/>
      <c r="FJ175" s="154"/>
      <c r="FK175" s="154"/>
      <c r="FL175" s="154"/>
      <c r="FM175" s="154"/>
      <c r="FN175" s="154"/>
      <c r="FO175" s="154"/>
      <c r="FP175" s="154"/>
      <c r="FQ175" s="154"/>
      <c r="FR175" s="154"/>
      <c r="FS175" s="154"/>
      <c r="FT175" s="154"/>
      <c r="FU175" s="154"/>
      <c r="FV175" s="154"/>
      <c r="FW175" s="154"/>
      <c r="FX175" s="154"/>
      <c r="FY175" s="154"/>
      <c r="FZ175" s="154"/>
      <c r="GA175" s="154"/>
      <c r="GB175" s="154"/>
      <c r="GC175" s="154"/>
      <c r="GD175" s="154"/>
      <c r="GE175" s="154"/>
      <c r="GF175" s="154"/>
      <c r="GG175" s="154"/>
      <c r="GH175" s="154"/>
      <c r="GI175" s="154"/>
      <c r="GJ175" s="154"/>
      <c r="GK175" s="154"/>
      <c r="GL175" s="154"/>
      <c r="GM175" s="154"/>
      <c r="GN175" s="154"/>
    </row>
    <row r="176" customFormat="false" ht="18" hidden="false" customHeight="false" outlineLevel="0" collapsed="false">
      <c r="AH176" s="1097"/>
      <c r="AI176" s="1097"/>
      <c r="AJ176" s="1097"/>
      <c r="AK176" s="1097"/>
      <c r="AL176" s="1097"/>
      <c r="AM176" s="1097"/>
      <c r="AN176" s="1097"/>
      <c r="AO176" s="1097"/>
      <c r="AP176" s="1097"/>
      <c r="AQ176" s="1097"/>
      <c r="AR176" s="1097"/>
      <c r="AS176" s="1097"/>
      <c r="AT176" s="1097"/>
      <c r="AU176" s="1097"/>
      <c r="AV176" s="1097"/>
      <c r="AW176" s="1097"/>
      <c r="AX176" s="1097"/>
      <c r="AY176" s="1097"/>
      <c r="AZ176" s="1097"/>
      <c r="BA176" s="1097"/>
      <c r="BB176" s="1097"/>
      <c r="BC176" s="1097"/>
      <c r="BD176" s="1097"/>
      <c r="BE176" s="1097"/>
      <c r="BF176" s="1097"/>
      <c r="BG176" s="1097"/>
      <c r="BH176" s="1097"/>
      <c r="BI176" s="1097"/>
      <c r="BJ176" s="1097"/>
      <c r="BK176" s="1097"/>
      <c r="BL176" s="1097"/>
      <c r="BM176" s="1097"/>
      <c r="BN176" s="1097"/>
      <c r="BO176" s="1097"/>
      <c r="BP176" s="1097"/>
      <c r="BQ176" s="1097"/>
      <c r="BR176" s="1097"/>
      <c r="BS176" s="1097"/>
      <c r="BT176" s="1097"/>
      <c r="BU176" s="1097"/>
      <c r="BV176" s="1097"/>
      <c r="BW176" s="1097"/>
      <c r="BX176" s="1097"/>
      <c r="BY176" s="1097"/>
      <c r="BZ176" s="1097"/>
      <c r="CA176" s="1097"/>
      <c r="CB176" s="1097"/>
      <c r="CC176" s="1097"/>
      <c r="CD176" s="1097"/>
      <c r="CE176" s="1097"/>
      <c r="CF176" s="1097"/>
      <c r="CG176" s="1097"/>
      <c r="CH176" s="1619"/>
      <c r="CI176" s="1619"/>
      <c r="CJ176" s="1619"/>
      <c r="CK176" s="1619"/>
      <c r="CL176" s="1619"/>
      <c r="CM176" s="1619"/>
      <c r="CN176" s="154"/>
      <c r="CO176" s="154"/>
      <c r="CP176" s="154"/>
      <c r="CQ176" s="1097"/>
      <c r="CR176" s="154"/>
      <c r="CS176" s="154"/>
      <c r="CT176" s="154"/>
      <c r="CU176" s="1097"/>
      <c r="CV176" s="154"/>
      <c r="CW176" s="154"/>
      <c r="CX176" s="154"/>
      <c r="CY176" s="154"/>
      <c r="CZ176" s="154"/>
      <c r="DA176" s="154"/>
      <c r="DB176" s="154"/>
      <c r="DC176" s="154"/>
      <c r="DD176" s="154"/>
      <c r="DE176" s="154"/>
      <c r="DF176" s="154"/>
      <c r="DG176" s="154"/>
      <c r="DH176" s="154"/>
      <c r="DI176" s="154"/>
      <c r="DJ176" s="154"/>
      <c r="DK176" s="154"/>
      <c r="DL176" s="154"/>
      <c r="DM176" s="154"/>
      <c r="DN176" s="154"/>
      <c r="DO176" s="154"/>
      <c r="DP176" s="154"/>
      <c r="DQ176" s="154"/>
      <c r="DR176" s="154"/>
      <c r="DS176" s="154"/>
      <c r="DT176" s="154"/>
      <c r="DU176" s="154"/>
      <c r="DV176" s="154"/>
      <c r="DW176" s="154"/>
      <c r="DX176" s="154"/>
      <c r="DY176" s="154"/>
      <c r="DZ176" s="154"/>
      <c r="EA176" s="154"/>
      <c r="EB176" s="154"/>
      <c r="EC176" s="154"/>
      <c r="ED176" s="154"/>
      <c r="EE176" s="154"/>
      <c r="EF176" s="154"/>
      <c r="EG176" s="154"/>
      <c r="EH176" s="154"/>
      <c r="EI176" s="154"/>
      <c r="EJ176" s="154"/>
      <c r="EK176" s="154"/>
      <c r="EL176" s="154"/>
      <c r="EM176" s="154"/>
      <c r="EN176" s="154"/>
      <c r="EO176" s="154"/>
      <c r="EP176" s="154"/>
      <c r="EQ176" s="154"/>
      <c r="ER176" s="154"/>
      <c r="ES176" s="154"/>
      <c r="ET176" s="154"/>
      <c r="EU176" s="154"/>
      <c r="EV176" s="154"/>
      <c r="EW176" s="154"/>
      <c r="EX176" s="154"/>
      <c r="EY176" s="154"/>
      <c r="EZ176" s="154"/>
      <c r="FA176" s="154"/>
      <c r="FB176" s="154"/>
      <c r="FC176" s="154"/>
      <c r="FD176" s="154"/>
      <c r="FE176" s="154"/>
      <c r="FF176" s="154"/>
      <c r="FG176" s="154"/>
      <c r="FH176" s="154"/>
      <c r="FI176" s="154"/>
      <c r="FJ176" s="154"/>
      <c r="FK176" s="154"/>
      <c r="FL176" s="154"/>
      <c r="FM176" s="154"/>
      <c r="FN176" s="154"/>
      <c r="FO176" s="154"/>
      <c r="FP176" s="154"/>
      <c r="FQ176" s="154"/>
      <c r="FR176" s="154"/>
      <c r="FS176" s="154"/>
      <c r="FT176" s="154"/>
      <c r="FU176" s="154"/>
      <c r="FV176" s="154"/>
      <c r="FW176" s="154"/>
      <c r="FX176" s="154"/>
      <c r="FY176" s="154"/>
      <c r="FZ176" s="154"/>
      <c r="GA176" s="154"/>
      <c r="GB176" s="154"/>
      <c r="GC176" s="154"/>
      <c r="GD176" s="154"/>
      <c r="GE176" s="154"/>
      <c r="GF176" s="154"/>
      <c r="GG176" s="154"/>
      <c r="GH176" s="154"/>
      <c r="GI176" s="154"/>
      <c r="GJ176" s="154"/>
      <c r="GK176" s="154"/>
      <c r="GL176" s="154"/>
      <c r="GM176" s="154"/>
      <c r="GN176" s="154"/>
    </row>
    <row r="177" customFormat="false" ht="18" hidden="false" customHeight="false" outlineLevel="0" collapsed="false">
      <c r="AH177" s="1097"/>
      <c r="AI177" s="1097"/>
      <c r="AJ177" s="1097"/>
      <c r="AK177" s="1097"/>
      <c r="AL177" s="1097"/>
      <c r="AM177" s="1097"/>
      <c r="AN177" s="1097"/>
      <c r="AO177" s="1097"/>
      <c r="AP177" s="1097"/>
      <c r="AQ177" s="1097"/>
      <c r="AR177" s="1097"/>
      <c r="AS177" s="1097"/>
      <c r="AT177" s="1097"/>
      <c r="AU177" s="1097"/>
      <c r="AV177" s="1097"/>
      <c r="AW177" s="1097"/>
      <c r="AX177" s="1097"/>
      <c r="AY177" s="1097"/>
      <c r="AZ177" s="1097"/>
      <c r="BA177" s="1097"/>
      <c r="BB177" s="1097"/>
      <c r="BC177" s="1097"/>
      <c r="BD177" s="1097"/>
      <c r="BE177" s="1097"/>
      <c r="BF177" s="1097"/>
      <c r="BG177" s="1097"/>
      <c r="BH177" s="1097"/>
      <c r="BI177" s="1097"/>
      <c r="BJ177" s="1097"/>
      <c r="BK177" s="1097"/>
      <c r="BL177" s="1097"/>
      <c r="BM177" s="1097"/>
      <c r="BN177" s="1097"/>
      <c r="BO177" s="1097"/>
      <c r="BP177" s="1097"/>
      <c r="BQ177" s="1097"/>
      <c r="BR177" s="1097"/>
      <c r="BS177" s="1097"/>
      <c r="BT177" s="1097"/>
      <c r="BU177" s="1097"/>
      <c r="BV177" s="1097"/>
      <c r="BW177" s="1097"/>
      <c r="BX177" s="1097"/>
      <c r="BY177" s="1097"/>
      <c r="BZ177" s="1097"/>
      <c r="CA177" s="1097"/>
      <c r="CB177" s="1097"/>
      <c r="CC177" s="1097"/>
      <c r="CD177" s="1097"/>
      <c r="CE177" s="1097"/>
      <c r="CF177" s="1097"/>
      <c r="CG177" s="1097"/>
      <c r="CH177" s="1619"/>
      <c r="CI177" s="1619"/>
      <c r="CJ177" s="1619"/>
      <c r="CK177" s="1619"/>
      <c r="CL177" s="1619"/>
      <c r="CM177" s="1619"/>
      <c r="CN177" s="154"/>
      <c r="CO177" s="154"/>
      <c r="CP177" s="154"/>
      <c r="CQ177" s="1097"/>
      <c r="CR177" s="154"/>
      <c r="CS177" s="154"/>
      <c r="CT177" s="154"/>
      <c r="CU177" s="1097"/>
      <c r="CV177" s="154"/>
      <c r="CW177" s="154"/>
      <c r="CX177" s="154"/>
      <c r="CY177" s="154"/>
      <c r="CZ177" s="154"/>
      <c r="DA177" s="154"/>
      <c r="DB177" s="154"/>
      <c r="DC177" s="154"/>
      <c r="DD177" s="154"/>
      <c r="DE177" s="154"/>
      <c r="DF177" s="154"/>
      <c r="DG177" s="154"/>
      <c r="DH177" s="154"/>
      <c r="DI177" s="154"/>
      <c r="DJ177" s="154"/>
      <c r="DK177" s="154"/>
      <c r="DL177" s="154"/>
      <c r="DM177" s="154"/>
      <c r="DN177" s="154"/>
      <c r="DO177" s="154"/>
      <c r="DP177" s="154"/>
      <c r="DQ177" s="154"/>
      <c r="DR177" s="154"/>
      <c r="DS177" s="154"/>
      <c r="DT177" s="154"/>
      <c r="DU177" s="154"/>
      <c r="DV177" s="154"/>
      <c r="DW177" s="154"/>
      <c r="DX177" s="154"/>
      <c r="DY177" s="154"/>
      <c r="DZ177" s="154"/>
      <c r="EA177" s="154"/>
      <c r="EB177" s="154"/>
      <c r="EC177" s="154"/>
      <c r="ED177" s="154"/>
      <c r="EE177" s="154"/>
      <c r="EF177" s="154"/>
      <c r="EG177" s="154"/>
      <c r="EH177" s="154"/>
      <c r="EI177" s="154"/>
      <c r="EJ177" s="154"/>
      <c r="EK177" s="154"/>
      <c r="EL177" s="154"/>
      <c r="EM177" s="154"/>
      <c r="EN177" s="154"/>
      <c r="EO177" s="154"/>
      <c r="EP177" s="154"/>
      <c r="EQ177" s="154"/>
      <c r="ER177" s="154"/>
      <c r="ES177" s="154"/>
      <c r="ET177" s="154"/>
      <c r="EU177" s="154"/>
      <c r="EV177" s="154"/>
      <c r="EW177" s="154"/>
      <c r="EX177" s="154"/>
      <c r="EY177" s="154"/>
      <c r="EZ177" s="154"/>
      <c r="FA177" s="154"/>
      <c r="FB177" s="154"/>
      <c r="FC177" s="154"/>
      <c r="FD177" s="154"/>
      <c r="FE177" s="154"/>
      <c r="FF177" s="154"/>
      <c r="FG177" s="154"/>
      <c r="FH177" s="154"/>
      <c r="FI177" s="154"/>
      <c r="FJ177" s="154"/>
      <c r="FK177" s="154"/>
      <c r="FL177" s="154"/>
      <c r="FM177" s="154"/>
      <c r="FN177" s="154"/>
      <c r="FO177" s="154"/>
      <c r="FP177" s="154"/>
      <c r="FQ177" s="154"/>
      <c r="FR177" s="154"/>
      <c r="FS177" s="154"/>
      <c r="FT177" s="154"/>
      <c r="FU177" s="154"/>
      <c r="FV177" s="154"/>
      <c r="FW177" s="154"/>
      <c r="FX177" s="154"/>
      <c r="FY177" s="154"/>
      <c r="FZ177" s="154"/>
      <c r="GA177" s="154"/>
      <c r="GB177" s="154"/>
      <c r="GC177" s="154"/>
      <c r="GD177" s="154"/>
      <c r="GE177" s="154"/>
      <c r="GF177" s="154"/>
      <c r="GG177" s="154"/>
      <c r="GH177" s="154"/>
      <c r="GI177" s="154"/>
      <c r="GJ177" s="154"/>
      <c r="GK177" s="154"/>
      <c r="GL177" s="154"/>
      <c r="GM177" s="154"/>
      <c r="GN177" s="154"/>
    </row>
    <row r="178" customFormat="false" ht="18" hidden="false" customHeight="false" outlineLevel="0" collapsed="false">
      <c r="AH178" s="1097"/>
      <c r="AI178" s="1097"/>
      <c r="AJ178" s="1097"/>
      <c r="AK178" s="1097"/>
      <c r="AL178" s="1097"/>
      <c r="AM178" s="1097"/>
      <c r="AN178" s="1097"/>
      <c r="AO178" s="1097"/>
      <c r="AP178" s="1097"/>
      <c r="AQ178" s="1097"/>
      <c r="AR178" s="1097"/>
      <c r="AS178" s="1097"/>
      <c r="AT178" s="1097"/>
      <c r="AU178" s="1097"/>
      <c r="AV178" s="1097"/>
      <c r="AW178" s="1097"/>
      <c r="AX178" s="1097"/>
      <c r="AY178" s="1097"/>
      <c r="AZ178" s="1097"/>
      <c r="BA178" s="1097"/>
      <c r="BB178" s="1097"/>
      <c r="BC178" s="1097"/>
      <c r="BD178" s="1097"/>
      <c r="BE178" s="1097"/>
      <c r="BF178" s="1097"/>
      <c r="BG178" s="1097"/>
      <c r="BH178" s="1097"/>
      <c r="BI178" s="1097"/>
      <c r="BJ178" s="1097"/>
      <c r="BK178" s="1097"/>
      <c r="BL178" s="1097"/>
      <c r="BM178" s="1097"/>
      <c r="BN178" s="1097"/>
      <c r="BO178" s="1097"/>
      <c r="BP178" s="1097"/>
      <c r="BQ178" s="1097"/>
      <c r="BR178" s="1097"/>
      <c r="BS178" s="1097"/>
      <c r="BT178" s="1097"/>
      <c r="BU178" s="1097"/>
      <c r="BV178" s="1097"/>
      <c r="BW178" s="1097"/>
      <c r="BX178" s="1097"/>
      <c r="BY178" s="1097"/>
      <c r="BZ178" s="1097"/>
      <c r="CA178" s="1097"/>
      <c r="CB178" s="1097"/>
      <c r="CC178" s="1097"/>
      <c r="CD178" s="1097"/>
      <c r="CE178" s="1097"/>
      <c r="CF178" s="1097"/>
      <c r="CG178" s="1097"/>
      <c r="CH178" s="1619"/>
      <c r="CI178" s="1619"/>
      <c r="CJ178" s="1619"/>
      <c r="CK178" s="1619"/>
      <c r="CL178" s="1619"/>
      <c r="CM178" s="1619"/>
      <c r="CN178" s="154"/>
      <c r="CO178" s="154"/>
      <c r="CP178" s="154"/>
      <c r="CQ178" s="1097"/>
      <c r="CR178" s="154"/>
      <c r="CS178" s="154"/>
      <c r="CT178" s="154"/>
      <c r="CU178" s="1097"/>
      <c r="CV178" s="154"/>
      <c r="CW178" s="154"/>
      <c r="CX178" s="154"/>
      <c r="CY178" s="154"/>
      <c r="CZ178" s="154"/>
      <c r="DA178" s="154"/>
      <c r="DB178" s="154"/>
      <c r="DC178" s="154"/>
      <c r="DD178" s="154"/>
      <c r="DE178" s="154"/>
      <c r="DF178" s="154"/>
      <c r="DG178" s="154"/>
      <c r="DH178" s="154"/>
      <c r="DI178" s="154"/>
      <c r="DJ178" s="154"/>
      <c r="DK178" s="154"/>
      <c r="DL178" s="154"/>
      <c r="DM178" s="154"/>
      <c r="DN178" s="154"/>
      <c r="DO178" s="154"/>
      <c r="DP178" s="154"/>
      <c r="DQ178" s="154"/>
      <c r="DR178" s="154"/>
      <c r="DS178" s="154"/>
      <c r="DT178" s="154"/>
      <c r="DU178" s="154"/>
      <c r="DV178" s="154"/>
      <c r="DW178" s="154"/>
      <c r="DX178" s="154"/>
      <c r="DY178" s="154"/>
      <c r="DZ178" s="154"/>
      <c r="EA178" s="154"/>
      <c r="EB178" s="154"/>
      <c r="EC178" s="154"/>
      <c r="ED178" s="154"/>
      <c r="EE178" s="154"/>
      <c r="EF178" s="154"/>
      <c r="EG178" s="154"/>
      <c r="EH178" s="154"/>
      <c r="EI178" s="154"/>
      <c r="EJ178" s="154"/>
      <c r="EK178" s="154"/>
      <c r="EL178" s="154"/>
      <c r="EM178" s="154"/>
      <c r="EN178" s="154"/>
      <c r="EO178" s="154"/>
      <c r="EP178" s="154"/>
      <c r="EQ178" s="154"/>
      <c r="ER178" s="154"/>
      <c r="ES178" s="154"/>
      <c r="ET178" s="154"/>
      <c r="EU178" s="154"/>
      <c r="EV178" s="154"/>
      <c r="EW178" s="154"/>
      <c r="EX178" s="154"/>
      <c r="EY178" s="154"/>
      <c r="EZ178" s="154"/>
      <c r="FA178" s="154"/>
      <c r="FB178" s="154"/>
      <c r="FC178" s="154"/>
      <c r="FD178" s="154"/>
      <c r="FE178" s="154"/>
      <c r="FF178" s="154"/>
      <c r="FG178" s="154"/>
      <c r="FH178" s="154"/>
      <c r="FI178" s="154"/>
      <c r="FJ178" s="154"/>
      <c r="FK178" s="154"/>
      <c r="FL178" s="154"/>
      <c r="FM178" s="154"/>
      <c r="FN178" s="154"/>
      <c r="FO178" s="154"/>
      <c r="FP178" s="154"/>
      <c r="FQ178" s="154"/>
      <c r="FR178" s="154"/>
      <c r="FS178" s="154"/>
      <c r="FT178" s="154"/>
      <c r="FU178" s="154"/>
      <c r="FV178" s="154"/>
      <c r="FW178" s="154"/>
      <c r="FX178" s="154"/>
      <c r="FY178" s="154"/>
      <c r="FZ178" s="154"/>
      <c r="GA178" s="154"/>
      <c r="GB178" s="154"/>
      <c r="GC178" s="154"/>
      <c r="GD178" s="154"/>
      <c r="GE178" s="154"/>
      <c r="GF178" s="154"/>
      <c r="GG178" s="154"/>
      <c r="GH178" s="154"/>
      <c r="GI178" s="154"/>
      <c r="GJ178" s="154"/>
      <c r="GK178" s="154"/>
      <c r="GL178" s="154"/>
      <c r="GM178" s="154"/>
      <c r="GN178" s="154"/>
    </row>
    <row r="179" customFormat="false" ht="18" hidden="false" customHeight="false" outlineLevel="0" collapsed="false">
      <c r="AH179" s="1097"/>
      <c r="AI179" s="1097"/>
      <c r="AJ179" s="1097"/>
      <c r="AK179" s="1097"/>
      <c r="AL179" s="1097"/>
      <c r="AM179" s="1097"/>
      <c r="AN179" s="1097"/>
      <c r="AO179" s="1097"/>
      <c r="AP179" s="1097"/>
      <c r="AQ179" s="1097"/>
      <c r="AR179" s="1097"/>
      <c r="AS179" s="1097"/>
      <c r="AT179" s="1097"/>
      <c r="AU179" s="1097"/>
      <c r="AV179" s="1097"/>
      <c r="AW179" s="1097"/>
      <c r="AX179" s="1097"/>
      <c r="AY179" s="1097"/>
      <c r="AZ179" s="1097"/>
      <c r="BA179" s="1097"/>
      <c r="BB179" s="1097"/>
      <c r="BC179" s="1097"/>
      <c r="BD179" s="1097"/>
      <c r="BE179" s="1097"/>
      <c r="BF179" s="1097"/>
      <c r="BG179" s="1097"/>
      <c r="BH179" s="1097"/>
      <c r="BI179" s="1097"/>
      <c r="BJ179" s="1097"/>
      <c r="BK179" s="1097"/>
      <c r="BL179" s="1097"/>
      <c r="BM179" s="1097"/>
      <c r="BN179" s="1097"/>
      <c r="BO179" s="1097"/>
      <c r="BP179" s="1097"/>
      <c r="BQ179" s="1097"/>
      <c r="BR179" s="1097"/>
      <c r="BS179" s="1097"/>
      <c r="BT179" s="1097"/>
      <c r="BU179" s="1097"/>
      <c r="BV179" s="1097"/>
      <c r="BW179" s="1097"/>
      <c r="BX179" s="1097"/>
      <c r="BY179" s="1097"/>
      <c r="BZ179" s="1097"/>
      <c r="CA179" s="1097"/>
      <c r="CB179" s="1097"/>
      <c r="CC179" s="1097"/>
      <c r="CD179" s="1097"/>
      <c r="CE179" s="1097"/>
      <c r="CF179" s="1097"/>
      <c r="CG179" s="1097"/>
      <c r="CH179" s="1619"/>
      <c r="CI179" s="1619"/>
      <c r="CJ179" s="1619"/>
      <c r="CK179" s="1619"/>
      <c r="CL179" s="1619"/>
      <c r="CM179" s="1619"/>
      <c r="CN179" s="154"/>
      <c r="CO179" s="154"/>
      <c r="CP179" s="154"/>
      <c r="CQ179" s="1097"/>
      <c r="CR179" s="154"/>
      <c r="CS179" s="154"/>
      <c r="CT179" s="154"/>
      <c r="CU179" s="1097"/>
      <c r="CV179" s="154"/>
      <c r="CW179" s="154"/>
      <c r="CX179" s="154"/>
      <c r="CY179" s="154"/>
      <c r="CZ179" s="154"/>
      <c r="DA179" s="154"/>
      <c r="DB179" s="154"/>
      <c r="DC179" s="154"/>
      <c r="DD179" s="154"/>
      <c r="DE179" s="154"/>
      <c r="DF179" s="154"/>
      <c r="DG179" s="154"/>
      <c r="DH179" s="154"/>
      <c r="DI179" s="154"/>
      <c r="DJ179" s="154"/>
      <c r="DK179" s="154"/>
      <c r="DL179" s="154"/>
      <c r="DM179" s="154"/>
      <c r="DN179" s="154"/>
      <c r="DO179" s="154"/>
      <c r="DP179" s="154"/>
      <c r="DQ179" s="154"/>
      <c r="DR179" s="154"/>
      <c r="DS179" s="154"/>
      <c r="DT179" s="154"/>
      <c r="DU179" s="154"/>
      <c r="DV179" s="154"/>
      <c r="DW179" s="154"/>
      <c r="DX179" s="154"/>
      <c r="DY179" s="154"/>
      <c r="DZ179" s="154"/>
      <c r="EA179" s="154"/>
      <c r="EB179" s="154"/>
      <c r="EC179" s="154"/>
      <c r="ED179" s="154"/>
      <c r="EE179" s="154"/>
      <c r="EF179" s="154"/>
      <c r="EG179" s="154"/>
      <c r="EH179" s="154"/>
      <c r="EI179" s="154"/>
      <c r="EJ179" s="154"/>
      <c r="EK179" s="154"/>
      <c r="EL179" s="154"/>
      <c r="EM179" s="154"/>
      <c r="EN179" s="154"/>
      <c r="EO179" s="154"/>
      <c r="EP179" s="154"/>
      <c r="EQ179" s="154"/>
      <c r="ER179" s="154"/>
      <c r="ES179" s="154"/>
      <c r="ET179" s="154"/>
      <c r="EU179" s="154"/>
      <c r="EV179" s="154"/>
      <c r="EW179" s="154"/>
      <c r="EX179" s="154"/>
      <c r="EY179" s="154"/>
      <c r="EZ179" s="154"/>
      <c r="FA179" s="154"/>
      <c r="FB179" s="154"/>
      <c r="FC179" s="154"/>
      <c r="FD179" s="154"/>
      <c r="FE179" s="154"/>
      <c r="FF179" s="154"/>
      <c r="FG179" s="154"/>
      <c r="FH179" s="154"/>
      <c r="FI179" s="154"/>
      <c r="FJ179" s="154"/>
      <c r="FK179" s="154"/>
      <c r="FL179" s="154"/>
      <c r="FM179" s="154"/>
      <c r="FN179" s="154"/>
      <c r="FO179" s="154"/>
      <c r="FP179" s="154"/>
      <c r="FQ179" s="154"/>
      <c r="FR179" s="154"/>
      <c r="FS179" s="154"/>
      <c r="FT179" s="154"/>
      <c r="FU179" s="154"/>
      <c r="FV179" s="154"/>
      <c r="FW179" s="154"/>
      <c r="FX179" s="154"/>
      <c r="FY179" s="154"/>
      <c r="FZ179" s="154"/>
      <c r="GA179" s="154"/>
      <c r="GB179" s="154"/>
      <c r="GC179" s="154"/>
      <c r="GD179" s="154"/>
      <c r="GE179" s="154"/>
      <c r="GF179" s="154"/>
      <c r="GG179" s="154"/>
      <c r="GH179" s="154"/>
      <c r="GI179" s="154"/>
      <c r="GJ179" s="154"/>
      <c r="GK179" s="154"/>
      <c r="GL179" s="154"/>
      <c r="GM179" s="154"/>
      <c r="GN179" s="154"/>
    </row>
    <row r="180" customFormat="false" ht="18" hidden="false" customHeight="false" outlineLevel="0" collapsed="false">
      <c r="AH180" s="1097"/>
      <c r="AI180" s="1097"/>
      <c r="AJ180" s="1097"/>
      <c r="AK180" s="1097"/>
      <c r="AL180" s="1097"/>
      <c r="AM180" s="1097"/>
      <c r="AN180" s="1097"/>
      <c r="AO180" s="1097"/>
      <c r="AP180" s="1097"/>
      <c r="AQ180" s="1097"/>
      <c r="AR180" s="1097"/>
      <c r="AS180" s="1097"/>
      <c r="AT180" s="1097"/>
      <c r="AU180" s="1097"/>
      <c r="AV180" s="1097"/>
      <c r="AW180" s="1097"/>
      <c r="AX180" s="1097"/>
      <c r="AY180" s="1097"/>
      <c r="AZ180" s="1097"/>
      <c r="BA180" s="1097"/>
      <c r="BB180" s="1097"/>
      <c r="BC180" s="1097"/>
      <c r="BD180" s="1097"/>
      <c r="BE180" s="1097"/>
      <c r="BF180" s="1097"/>
      <c r="BG180" s="1097"/>
      <c r="BH180" s="1097"/>
      <c r="BI180" s="1097"/>
      <c r="BJ180" s="1097"/>
      <c r="BK180" s="1097"/>
      <c r="BL180" s="1097"/>
      <c r="BM180" s="1097"/>
      <c r="BN180" s="1097"/>
      <c r="BO180" s="1097"/>
      <c r="BP180" s="1097"/>
      <c r="BQ180" s="1097"/>
      <c r="BR180" s="1097"/>
      <c r="BS180" s="1097"/>
      <c r="BT180" s="1097"/>
      <c r="BU180" s="1097"/>
      <c r="BV180" s="1097"/>
      <c r="BW180" s="1097"/>
      <c r="BX180" s="1097"/>
      <c r="BY180" s="1097"/>
      <c r="BZ180" s="1097"/>
      <c r="CA180" s="1097"/>
      <c r="CB180" s="1097"/>
      <c r="CC180" s="1097"/>
      <c r="CD180" s="1097"/>
      <c r="CE180" s="1097"/>
      <c r="CF180" s="1097"/>
      <c r="CG180" s="1097"/>
      <c r="CH180" s="1619"/>
      <c r="CI180" s="1619"/>
      <c r="CJ180" s="1619"/>
      <c r="CK180" s="1619"/>
      <c r="CL180" s="1619"/>
      <c r="CM180" s="1619"/>
      <c r="CN180" s="154"/>
      <c r="CO180" s="154"/>
      <c r="CP180" s="154"/>
      <c r="CQ180" s="1097"/>
      <c r="CR180" s="154"/>
      <c r="CS180" s="154"/>
      <c r="CT180" s="154"/>
      <c r="CU180" s="1097"/>
      <c r="CV180" s="154"/>
      <c r="CW180" s="154"/>
      <c r="CX180" s="154"/>
      <c r="CY180" s="154"/>
      <c r="CZ180" s="154"/>
      <c r="DA180" s="154"/>
      <c r="DB180" s="154"/>
      <c r="DC180" s="154"/>
      <c r="DD180" s="154"/>
      <c r="DE180" s="154"/>
      <c r="DF180" s="154"/>
      <c r="DG180" s="154"/>
      <c r="DH180" s="154"/>
      <c r="DI180" s="154"/>
      <c r="DJ180" s="154"/>
      <c r="DK180" s="154"/>
      <c r="DL180" s="154"/>
      <c r="DM180" s="154"/>
      <c r="DN180" s="154"/>
      <c r="DO180" s="154"/>
      <c r="DP180" s="154"/>
      <c r="DQ180" s="154"/>
      <c r="DR180" s="154"/>
      <c r="DS180" s="154"/>
      <c r="DT180" s="154"/>
      <c r="DU180" s="154"/>
      <c r="DV180" s="154"/>
      <c r="DW180" s="154"/>
      <c r="DX180" s="154"/>
      <c r="DY180" s="154"/>
      <c r="DZ180" s="154"/>
      <c r="EA180" s="154"/>
      <c r="EB180" s="154"/>
      <c r="EC180" s="154"/>
      <c r="ED180" s="154"/>
      <c r="EE180" s="154"/>
      <c r="EF180" s="154"/>
      <c r="EG180" s="154"/>
      <c r="EH180" s="154"/>
      <c r="EI180" s="154"/>
      <c r="EJ180" s="154"/>
      <c r="EK180" s="154"/>
      <c r="EL180" s="154"/>
      <c r="EM180" s="154"/>
      <c r="EN180" s="154"/>
      <c r="EO180" s="154"/>
      <c r="EP180" s="154"/>
      <c r="EQ180" s="154"/>
      <c r="ER180" s="154"/>
      <c r="ES180" s="154"/>
      <c r="ET180" s="154"/>
      <c r="EU180" s="154"/>
      <c r="EV180" s="154"/>
      <c r="EW180" s="154"/>
      <c r="EX180" s="154"/>
      <c r="EY180" s="154"/>
      <c r="EZ180" s="154"/>
      <c r="FA180" s="154"/>
      <c r="FB180" s="154"/>
      <c r="FC180" s="154"/>
      <c r="FD180" s="154"/>
      <c r="FE180" s="154"/>
      <c r="FF180" s="154"/>
      <c r="FG180" s="154"/>
      <c r="FH180" s="154"/>
      <c r="FI180" s="154"/>
      <c r="FJ180" s="154"/>
      <c r="FK180" s="154"/>
      <c r="FL180" s="154"/>
      <c r="FM180" s="154"/>
      <c r="FN180" s="154"/>
      <c r="FO180" s="154"/>
      <c r="FP180" s="154"/>
      <c r="FQ180" s="154"/>
      <c r="FR180" s="154"/>
      <c r="FS180" s="154"/>
      <c r="FT180" s="154"/>
      <c r="FU180" s="154"/>
      <c r="FV180" s="154"/>
      <c r="FW180" s="154"/>
      <c r="FX180" s="154"/>
      <c r="FY180" s="154"/>
      <c r="FZ180" s="154"/>
      <c r="GA180" s="154"/>
      <c r="GB180" s="154"/>
      <c r="GC180" s="154"/>
      <c r="GD180" s="154"/>
      <c r="GE180" s="154"/>
      <c r="GF180" s="154"/>
      <c r="GG180" s="154"/>
      <c r="GH180" s="154"/>
      <c r="GI180" s="154"/>
      <c r="GJ180" s="154"/>
      <c r="GK180" s="154"/>
      <c r="GL180" s="154"/>
      <c r="GM180" s="154"/>
      <c r="GN180" s="154"/>
    </row>
    <row r="181" customFormat="false" ht="18" hidden="false" customHeight="false" outlineLevel="0" collapsed="false">
      <c r="AH181" s="1097"/>
      <c r="AI181" s="1097"/>
      <c r="AJ181" s="1097"/>
      <c r="AK181" s="1097"/>
      <c r="AL181" s="1097"/>
      <c r="AM181" s="1097"/>
      <c r="AN181" s="1097"/>
      <c r="AO181" s="1097"/>
      <c r="AP181" s="1097"/>
      <c r="AQ181" s="1097"/>
      <c r="AR181" s="1097"/>
      <c r="AS181" s="1097"/>
      <c r="AT181" s="1097"/>
      <c r="AU181" s="1097"/>
      <c r="AV181" s="1097"/>
      <c r="AW181" s="1097"/>
      <c r="AX181" s="1097"/>
      <c r="AY181" s="1097"/>
      <c r="AZ181" s="1097"/>
      <c r="BA181" s="1097"/>
      <c r="BB181" s="1097"/>
      <c r="BC181" s="1097"/>
      <c r="BD181" s="1097"/>
      <c r="BE181" s="1097"/>
      <c r="BF181" s="1097"/>
      <c r="BG181" s="1097"/>
      <c r="BH181" s="1097"/>
      <c r="BI181" s="1097"/>
      <c r="BJ181" s="1097"/>
      <c r="BK181" s="1097"/>
      <c r="BL181" s="1097"/>
      <c r="BM181" s="1097"/>
      <c r="BN181" s="1097"/>
      <c r="BO181" s="1097"/>
      <c r="BP181" s="1097"/>
      <c r="BQ181" s="1097"/>
      <c r="BR181" s="1097"/>
      <c r="BS181" s="1097"/>
      <c r="BT181" s="1097"/>
      <c r="BU181" s="1097"/>
      <c r="BV181" s="1097"/>
      <c r="BW181" s="1097"/>
      <c r="BX181" s="1097"/>
      <c r="BY181" s="1097"/>
      <c r="BZ181" s="1097"/>
      <c r="CA181" s="1097"/>
      <c r="CB181" s="1097"/>
      <c r="CC181" s="1097"/>
      <c r="CD181" s="1097"/>
      <c r="CE181" s="1097"/>
      <c r="CF181" s="1097"/>
      <c r="CG181" s="1097"/>
      <c r="CH181" s="1619"/>
      <c r="CI181" s="1619"/>
      <c r="CJ181" s="1619"/>
      <c r="CK181" s="1619"/>
      <c r="CL181" s="1619"/>
      <c r="CM181" s="1619"/>
      <c r="CN181" s="154"/>
      <c r="CO181" s="154"/>
      <c r="CP181" s="154"/>
      <c r="CQ181" s="1097"/>
      <c r="CR181" s="154"/>
      <c r="CS181" s="154"/>
      <c r="CT181" s="154"/>
      <c r="CU181" s="1097"/>
      <c r="CV181" s="154"/>
      <c r="CW181" s="154"/>
      <c r="CX181" s="154"/>
      <c r="CY181" s="154"/>
      <c r="CZ181" s="154"/>
      <c r="DA181" s="154"/>
      <c r="DB181" s="154"/>
      <c r="DC181" s="154"/>
      <c r="DD181" s="154"/>
      <c r="DE181" s="154"/>
      <c r="DF181" s="154"/>
      <c r="DG181" s="154"/>
      <c r="DH181" s="154"/>
      <c r="DI181" s="154"/>
      <c r="DJ181" s="154"/>
      <c r="DK181" s="154"/>
      <c r="DL181" s="154"/>
      <c r="DM181" s="154"/>
      <c r="DN181" s="154"/>
      <c r="DO181" s="154"/>
      <c r="DP181" s="154"/>
      <c r="DQ181" s="154"/>
      <c r="DR181" s="154"/>
      <c r="DS181" s="154"/>
      <c r="DT181" s="154"/>
      <c r="DU181" s="154"/>
      <c r="DV181" s="154"/>
      <c r="DW181" s="154"/>
      <c r="DX181" s="154"/>
      <c r="DY181" s="154"/>
      <c r="DZ181" s="154"/>
      <c r="EA181" s="154"/>
      <c r="EB181" s="154"/>
      <c r="EC181" s="154"/>
      <c r="ED181" s="154"/>
      <c r="EE181" s="154"/>
      <c r="EF181" s="154"/>
      <c r="EG181" s="154"/>
      <c r="EH181" s="154"/>
      <c r="EI181" s="154"/>
      <c r="EJ181" s="154"/>
      <c r="EK181" s="154"/>
      <c r="EL181" s="154"/>
      <c r="EM181" s="154"/>
      <c r="EN181" s="154"/>
      <c r="EO181" s="154"/>
      <c r="EP181" s="154"/>
      <c r="EQ181" s="154"/>
      <c r="ER181" s="154"/>
      <c r="ES181" s="154"/>
      <c r="ET181" s="154"/>
      <c r="EU181" s="154"/>
      <c r="EV181" s="154"/>
      <c r="EW181" s="154"/>
      <c r="EX181" s="154"/>
      <c r="EY181" s="154"/>
      <c r="EZ181" s="154"/>
      <c r="FA181" s="154"/>
      <c r="FB181" s="154"/>
      <c r="FC181" s="154"/>
      <c r="FD181" s="154"/>
      <c r="FE181" s="154"/>
      <c r="FF181" s="154"/>
      <c r="FG181" s="154"/>
      <c r="FH181" s="154"/>
      <c r="FI181" s="154"/>
      <c r="FJ181" s="154"/>
      <c r="FK181" s="154"/>
      <c r="FL181" s="154"/>
      <c r="FM181" s="154"/>
      <c r="FN181" s="154"/>
      <c r="FO181" s="154"/>
      <c r="FP181" s="154"/>
      <c r="FQ181" s="154"/>
      <c r="FR181" s="154"/>
      <c r="FS181" s="154"/>
      <c r="FT181" s="154"/>
      <c r="FU181" s="154"/>
      <c r="FV181" s="154"/>
      <c r="FW181" s="154"/>
      <c r="FX181" s="154"/>
      <c r="FY181" s="154"/>
      <c r="FZ181" s="154"/>
      <c r="GA181" s="154"/>
      <c r="GB181" s="154"/>
      <c r="GC181" s="154"/>
      <c r="GD181" s="154"/>
      <c r="GE181" s="154"/>
      <c r="GF181" s="154"/>
      <c r="GG181" s="154"/>
      <c r="GH181" s="154"/>
      <c r="GI181" s="154"/>
      <c r="GJ181" s="154"/>
      <c r="GK181" s="154"/>
      <c r="GL181" s="154"/>
      <c r="GM181" s="154"/>
      <c r="GN181" s="154"/>
    </row>
    <row r="182" customFormat="false" ht="18" hidden="false" customHeight="false" outlineLevel="0" collapsed="false">
      <c r="AH182" s="1097"/>
      <c r="AI182" s="1097"/>
      <c r="AJ182" s="1097"/>
      <c r="AK182" s="1097"/>
      <c r="AL182" s="1097"/>
      <c r="AM182" s="1097"/>
      <c r="AN182" s="1097"/>
      <c r="AO182" s="1097"/>
      <c r="AP182" s="1097"/>
      <c r="AQ182" s="1097"/>
      <c r="AR182" s="1097"/>
      <c r="AS182" s="1097"/>
      <c r="AT182" s="1097"/>
      <c r="AU182" s="1097"/>
      <c r="AV182" s="1097"/>
      <c r="AW182" s="1097"/>
      <c r="AX182" s="1097"/>
      <c r="AY182" s="1097"/>
      <c r="AZ182" s="1097"/>
      <c r="BA182" s="1097"/>
      <c r="BB182" s="1097"/>
      <c r="BC182" s="1097"/>
      <c r="BD182" s="1097"/>
      <c r="BE182" s="1097"/>
      <c r="BF182" s="1097"/>
      <c r="BG182" s="1097"/>
      <c r="BH182" s="1097"/>
      <c r="BI182" s="1097"/>
      <c r="BJ182" s="1097"/>
      <c r="BK182" s="1097"/>
      <c r="BL182" s="1097"/>
      <c r="BM182" s="1097"/>
      <c r="BN182" s="1097"/>
      <c r="BO182" s="1097"/>
      <c r="BP182" s="1097"/>
      <c r="BQ182" s="1097"/>
      <c r="BR182" s="1097"/>
      <c r="BS182" s="1097"/>
      <c r="BT182" s="1097"/>
      <c r="BU182" s="1097"/>
      <c r="BV182" s="1097"/>
      <c r="BW182" s="1097"/>
      <c r="BX182" s="1097"/>
      <c r="BY182" s="1097"/>
      <c r="BZ182" s="1097"/>
      <c r="CA182" s="1097"/>
      <c r="CB182" s="1097"/>
      <c r="CC182" s="1097"/>
      <c r="CD182" s="1097"/>
      <c r="CE182" s="1097"/>
      <c r="CF182" s="1097"/>
      <c r="CG182" s="1097"/>
      <c r="CH182" s="1619"/>
      <c r="CI182" s="1619"/>
      <c r="CJ182" s="1619"/>
      <c r="CK182" s="1619"/>
      <c r="CL182" s="1619"/>
      <c r="CM182" s="1619"/>
      <c r="CN182" s="154"/>
      <c r="CO182" s="154"/>
      <c r="CP182" s="154"/>
      <c r="CQ182" s="1097"/>
      <c r="CR182" s="154"/>
      <c r="CS182" s="154"/>
      <c r="CT182" s="154"/>
      <c r="CU182" s="1097"/>
      <c r="CV182" s="154"/>
      <c r="CW182" s="154"/>
      <c r="CX182" s="154"/>
      <c r="CY182" s="154"/>
      <c r="CZ182" s="154"/>
      <c r="DA182" s="154"/>
      <c r="DB182" s="154"/>
      <c r="DC182" s="154"/>
      <c r="DD182" s="154"/>
      <c r="DE182" s="154"/>
      <c r="DF182" s="154"/>
      <c r="DG182" s="154"/>
      <c r="DH182" s="154"/>
      <c r="DI182" s="154"/>
      <c r="DJ182" s="154"/>
      <c r="DK182" s="154"/>
      <c r="DL182" s="154"/>
      <c r="DM182" s="154"/>
      <c r="DN182" s="154"/>
      <c r="DO182" s="154"/>
      <c r="DP182" s="154"/>
      <c r="DQ182" s="154"/>
      <c r="DR182" s="154"/>
      <c r="DS182" s="154"/>
      <c r="DT182" s="154"/>
      <c r="DU182" s="154"/>
      <c r="DV182" s="154"/>
      <c r="DW182" s="154"/>
      <c r="DX182" s="154"/>
      <c r="DY182" s="154"/>
      <c r="DZ182" s="154"/>
      <c r="EA182" s="154"/>
      <c r="EB182" s="154"/>
      <c r="EC182" s="154"/>
      <c r="ED182" s="154"/>
      <c r="EE182" s="154"/>
      <c r="EF182" s="154"/>
      <c r="EG182" s="154"/>
      <c r="EH182" s="154"/>
      <c r="EI182" s="154"/>
      <c r="EJ182" s="154"/>
      <c r="EK182" s="154"/>
      <c r="EL182" s="154"/>
      <c r="EM182" s="154"/>
      <c r="EN182" s="154"/>
      <c r="EO182" s="154"/>
      <c r="EP182" s="154"/>
      <c r="EQ182" s="154"/>
      <c r="ER182" s="154"/>
      <c r="ES182" s="154"/>
      <c r="ET182" s="154"/>
      <c r="EU182" s="154"/>
      <c r="EV182" s="154"/>
      <c r="EW182" s="154"/>
      <c r="EX182" s="154"/>
      <c r="EY182" s="154"/>
      <c r="EZ182" s="154"/>
      <c r="FA182" s="154"/>
      <c r="FB182" s="154"/>
      <c r="FC182" s="154"/>
      <c r="FD182" s="154"/>
      <c r="FE182" s="154"/>
      <c r="FF182" s="154"/>
      <c r="FG182" s="154"/>
      <c r="FH182" s="154"/>
      <c r="FI182" s="154"/>
      <c r="FJ182" s="154"/>
      <c r="FK182" s="154"/>
      <c r="FL182" s="154"/>
      <c r="FM182" s="154"/>
      <c r="FN182" s="154"/>
      <c r="FO182" s="154"/>
      <c r="FP182" s="154"/>
      <c r="FQ182" s="154"/>
      <c r="FR182" s="154"/>
      <c r="FS182" s="154"/>
      <c r="FT182" s="154"/>
      <c r="FU182" s="154"/>
      <c r="FV182" s="154"/>
      <c r="FW182" s="154"/>
      <c r="FX182" s="154"/>
      <c r="FY182" s="154"/>
      <c r="FZ182" s="154"/>
      <c r="GA182" s="154"/>
      <c r="GB182" s="154"/>
      <c r="GC182" s="154"/>
      <c r="GD182" s="154"/>
      <c r="GE182" s="154"/>
      <c r="GF182" s="154"/>
      <c r="GG182" s="154"/>
      <c r="GH182" s="154"/>
      <c r="GI182" s="154"/>
      <c r="GJ182" s="154"/>
      <c r="GK182" s="154"/>
      <c r="GL182" s="154"/>
      <c r="GM182" s="154"/>
      <c r="GN182" s="154"/>
    </row>
    <row r="183" customFormat="false" ht="18" hidden="false" customHeight="false" outlineLevel="0" collapsed="false">
      <c r="AH183" s="1097"/>
      <c r="AI183" s="1097"/>
      <c r="AJ183" s="1097"/>
      <c r="AK183" s="1097"/>
      <c r="AL183" s="1097"/>
      <c r="AM183" s="1097"/>
      <c r="AN183" s="1097"/>
      <c r="AO183" s="1097"/>
      <c r="AP183" s="1097"/>
      <c r="AQ183" s="1097"/>
      <c r="AR183" s="1097"/>
      <c r="AS183" s="1097"/>
      <c r="AT183" s="1097"/>
      <c r="AU183" s="1097"/>
      <c r="AV183" s="1097"/>
      <c r="AW183" s="1097"/>
      <c r="AX183" s="1097"/>
      <c r="AY183" s="1097"/>
      <c r="AZ183" s="1097"/>
      <c r="BA183" s="1097"/>
      <c r="BB183" s="1097"/>
      <c r="BC183" s="1097"/>
      <c r="BD183" s="1097"/>
      <c r="BE183" s="1097"/>
      <c r="BF183" s="1097"/>
      <c r="BG183" s="1097"/>
      <c r="BH183" s="1097"/>
      <c r="BI183" s="1097"/>
      <c r="BJ183" s="1097"/>
      <c r="BK183" s="1097"/>
      <c r="BL183" s="1097"/>
      <c r="BM183" s="1097"/>
      <c r="BN183" s="1097"/>
      <c r="BO183" s="1097"/>
      <c r="BP183" s="1097"/>
      <c r="BQ183" s="1097"/>
      <c r="BR183" s="1097"/>
      <c r="BS183" s="1097"/>
      <c r="BT183" s="1097"/>
      <c r="BU183" s="1097"/>
      <c r="BV183" s="1097"/>
      <c r="BW183" s="1097"/>
      <c r="BX183" s="1097"/>
      <c r="BY183" s="1097"/>
      <c r="BZ183" s="1097"/>
      <c r="CA183" s="1097"/>
      <c r="CB183" s="1097"/>
      <c r="CC183" s="1097"/>
      <c r="CD183" s="1097"/>
      <c r="CE183" s="1097"/>
      <c r="CF183" s="1097"/>
      <c r="CG183" s="1097"/>
      <c r="CH183" s="1619"/>
      <c r="CI183" s="1619"/>
      <c r="CJ183" s="1619"/>
      <c r="CK183" s="1619"/>
      <c r="CL183" s="1619"/>
      <c r="CM183" s="1619"/>
      <c r="CN183" s="154"/>
      <c r="CO183" s="154"/>
      <c r="CP183" s="154"/>
      <c r="CQ183" s="1097"/>
      <c r="CR183" s="154"/>
      <c r="CS183" s="154"/>
      <c r="CT183" s="154"/>
      <c r="CU183" s="1097"/>
      <c r="CV183" s="154"/>
      <c r="CW183" s="154"/>
      <c r="CX183" s="154"/>
      <c r="CY183" s="154"/>
      <c r="CZ183" s="154"/>
      <c r="DA183" s="154"/>
      <c r="DB183" s="154"/>
      <c r="DC183" s="154"/>
      <c r="DD183" s="154"/>
      <c r="DE183" s="154"/>
      <c r="DF183" s="154"/>
      <c r="DG183" s="154"/>
      <c r="DH183" s="154"/>
      <c r="DI183" s="154"/>
      <c r="DJ183" s="154"/>
      <c r="DK183" s="154"/>
      <c r="DL183" s="154"/>
      <c r="DM183" s="154"/>
      <c r="DN183" s="154"/>
      <c r="DO183" s="154"/>
      <c r="DP183" s="154"/>
      <c r="DQ183" s="154"/>
      <c r="DR183" s="154"/>
      <c r="DS183" s="154"/>
      <c r="DT183" s="154"/>
      <c r="DU183" s="154"/>
      <c r="DV183" s="154"/>
      <c r="DW183" s="154"/>
      <c r="DX183" s="154"/>
      <c r="DY183" s="154"/>
      <c r="DZ183" s="154"/>
      <c r="EA183" s="154"/>
      <c r="EB183" s="154"/>
      <c r="EC183" s="154"/>
      <c r="ED183" s="154"/>
      <c r="EE183" s="154"/>
      <c r="EF183" s="154"/>
      <c r="EG183" s="154"/>
      <c r="EH183" s="154"/>
      <c r="EI183" s="154"/>
      <c r="EJ183" s="154"/>
      <c r="EK183" s="154"/>
      <c r="EL183" s="154"/>
      <c r="EM183" s="154"/>
      <c r="EN183" s="154"/>
      <c r="EO183" s="154"/>
      <c r="EP183" s="154"/>
      <c r="EQ183" s="154"/>
      <c r="ER183" s="154"/>
      <c r="ES183" s="154"/>
      <c r="ET183" s="154"/>
      <c r="EU183" s="154"/>
      <c r="EV183" s="154"/>
      <c r="EW183" s="154"/>
      <c r="EX183" s="154"/>
      <c r="EY183" s="154"/>
      <c r="EZ183" s="154"/>
      <c r="FA183" s="154"/>
      <c r="FB183" s="154"/>
      <c r="FC183" s="154"/>
      <c r="FD183" s="154"/>
      <c r="FE183" s="154"/>
      <c r="FF183" s="154"/>
      <c r="FG183" s="154"/>
      <c r="FH183" s="154"/>
      <c r="FI183" s="154"/>
      <c r="FJ183" s="154"/>
      <c r="FK183" s="154"/>
      <c r="FL183" s="154"/>
      <c r="FM183" s="154"/>
      <c r="FN183" s="154"/>
      <c r="FO183" s="154"/>
      <c r="FP183" s="154"/>
      <c r="FQ183" s="154"/>
      <c r="FR183" s="154"/>
      <c r="FS183" s="154"/>
      <c r="FT183" s="154"/>
      <c r="FU183" s="154"/>
      <c r="FV183" s="154"/>
      <c r="FW183" s="154"/>
      <c r="FX183" s="154"/>
      <c r="FY183" s="154"/>
      <c r="FZ183" s="154"/>
      <c r="GA183" s="154"/>
      <c r="GB183" s="154"/>
      <c r="GC183" s="154"/>
      <c r="GD183" s="154"/>
      <c r="GE183" s="154"/>
      <c r="GF183" s="154"/>
      <c r="GG183" s="154"/>
      <c r="GH183" s="154"/>
      <c r="GI183" s="154"/>
      <c r="GJ183" s="154"/>
      <c r="GK183" s="154"/>
      <c r="GL183" s="154"/>
      <c r="GM183" s="154"/>
      <c r="GN183" s="154"/>
    </row>
    <row r="184" customFormat="false" ht="18" hidden="false" customHeight="false" outlineLevel="0" collapsed="false">
      <c r="AH184" s="1097"/>
      <c r="AI184" s="1097"/>
      <c r="AJ184" s="1097"/>
      <c r="AK184" s="1097"/>
      <c r="AL184" s="1097"/>
      <c r="AM184" s="1097"/>
      <c r="AN184" s="1097"/>
      <c r="AO184" s="1097"/>
      <c r="AP184" s="1097"/>
      <c r="AQ184" s="1097"/>
      <c r="AR184" s="1097"/>
      <c r="AS184" s="1097"/>
      <c r="AT184" s="1097"/>
      <c r="AU184" s="1097"/>
      <c r="AV184" s="1097"/>
      <c r="AW184" s="1097"/>
      <c r="AX184" s="1097"/>
      <c r="AY184" s="1097"/>
      <c r="AZ184" s="1097"/>
      <c r="BA184" s="1097"/>
      <c r="BB184" s="1097"/>
      <c r="BC184" s="1097"/>
      <c r="BD184" s="1097"/>
      <c r="BE184" s="1097"/>
      <c r="BF184" s="1097"/>
      <c r="BG184" s="1097"/>
      <c r="BH184" s="1097"/>
      <c r="BI184" s="1097"/>
      <c r="BJ184" s="1097"/>
      <c r="BK184" s="1097"/>
      <c r="BL184" s="1097"/>
      <c r="BM184" s="1097"/>
      <c r="BN184" s="1097"/>
      <c r="BO184" s="1097"/>
      <c r="BP184" s="1097"/>
      <c r="BQ184" s="1097"/>
      <c r="BR184" s="1097"/>
      <c r="BS184" s="1097"/>
      <c r="BT184" s="1097"/>
      <c r="BU184" s="1097"/>
      <c r="BV184" s="1097"/>
      <c r="BW184" s="1097"/>
      <c r="BX184" s="1097"/>
      <c r="BY184" s="1097"/>
      <c r="BZ184" s="1097"/>
      <c r="CA184" s="1097"/>
      <c r="CB184" s="1097"/>
      <c r="CC184" s="1097"/>
      <c r="CD184" s="1097"/>
      <c r="CE184" s="1097"/>
      <c r="CF184" s="1097"/>
      <c r="CG184" s="1097"/>
      <c r="CH184" s="1619"/>
      <c r="CI184" s="1619"/>
      <c r="CJ184" s="1619"/>
      <c r="CK184" s="1619"/>
      <c r="CL184" s="1619"/>
      <c r="CM184" s="1619"/>
      <c r="CN184" s="154"/>
      <c r="CO184" s="154"/>
      <c r="CP184" s="154"/>
      <c r="CQ184" s="1097"/>
      <c r="CR184" s="154"/>
      <c r="CS184" s="154"/>
      <c r="CT184" s="154"/>
      <c r="CU184" s="1097"/>
      <c r="CV184" s="154"/>
      <c r="CW184" s="154"/>
      <c r="CX184" s="154"/>
      <c r="CY184" s="154"/>
      <c r="CZ184" s="154"/>
      <c r="DA184" s="154"/>
      <c r="DB184" s="154"/>
      <c r="DC184" s="154"/>
      <c r="DD184" s="154"/>
      <c r="DE184" s="154"/>
      <c r="DF184" s="154"/>
      <c r="DG184" s="154"/>
      <c r="DH184" s="154"/>
      <c r="DI184" s="154"/>
      <c r="DJ184" s="154"/>
      <c r="DK184" s="154"/>
      <c r="DL184" s="154"/>
      <c r="DM184" s="154"/>
      <c r="DN184" s="154"/>
      <c r="DO184" s="154"/>
      <c r="DP184" s="154"/>
      <c r="DQ184" s="154"/>
      <c r="DR184" s="154"/>
      <c r="DS184" s="154"/>
      <c r="DT184" s="154"/>
      <c r="DU184" s="154"/>
      <c r="DV184" s="154"/>
      <c r="DW184" s="154"/>
      <c r="DX184" s="154"/>
      <c r="DY184" s="154"/>
      <c r="DZ184" s="154"/>
      <c r="EA184" s="154"/>
      <c r="EB184" s="154"/>
      <c r="EC184" s="154"/>
      <c r="ED184" s="154"/>
      <c r="EE184" s="154"/>
      <c r="EF184" s="154"/>
      <c r="EG184" s="154"/>
      <c r="EH184" s="154"/>
      <c r="EI184" s="154"/>
      <c r="EJ184" s="154"/>
      <c r="EK184" s="154"/>
      <c r="EL184" s="154"/>
      <c r="EM184" s="154"/>
      <c r="EN184" s="154"/>
      <c r="EO184" s="154"/>
      <c r="EP184" s="154"/>
      <c r="EQ184" s="154"/>
      <c r="ER184" s="154"/>
      <c r="ES184" s="154"/>
      <c r="ET184" s="154"/>
      <c r="EU184" s="154"/>
      <c r="EV184" s="154"/>
      <c r="EW184" s="154"/>
      <c r="EX184" s="154"/>
      <c r="EY184" s="154"/>
      <c r="EZ184" s="154"/>
      <c r="FA184" s="154"/>
      <c r="FB184" s="154"/>
      <c r="FC184" s="154"/>
      <c r="FD184" s="154"/>
      <c r="FE184" s="154"/>
      <c r="FF184" s="154"/>
      <c r="FG184" s="154"/>
      <c r="FH184" s="154"/>
      <c r="FI184" s="154"/>
      <c r="FJ184" s="154"/>
      <c r="FK184" s="154"/>
      <c r="FL184" s="154"/>
      <c r="FM184" s="154"/>
      <c r="FN184" s="154"/>
      <c r="FO184" s="154"/>
      <c r="FP184" s="154"/>
      <c r="FQ184" s="154"/>
      <c r="FR184" s="154"/>
      <c r="FS184" s="154"/>
      <c r="FT184" s="154"/>
      <c r="FU184" s="154"/>
      <c r="FV184" s="154"/>
      <c r="FW184" s="154"/>
      <c r="FX184" s="154"/>
      <c r="FY184" s="154"/>
      <c r="FZ184" s="154"/>
      <c r="GA184" s="154"/>
      <c r="GB184" s="154"/>
      <c r="GC184" s="154"/>
      <c r="GD184" s="154"/>
      <c r="GE184" s="154"/>
      <c r="GF184" s="154"/>
      <c r="GG184" s="154"/>
      <c r="GH184" s="154"/>
      <c r="GI184" s="154"/>
      <c r="GJ184" s="154"/>
      <c r="GK184" s="154"/>
      <c r="GL184" s="154"/>
      <c r="GM184" s="154"/>
      <c r="GN184" s="154"/>
    </row>
    <row r="185" customFormat="false" ht="18" hidden="false" customHeight="false" outlineLevel="0" collapsed="false">
      <c r="AH185" s="1097"/>
      <c r="AI185" s="1097"/>
      <c r="AJ185" s="1097"/>
      <c r="AK185" s="1097"/>
      <c r="AL185" s="1097"/>
      <c r="AM185" s="1097"/>
      <c r="AN185" s="1097"/>
      <c r="AO185" s="1097"/>
      <c r="AP185" s="1097"/>
      <c r="AQ185" s="1097"/>
      <c r="AR185" s="1097"/>
      <c r="AS185" s="1097"/>
      <c r="AT185" s="1097"/>
      <c r="AU185" s="1097"/>
      <c r="AV185" s="1097"/>
      <c r="AW185" s="1097"/>
      <c r="AX185" s="1097"/>
      <c r="AY185" s="1097"/>
      <c r="AZ185" s="1097"/>
      <c r="BA185" s="1097"/>
      <c r="BB185" s="1097"/>
      <c r="BC185" s="1097"/>
      <c r="BD185" s="1097"/>
      <c r="BE185" s="1097"/>
      <c r="BF185" s="1097"/>
      <c r="BG185" s="1097"/>
      <c r="BH185" s="1097"/>
      <c r="BI185" s="1097"/>
      <c r="BJ185" s="1097"/>
      <c r="BK185" s="1097"/>
      <c r="BL185" s="1097"/>
      <c r="BM185" s="1097"/>
      <c r="BN185" s="1097"/>
      <c r="BO185" s="1097"/>
      <c r="BP185" s="1097"/>
      <c r="BQ185" s="1097"/>
      <c r="BR185" s="1097"/>
      <c r="BS185" s="1097"/>
      <c r="BT185" s="1097"/>
      <c r="BU185" s="1097"/>
      <c r="BV185" s="1097"/>
      <c r="BW185" s="1097"/>
      <c r="BX185" s="1097"/>
      <c r="BY185" s="1097"/>
      <c r="BZ185" s="1097"/>
      <c r="CA185" s="1097"/>
      <c r="CB185" s="1097"/>
      <c r="CC185" s="1097"/>
      <c r="CD185" s="1097"/>
      <c r="CE185" s="1097"/>
      <c r="CF185" s="1097"/>
      <c r="CG185" s="1097"/>
      <c r="CH185" s="1619"/>
      <c r="CI185" s="1619"/>
      <c r="CJ185" s="1619"/>
      <c r="CK185" s="1619"/>
      <c r="CL185" s="1619"/>
      <c r="CM185" s="1619"/>
      <c r="CN185" s="154"/>
      <c r="CO185" s="154"/>
      <c r="CP185" s="154"/>
      <c r="CQ185" s="1097"/>
      <c r="CR185" s="154"/>
      <c r="CS185" s="154"/>
      <c r="CT185" s="154"/>
      <c r="CU185" s="1097"/>
      <c r="CV185" s="154"/>
      <c r="CW185" s="154"/>
      <c r="CX185" s="154"/>
      <c r="CY185" s="154"/>
      <c r="CZ185" s="154"/>
      <c r="DA185" s="154"/>
      <c r="DB185" s="154"/>
      <c r="DC185" s="154"/>
      <c r="DD185" s="154"/>
      <c r="DE185" s="154"/>
      <c r="DF185" s="154"/>
      <c r="DG185" s="154"/>
      <c r="DH185" s="154"/>
      <c r="DI185" s="154"/>
      <c r="DJ185" s="154"/>
      <c r="DK185" s="154"/>
      <c r="DL185" s="154"/>
      <c r="DM185" s="154"/>
      <c r="DN185" s="154"/>
      <c r="DO185" s="154"/>
      <c r="DP185" s="154"/>
      <c r="DQ185" s="154"/>
      <c r="DR185" s="154"/>
      <c r="DS185" s="154"/>
      <c r="DT185" s="154"/>
      <c r="DU185" s="154"/>
      <c r="DV185" s="154"/>
      <c r="DW185" s="154"/>
      <c r="DX185" s="154"/>
      <c r="DY185" s="154"/>
      <c r="DZ185" s="154"/>
      <c r="EA185" s="154"/>
      <c r="EB185" s="154"/>
      <c r="EC185" s="154"/>
      <c r="ED185" s="154"/>
      <c r="EE185" s="154"/>
      <c r="EF185" s="154"/>
      <c r="EG185" s="154"/>
      <c r="EH185" s="154"/>
      <c r="EI185" s="154"/>
      <c r="EJ185" s="154"/>
      <c r="EK185" s="154"/>
      <c r="EL185" s="154"/>
      <c r="EM185" s="154"/>
      <c r="EN185" s="154"/>
      <c r="EO185" s="154"/>
      <c r="EP185" s="154"/>
      <c r="EQ185" s="154"/>
      <c r="ER185" s="154"/>
      <c r="ES185" s="154"/>
      <c r="ET185" s="154"/>
      <c r="EU185" s="154"/>
      <c r="EV185" s="154"/>
      <c r="EW185" s="154"/>
      <c r="EX185" s="154"/>
      <c r="EY185" s="154"/>
      <c r="EZ185" s="154"/>
      <c r="FA185" s="154"/>
      <c r="FB185" s="154"/>
      <c r="FC185" s="154"/>
      <c r="FD185" s="154"/>
      <c r="FE185" s="154"/>
      <c r="FF185" s="154"/>
      <c r="FG185" s="154"/>
      <c r="FH185" s="154"/>
      <c r="FI185" s="154"/>
      <c r="FJ185" s="154"/>
      <c r="FK185" s="154"/>
      <c r="FL185" s="154"/>
      <c r="FM185" s="154"/>
      <c r="FN185" s="154"/>
      <c r="FO185" s="154"/>
      <c r="FP185" s="154"/>
      <c r="FQ185" s="154"/>
      <c r="FR185" s="154"/>
      <c r="FS185" s="154"/>
      <c r="FT185" s="154"/>
      <c r="FU185" s="154"/>
      <c r="FV185" s="154"/>
      <c r="FW185" s="154"/>
      <c r="FX185" s="154"/>
      <c r="FY185" s="154"/>
      <c r="FZ185" s="154"/>
      <c r="GA185" s="154"/>
      <c r="GB185" s="154"/>
      <c r="GC185" s="154"/>
      <c r="GD185" s="154"/>
      <c r="GE185" s="154"/>
      <c r="GF185" s="154"/>
      <c r="GG185" s="154"/>
      <c r="GH185" s="154"/>
      <c r="GI185" s="154"/>
      <c r="GJ185" s="154"/>
      <c r="GK185" s="154"/>
      <c r="GL185" s="154"/>
      <c r="GM185" s="154"/>
      <c r="GN185" s="154"/>
    </row>
    <row r="186" customFormat="false" ht="18" hidden="false" customHeight="false" outlineLevel="0" collapsed="false">
      <c r="AH186" s="1097"/>
      <c r="AI186" s="1097"/>
      <c r="AJ186" s="1097"/>
      <c r="AK186" s="1097"/>
      <c r="AL186" s="1097"/>
      <c r="AM186" s="1097"/>
      <c r="AN186" s="1097"/>
      <c r="AO186" s="1097"/>
      <c r="AP186" s="1097"/>
      <c r="AQ186" s="1097"/>
      <c r="AR186" s="1097"/>
      <c r="AS186" s="1097"/>
      <c r="AT186" s="1097"/>
      <c r="AU186" s="1097"/>
      <c r="AV186" s="1097"/>
      <c r="AW186" s="1097"/>
      <c r="AX186" s="1097"/>
      <c r="AY186" s="1097"/>
      <c r="AZ186" s="1097"/>
      <c r="BA186" s="1097"/>
      <c r="BB186" s="1097"/>
      <c r="BC186" s="1097"/>
      <c r="BD186" s="1097"/>
      <c r="BE186" s="1097"/>
      <c r="BF186" s="1097"/>
      <c r="BG186" s="1097"/>
      <c r="BH186" s="1097"/>
      <c r="BI186" s="1097"/>
      <c r="BJ186" s="1097"/>
      <c r="BK186" s="1097"/>
      <c r="BL186" s="1097"/>
      <c r="BM186" s="1097"/>
      <c r="BN186" s="1097"/>
      <c r="BO186" s="1097"/>
      <c r="BP186" s="1097"/>
      <c r="BQ186" s="1097"/>
      <c r="BR186" s="1097"/>
      <c r="BS186" s="1097"/>
      <c r="BT186" s="1097"/>
      <c r="BU186" s="1097"/>
      <c r="BV186" s="1097"/>
      <c r="BW186" s="1097"/>
      <c r="BX186" s="1097"/>
      <c r="BY186" s="1097"/>
      <c r="BZ186" s="1097"/>
      <c r="CA186" s="1097"/>
      <c r="CB186" s="1097"/>
      <c r="CC186" s="1097"/>
      <c r="CD186" s="1097"/>
      <c r="CE186" s="1097"/>
      <c r="CF186" s="1097"/>
      <c r="CG186" s="1097"/>
      <c r="CH186" s="1619"/>
      <c r="CI186" s="1619"/>
      <c r="CJ186" s="1619"/>
      <c r="CK186" s="1619"/>
      <c r="CL186" s="1619"/>
      <c r="CM186" s="1619"/>
      <c r="CN186" s="154"/>
      <c r="CO186" s="154"/>
      <c r="CP186" s="154"/>
      <c r="CQ186" s="1097"/>
      <c r="CR186" s="154"/>
      <c r="CS186" s="154"/>
      <c r="CT186" s="154"/>
      <c r="CU186" s="1097"/>
      <c r="CV186" s="154"/>
      <c r="CW186" s="154"/>
      <c r="CX186" s="154"/>
      <c r="CY186" s="154"/>
      <c r="CZ186" s="154"/>
      <c r="DA186" s="154"/>
      <c r="DB186" s="154"/>
      <c r="DC186" s="154"/>
      <c r="DD186" s="154"/>
      <c r="DE186" s="154"/>
      <c r="DF186" s="154"/>
      <c r="DG186" s="154"/>
      <c r="DH186" s="154"/>
      <c r="DI186" s="154"/>
      <c r="DJ186" s="154"/>
      <c r="DK186" s="154"/>
      <c r="DL186" s="154"/>
      <c r="DM186" s="154"/>
      <c r="DN186" s="154"/>
      <c r="DO186" s="154"/>
      <c r="DP186" s="154"/>
      <c r="DQ186" s="154"/>
      <c r="DR186" s="154"/>
      <c r="DS186" s="154"/>
      <c r="DT186" s="154"/>
      <c r="DU186" s="154"/>
      <c r="DV186" s="154"/>
      <c r="DW186" s="154"/>
      <c r="DX186" s="154"/>
      <c r="DY186" s="154"/>
      <c r="DZ186" s="154"/>
      <c r="EA186" s="154"/>
      <c r="EB186" s="154"/>
      <c r="EC186" s="154"/>
      <c r="ED186" s="154"/>
      <c r="EE186" s="154"/>
      <c r="EF186" s="154"/>
      <c r="EG186" s="154"/>
      <c r="EH186" s="154"/>
      <c r="EI186" s="154"/>
      <c r="EJ186" s="154"/>
      <c r="EK186" s="154"/>
      <c r="EL186" s="154"/>
      <c r="EM186" s="154"/>
      <c r="EN186" s="154"/>
      <c r="EO186" s="154"/>
      <c r="EP186" s="154"/>
      <c r="EQ186" s="154"/>
      <c r="ER186" s="154"/>
      <c r="ES186" s="154"/>
      <c r="ET186" s="154"/>
      <c r="EU186" s="154"/>
      <c r="EV186" s="154"/>
      <c r="EW186" s="154"/>
      <c r="EX186" s="154"/>
      <c r="EY186" s="154"/>
      <c r="EZ186" s="154"/>
      <c r="FA186" s="154"/>
      <c r="FB186" s="154"/>
      <c r="FC186" s="154"/>
      <c r="FD186" s="154"/>
      <c r="FE186" s="154"/>
      <c r="FF186" s="154"/>
      <c r="FG186" s="154"/>
      <c r="FH186" s="154"/>
      <c r="FI186" s="154"/>
      <c r="FJ186" s="154"/>
      <c r="FK186" s="154"/>
      <c r="FL186" s="154"/>
      <c r="FM186" s="154"/>
      <c r="FN186" s="154"/>
      <c r="FO186" s="154"/>
      <c r="FP186" s="154"/>
      <c r="FQ186" s="154"/>
      <c r="FR186" s="154"/>
      <c r="FS186" s="154"/>
      <c r="FT186" s="154"/>
      <c r="FU186" s="154"/>
      <c r="FV186" s="154"/>
      <c r="FW186" s="154"/>
      <c r="FX186" s="154"/>
      <c r="FY186" s="154"/>
      <c r="FZ186" s="154"/>
      <c r="GA186" s="154"/>
      <c r="GB186" s="154"/>
      <c r="GC186" s="154"/>
      <c r="GD186" s="154"/>
      <c r="GE186" s="154"/>
      <c r="GF186" s="154"/>
      <c r="GG186" s="154"/>
      <c r="GH186" s="154"/>
      <c r="GI186" s="154"/>
      <c r="GJ186" s="154"/>
      <c r="GK186" s="154"/>
      <c r="GL186" s="154"/>
      <c r="GM186" s="154"/>
      <c r="GN186" s="154"/>
    </row>
    <row r="187" customFormat="false" ht="18" hidden="false" customHeight="false" outlineLevel="0" collapsed="false">
      <c r="AH187" s="1097"/>
      <c r="AI187" s="1097"/>
      <c r="AJ187" s="1097"/>
      <c r="AK187" s="1097"/>
      <c r="AL187" s="1097"/>
      <c r="AM187" s="1097"/>
      <c r="AN187" s="1097"/>
      <c r="AO187" s="1097"/>
      <c r="AP187" s="1097"/>
      <c r="AQ187" s="1097"/>
      <c r="AR187" s="1097"/>
      <c r="AS187" s="1097"/>
      <c r="AT187" s="1097"/>
      <c r="AU187" s="1097"/>
      <c r="AV187" s="1097"/>
      <c r="AW187" s="1097"/>
      <c r="AX187" s="1097"/>
      <c r="AY187" s="1097"/>
      <c r="AZ187" s="1097"/>
      <c r="BA187" s="1097"/>
      <c r="BB187" s="1097"/>
      <c r="BC187" s="1097"/>
      <c r="BD187" s="1097"/>
      <c r="BE187" s="1097"/>
      <c r="BF187" s="1097"/>
      <c r="BG187" s="1097"/>
      <c r="BH187" s="1097"/>
      <c r="BI187" s="1097"/>
      <c r="BJ187" s="1097"/>
      <c r="BK187" s="1097"/>
      <c r="BL187" s="1097"/>
      <c r="BM187" s="1097"/>
      <c r="BN187" s="1097"/>
      <c r="BO187" s="1097"/>
      <c r="BP187" s="1097"/>
      <c r="BQ187" s="1097"/>
      <c r="BR187" s="1097"/>
      <c r="BS187" s="1097"/>
      <c r="BT187" s="1097"/>
      <c r="BU187" s="1097"/>
      <c r="BV187" s="1097"/>
      <c r="BW187" s="1097"/>
      <c r="BX187" s="1097"/>
      <c r="BY187" s="1097"/>
      <c r="BZ187" s="1097"/>
      <c r="CA187" s="1097"/>
      <c r="CB187" s="1097"/>
      <c r="CC187" s="1097"/>
      <c r="CD187" s="1097"/>
      <c r="CE187" s="1097"/>
      <c r="CF187" s="1097"/>
      <c r="CG187" s="1097"/>
      <c r="CH187" s="1619"/>
      <c r="CI187" s="1619"/>
      <c r="CJ187" s="1619"/>
      <c r="CK187" s="1619"/>
      <c r="CL187" s="1619"/>
      <c r="CM187" s="1619"/>
      <c r="CN187" s="154"/>
      <c r="CO187" s="154"/>
      <c r="CP187" s="154"/>
      <c r="CQ187" s="1097"/>
      <c r="CR187" s="154"/>
      <c r="CS187" s="154"/>
      <c r="CT187" s="154"/>
      <c r="CU187" s="1097"/>
      <c r="CV187" s="154"/>
      <c r="CW187" s="154"/>
      <c r="CX187" s="154"/>
      <c r="CY187" s="154"/>
      <c r="CZ187" s="154"/>
      <c r="DA187" s="154"/>
      <c r="DB187" s="154"/>
      <c r="DC187" s="154"/>
      <c r="DD187" s="154"/>
      <c r="DE187" s="154"/>
      <c r="DF187" s="154"/>
      <c r="DG187" s="154"/>
      <c r="DH187" s="154"/>
      <c r="DI187" s="154"/>
      <c r="DJ187" s="154"/>
      <c r="DK187" s="154"/>
      <c r="DL187" s="154"/>
      <c r="DM187" s="154"/>
      <c r="DN187" s="154"/>
      <c r="DO187" s="154"/>
      <c r="DP187" s="154"/>
      <c r="DQ187" s="154"/>
      <c r="DR187" s="154"/>
      <c r="DS187" s="154"/>
      <c r="DT187" s="154"/>
      <c r="DU187" s="154"/>
      <c r="DV187" s="154"/>
      <c r="DW187" s="154"/>
      <c r="DX187" s="154"/>
      <c r="DY187" s="154"/>
      <c r="DZ187" s="154"/>
      <c r="EA187" s="154"/>
      <c r="EB187" s="154"/>
      <c r="EC187" s="154"/>
      <c r="ED187" s="154"/>
      <c r="EE187" s="154"/>
      <c r="EF187" s="154"/>
      <c r="EG187" s="154"/>
      <c r="EH187" s="154"/>
      <c r="EI187" s="154"/>
      <c r="EJ187" s="154"/>
      <c r="EK187" s="154"/>
      <c r="EL187" s="154"/>
      <c r="EM187" s="154"/>
      <c r="EN187" s="154"/>
      <c r="EO187" s="154"/>
      <c r="EP187" s="154"/>
      <c r="EQ187" s="154"/>
      <c r="ER187" s="154"/>
      <c r="ES187" s="154"/>
      <c r="ET187" s="154"/>
      <c r="EU187" s="154"/>
      <c r="EV187" s="154"/>
      <c r="EW187" s="154"/>
      <c r="EX187" s="154"/>
      <c r="EY187" s="154"/>
      <c r="EZ187" s="154"/>
      <c r="FA187" s="154"/>
      <c r="FB187" s="154"/>
      <c r="FC187" s="154"/>
      <c r="FD187" s="154"/>
      <c r="FE187" s="154"/>
      <c r="FF187" s="154"/>
      <c r="FG187" s="154"/>
      <c r="FH187" s="154"/>
      <c r="FI187" s="154"/>
      <c r="FJ187" s="154"/>
      <c r="FK187" s="154"/>
      <c r="FL187" s="154"/>
      <c r="FM187" s="154"/>
      <c r="FN187" s="154"/>
      <c r="FO187" s="154"/>
      <c r="FP187" s="154"/>
      <c r="FQ187" s="154"/>
      <c r="FR187" s="154"/>
      <c r="FS187" s="154"/>
      <c r="FT187" s="154"/>
      <c r="FU187" s="154"/>
      <c r="FV187" s="154"/>
      <c r="FW187" s="154"/>
      <c r="FX187" s="154"/>
      <c r="FY187" s="154"/>
      <c r="FZ187" s="154"/>
      <c r="GA187" s="154"/>
      <c r="GB187" s="154"/>
      <c r="GC187" s="154"/>
      <c r="GD187" s="154"/>
      <c r="GE187" s="154"/>
      <c r="GF187" s="154"/>
      <c r="GG187" s="154"/>
      <c r="GH187" s="154"/>
      <c r="GI187" s="154"/>
      <c r="GJ187" s="154"/>
      <c r="GK187" s="154"/>
      <c r="GL187" s="154"/>
      <c r="GM187" s="154"/>
      <c r="GN187" s="154"/>
    </row>
    <row r="188" customFormat="false" ht="18" hidden="false" customHeight="false" outlineLevel="0" collapsed="false">
      <c r="AH188" s="1097"/>
      <c r="AI188" s="1097"/>
      <c r="AJ188" s="1097"/>
      <c r="AK188" s="1097"/>
      <c r="AL188" s="1097"/>
      <c r="AM188" s="1097"/>
      <c r="AN188" s="1097"/>
      <c r="AO188" s="1097"/>
      <c r="AP188" s="1097"/>
      <c r="AQ188" s="1097"/>
      <c r="AR188" s="1097"/>
      <c r="AS188" s="1097"/>
      <c r="AT188" s="1097"/>
      <c r="AU188" s="1097"/>
      <c r="AV188" s="1097"/>
      <c r="AW188" s="1097"/>
      <c r="AX188" s="1097"/>
      <c r="AY188" s="1097"/>
      <c r="AZ188" s="1097"/>
      <c r="BA188" s="1097"/>
      <c r="BB188" s="1097"/>
      <c r="BC188" s="1097"/>
      <c r="BD188" s="1097"/>
      <c r="BE188" s="1097"/>
      <c r="BF188" s="1097"/>
      <c r="BG188" s="1097"/>
      <c r="BH188" s="1097"/>
      <c r="BI188" s="1097"/>
      <c r="BJ188" s="1097"/>
      <c r="BK188" s="1097"/>
      <c r="BL188" s="1097"/>
      <c r="BM188" s="1097"/>
      <c r="BN188" s="1097"/>
      <c r="BO188" s="1097"/>
      <c r="BP188" s="1097"/>
      <c r="BQ188" s="1097"/>
      <c r="BR188" s="1097"/>
      <c r="BS188" s="1097"/>
      <c r="BT188" s="1097"/>
      <c r="BU188" s="1097"/>
      <c r="BV188" s="1097"/>
      <c r="BW188" s="1097"/>
      <c r="BX188" s="1097"/>
      <c r="BY188" s="1097"/>
      <c r="BZ188" s="1097"/>
      <c r="CA188" s="1097"/>
      <c r="CB188" s="1097"/>
      <c r="CC188" s="1097"/>
      <c r="CD188" s="1097"/>
      <c r="CE188" s="1097"/>
      <c r="CF188" s="1097"/>
      <c r="CG188" s="1097"/>
      <c r="CH188" s="1619"/>
      <c r="CI188" s="1619"/>
      <c r="CJ188" s="1619"/>
      <c r="CK188" s="1619"/>
      <c r="CL188" s="1619"/>
      <c r="CM188" s="1619"/>
      <c r="CN188" s="154"/>
      <c r="CO188" s="154"/>
      <c r="CP188" s="154"/>
      <c r="CQ188" s="1097"/>
      <c r="CR188" s="154"/>
      <c r="CS188" s="154"/>
      <c r="CT188" s="154"/>
      <c r="CU188" s="1097"/>
      <c r="CV188" s="154"/>
      <c r="CW188" s="154"/>
      <c r="CX188" s="154"/>
      <c r="CY188" s="154"/>
      <c r="CZ188" s="154"/>
      <c r="DA188" s="154"/>
      <c r="DB188" s="154"/>
      <c r="DC188" s="154"/>
      <c r="DD188" s="154"/>
      <c r="DE188" s="154"/>
      <c r="DF188" s="154"/>
      <c r="DG188" s="154"/>
      <c r="DH188" s="154"/>
      <c r="DI188" s="154"/>
      <c r="DJ188" s="154"/>
      <c r="DK188" s="154"/>
      <c r="DL188" s="154"/>
      <c r="DM188" s="154"/>
      <c r="DN188" s="154"/>
      <c r="DO188" s="154"/>
      <c r="DP188" s="154"/>
      <c r="DQ188" s="154"/>
      <c r="DR188" s="154"/>
      <c r="DS188" s="154"/>
      <c r="DT188" s="154"/>
      <c r="DU188" s="154"/>
      <c r="DV188" s="154"/>
      <c r="DW188" s="154"/>
      <c r="DX188" s="154"/>
      <c r="DY188" s="154"/>
      <c r="DZ188" s="154"/>
      <c r="EA188" s="154"/>
      <c r="EB188" s="154"/>
      <c r="EC188" s="154"/>
      <c r="ED188" s="154"/>
      <c r="EE188" s="154"/>
      <c r="EF188" s="154"/>
      <c r="EG188" s="154"/>
      <c r="EH188" s="154"/>
      <c r="EI188" s="154"/>
      <c r="EJ188" s="154"/>
      <c r="EK188" s="154"/>
      <c r="EL188" s="154"/>
      <c r="EM188" s="154"/>
      <c r="EN188" s="154"/>
      <c r="EO188" s="154"/>
      <c r="EP188" s="154"/>
      <c r="EQ188" s="154"/>
      <c r="ER188" s="154"/>
      <c r="ES188" s="154"/>
      <c r="ET188" s="154"/>
      <c r="EU188" s="154"/>
      <c r="EV188" s="154"/>
      <c r="EW188" s="154"/>
      <c r="EX188" s="154"/>
      <c r="EY188" s="154"/>
      <c r="EZ188" s="154"/>
      <c r="FA188" s="154"/>
      <c r="FB188" s="154"/>
      <c r="FC188" s="154"/>
      <c r="FD188" s="154"/>
      <c r="FE188" s="154"/>
      <c r="FF188" s="154"/>
      <c r="FG188" s="154"/>
      <c r="FH188" s="154"/>
      <c r="FI188" s="154"/>
      <c r="FJ188" s="154"/>
      <c r="FK188" s="154"/>
      <c r="FL188" s="154"/>
      <c r="FM188" s="154"/>
      <c r="FN188" s="154"/>
      <c r="FO188" s="154"/>
      <c r="FP188" s="154"/>
      <c r="FQ188" s="154"/>
      <c r="FR188" s="154"/>
      <c r="FS188" s="154"/>
      <c r="FT188" s="154"/>
      <c r="FU188" s="154"/>
      <c r="FV188" s="154"/>
      <c r="FW188" s="154"/>
      <c r="FX188" s="154"/>
      <c r="FY188" s="154"/>
      <c r="FZ188" s="154"/>
      <c r="GA188" s="154"/>
      <c r="GB188" s="154"/>
      <c r="GC188" s="154"/>
      <c r="GD188" s="154"/>
      <c r="GE188" s="154"/>
      <c r="GF188" s="154"/>
      <c r="GG188" s="154"/>
      <c r="GH188" s="154"/>
      <c r="GI188" s="154"/>
      <c r="GJ188" s="154"/>
      <c r="GK188" s="154"/>
      <c r="GL188" s="154"/>
      <c r="GM188" s="154"/>
      <c r="GN188" s="154"/>
    </row>
    <row r="189" customFormat="false" ht="18" hidden="false" customHeight="false" outlineLevel="0" collapsed="false">
      <c r="AH189" s="1097"/>
      <c r="AI189" s="1097"/>
      <c r="AJ189" s="1097"/>
      <c r="AK189" s="1097"/>
      <c r="AL189" s="1097"/>
      <c r="AM189" s="1097"/>
      <c r="AN189" s="1097"/>
      <c r="AO189" s="1097"/>
      <c r="AP189" s="1097"/>
      <c r="AQ189" s="1097"/>
      <c r="AR189" s="1097"/>
      <c r="AS189" s="1097"/>
      <c r="AT189" s="1097"/>
      <c r="AU189" s="1097"/>
      <c r="AV189" s="1097"/>
      <c r="AW189" s="1097"/>
      <c r="AX189" s="1097"/>
      <c r="AY189" s="1097"/>
      <c r="AZ189" s="1097"/>
      <c r="BA189" s="1097"/>
      <c r="BB189" s="1097"/>
      <c r="BC189" s="1097"/>
      <c r="BD189" s="1097"/>
      <c r="BE189" s="1097"/>
      <c r="BF189" s="1097"/>
      <c r="BG189" s="1097"/>
      <c r="BH189" s="1097"/>
      <c r="BI189" s="1097"/>
      <c r="BJ189" s="1097"/>
      <c r="BK189" s="1097"/>
      <c r="BL189" s="1097"/>
      <c r="BM189" s="1097"/>
      <c r="BN189" s="1097"/>
      <c r="BO189" s="1097"/>
      <c r="BP189" s="1097"/>
      <c r="BQ189" s="1097"/>
      <c r="BR189" s="1097"/>
      <c r="BS189" s="1097"/>
      <c r="BT189" s="1097"/>
      <c r="BU189" s="1097"/>
      <c r="BV189" s="1097"/>
      <c r="BW189" s="1097"/>
      <c r="BX189" s="1097"/>
      <c r="BY189" s="1097"/>
      <c r="BZ189" s="1097"/>
      <c r="CA189" s="1097"/>
      <c r="CB189" s="1097"/>
      <c r="CC189" s="1097"/>
      <c r="CD189" s="1097"/>
      <c r="CE189" s="1097"/>
      <c r="CF189" s="1097"/>
      <c r="CG189" s="1097"/>
      <c r="CH189" s="1619"/>
      <c r="CI189" s="1619"/>
      <c r="CJ189" s="1619"/>
      <c r="CK189" s="1619"/>
      <c r="CL189" s="1619"/>
      <c r="CM189" s="1619"/>
      <c r="CN189" s="154"/>
      <c r="CO189" s="154"/>
      <c r="CP189" s="154"/>
      <c r="CQ189" s="1097"/>
      <c r="CR189" s="154"/>
      <c r="CS189" s="154"/>
      <c r="CT189" s="154"/>
      <c r="CU189" s="1097"/>
      <c r="CV189" s="154"/>
      <c r="CW189" s="154"/>
      <c r="CX189" s="154"/>
      <c r="CY189" s="154"/>
      <c r="CZ189" s="154"/>
      <c r="DA189" s="154"/>
      <c r="DB189" s="154"/>
      <c r="DC189" s="154"/>
      <c r="DD189" s="154"/>
      <c r="DE189" s="154"/>
      <c r="DF189" s="154"/>
      <c r="DG189" s="154"/>
      <c r="DH189" s="154"/>
      <c r="DI189" s="154"/>
      <c r="DJ189" s="154"/>
      <c r="DK189" s="154"/>
      <c r="DL189" s="154"/>
      <c r="DM189" s="154"/>
      <c r="DN189" s="154"/>
      <c r="DO189" s="154"/>
      <c r="DP189" s="154"/>
      <c r="DQ189" s="154"/>
      <c r="DR189" s="154"/>
      <c r="DS189" s="154"/>
      <c r="DT189" s="154"/>
      <c r="DU189" s="154"/>
      <c r="DV189" s="154"/>
      <c r="DW189" s="154"/>
      <c r="DX189" s="154"/>
      <c r="DY189" s="154"/>
      <c r="DZ189" s="154"/>
      <c r="EA189" s="154"/>
      <c r="EB189" s="154"/>
      <c r="EC189" s="154"/>
      <c r="ED189" s="154"/>
      <c r="EE189" s="154"/>
      <c r="EF189" s="154"/>
      <c r="EG189" s="154"/>
      <c r="EH189" s="154"/>
      <c r="EI189" s="154"/>
      <c r="EJ189" s="154"/>
      <c r="EK189" s="154"/>
      <c r="EL189" s="154"/>
      <c r="EM189" s="154"/>
      <c r="EN189" s="154"/>
      <c r="EO189" s="154"/>
      <c r="EP189" s="154"/>
      <c r="EQ189" s="154"/>
      <c r="ER189" s="154"/>
      <c r="ES189" s="154"/>
      <c r="ET189" s="154"/>
      <c r="EU189" s="154"/>
      <c r="EV189" s="154"/>
      <c r="EW189" s="154"/>
      <c r="EX189" s="154"/>
      <c r="EY189" s="154"/>
      <c r="EZ189" s="154"/>
      <c r="FA189" s="154"/>
      <c r="FB189" s="154"/>
      <c r="FC189" s="154"/>
      <c r="FD189" s="154"/>
      <c r="FE189" s="154"/>
      <c r="FF189" s="154"/>
      <c r="FG189" s="154"/>
      <c r="FH189" s="154"/>
      <c r="FI189" s="154"/>
      <c r="FJ189" s="154"/>
      <c r="FK189" s="154"/>
      <c r="FL189" s="154"/>
      <c r="FM189" s="154"/>
      <c r="FN189" s="154"/>
      <c r="FO189" s="154"/>
      <c r="FP189" s="154"/>
      <c r="FQ189" s="154"/>
      <c r="FR189" s="154"/>
      <c r="FS189" s="154"/>
      <c r="FT189" s="154"/>
      <c r="FU189" s="154"/>
      <c r="FV189" s="154"/>
      <c r="FW189" s="154"/>
      <c r="FX189" s="154"/>
      <c r="FY189" s="154"/>
      <c r="FZ189" s="154"/>
      <c r="GA189" s="154"/>
      <c r="GB189" s="154"/>
      <c r="GC189" s="154"/>
      <c r="GD189" s="154"/>
      <c r="GE189" s="154"/>
      <c r="GF189" s="154"/>
      <c r="GG189" s="154"/>
      <c r="GH189" s="154"/>
      <c r="GI189" s="154"/>
      <c r="GJ189" s="154"/>
      <c r="GK189" s="154"/>
      <c r="GL189" s="154"/>
      <c r="GM189" s="154"/>
      <c r="GN189" s="154"/>
    </row>
    <row r="190" customFormat="false" ht="18" hidden="false" customHeight="false" outlineLevel="0" collapsed="false">
      <c r="AH190" s="1097"/>
      <c r="AI190" s="1097"/>
      <c r="AJ190" s="1097"/>
      <c r="AK190" s="1097"/>
      <c r="AL190" s="1097"/>
      <c r="AM190" s="1097"/>
      <c r="AN190" s="1097"/>
      <c r="AO190" s="1097"/>
      <c r="AP190" s="1097"/>
      <c r="AQ190" s="1097"/>
      <c r="AR190" s="1097"/>
      <c r="AS190" s="1097"/>
      <c r="AT190" s="1097"/>
      <c r="AU190" s="1097"/>
      <c r="AV190" s="1097"/>
      <c r="AW190" s="1097"/>
      <c r="AX190" s="1097"/>
      <c r="AY190" s="1097"/>
      <c r="AZ190" s="1097"/>
      <c r="BA190" s="1097"/>
      <c r="BB190" s="1097"/>
      <c r="BC190" s="1097"/>
      <c r="BD190" s="1097"/>
      <c r="BE190" s="1097"/>
      <c r="BF190" s="1097"/>
      <c r="BG190" s="1097"/>
      <c r="BH190" s="1097"/>
      <c r="BI190" s="1097"/>
      <c r="BJ190" s="1097"/>
      <c r="BK190" s="1097"/>
      <c r="BL190" s="1097"/>
      <c r="BM190" s="1097"/>
      <c r="BN190" s="1097"/>
      <c r="BO190" s="1097"/>
      <c r="BP190" s="1097"/>
      <c r="BQ190" s="1097"/>
      <c r="BR190" s="1097"/>
      <c r="BS190" s="1097"/>
      <c r="BT190" s="1097"/>
      <c r="BU190" s="1097"/>
      <c r="BV190" s="1097"/>
      <c r="BW190" s="1097"/>
      <c r="BX190" s="1097"/>
      <c r="BY190" s="1097"/>
      <c r="BZ190" s="1097"/>
      <c r="CA190" s="1097"/>
      <c r="CB190" s="1097"/>
      <c r="CC190" s="1097"/>
      <c r="CD190" s="1097"/>
      <c r="CE190" s="1097"/>
      <c r="CF190" s="1097"/>
      <c r="CG190" s="1097"/>
      <c r="CH190" s="1619"/>
      <c r="CI190" s="1619"/>
      <c r="CJ190" s="1619"/>
      <c r="CK190" s="1619"/>
      <c r="CL190" s="1619"/>
      <c r="CM190" s="1619"/>
      <c r="CN190" s="154"/>
      <c r="CO190" s="154"/>
      <c r="CP190" s="154"/>
      <c r="CQ190" s="1097"/>
      <c r="CR190" s="154"/>
      <c r="CS190" s="154"/>
      <c r="CT190" s="154"/>
      <c r="CU190" s="1097"/>
      <c r="CV190" s="154"/>
      <c r="CW190" s="154"/>
      <c r="CX190" s="154"/>
      <c r="CY190" s="154"/>
      <c r="CZ190" s="154"/>
      <c r="DA190" s="154"/>
      <c r="DB190" s="154"/>
      <c r="DC190" s="154"/>
      <c r="DD190" s="154"/>
      <c r="DE190" s="154"/>
      <c r="DF190" s="154"/>
      <c r="DG190" s="154"/>
      <c r="DH190" s="154"/>
      <c r="DI190" s="154"/>
      <c r="DJ190" s="154"/>
      <c r="DK190" s="154"/>
      <c r="DL190" s="154"/>
      <c r="DM190" s="154"/>
      <c r="DN190" s="154"/>
      <c r="DO190" s="154"/>
      <c r="DP190" s="154"/>
      <c r="DQ190" s="154"/>
      <c r="DR190" s="154"/>
      <c r="DS190" s="154"/>
      <c r="DT190" s="154"/>
      <c r="DU190" s="154"/>
      <c r="DV190" s="154"/>
      <c r="DW190" s="154"/>
      <c r="DX190" s="154"/>
      <c r="DY190" s="154"/>
      <c r="DZ190" s="154"/>
      <c r="EA190" s="154"/>
      <c r="EB190" s="154"/>
      <c r="EC190" s="154"/>
      <c r="ED190" s="154"/>
      <c r="EE190" s="154"/>
      <c r="EF190" s="154"/>
      <c r="EG190" s="154"/>
      <c r="EH190" s="154"/>
      <c r="EI190" s="154"/>
      <c r="EJ190" s="154"/>
      <c r="EK190" s="154"/>
      <c r="EL190" s="154"/>
      <c r="EM190" s="154"/>
      <c r="EN190" s="154"/>
      <c r="EO190" s="154"/>
      <c r="EP190" s="154"/>
      <c r="EQ190" s="154"/>
      <c r="ER190" s="154"/>
      <c r="ES190" s="154"/>
      <c r="ET190" s="154"/>
      <c r="EU190" s="154"/>
      <c r="EV190" s="154"/>
      <c r="EW190" s="154"/>
      <c r="EX190" s="154"/>
      <c r="EY190" s="154"/>
      <c r="EZ190" s="154"/>
      <c r="FA190" s="154"/>
      <c r="FB190" s="154"/>
      <c r="FC190" s="154"/>
      <c r="FD190" s="154"/>
      <c r="FE190" s="154"/>
      <c r="FF190" s="154"/>
      <c r="FG190" s="154"/>
      <c r="FH190" s="154"/>
      <c r="FI190" s="154"/>
      <c r="FJ190" s="154"/>
      <c r="FK190" s="154"/>
      <c r="FL190" s="154"/>
      <c r="FM190" s="154"/>
      <c r="FN190" s="154"/>
      <c r="FO190" s="154"/>
      <c r="FP190" s="154"/>
      <c r="FQ190" s="154"/>
      <c r="FR190" s="154"/>
      <c r="FS190" s="154"/>
      <c r="FT190" s="154"/>
      <c r="FU190" s="154"/>
      <c r="FV190" s="154"/>
      <c r="FW190" s="154"/>
      <c r="FX190" s="154"/>
      <c r="FY190" s="154"/>
      <c r="FZ190" s="154"/>
      <c r="GA190" s="154"/>
      <c r="GB190" s="154"/>
      <c r="GC190" s="154"/>
      <c r="GD190" s="154"/>
      <c r="GE190" s="154"/>
      <c r="GF190" s="154"/>
      <c r="GG190" s="154"/>
      <c r="GH190" s="154"/>
      <c r="GI190" s="154"/>
      <c r="GJ190" s="154"/>
      <c r="GK190" s="154"/>
      <c r="GL190" s="154"/>
      <c r="GM190" s="154"/>
      <c r="GN190" s="154"/>
    </row>
  </sheetData>
  <printOptions headings="false" gridLines="false" gridLinesSet="true" horizontalCentered="false" verticalCentered="false"/>
  <pageMargins left="0.39375" right="0.236111111111111" top="0.236111111111111"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false" showRowColHeaders="true" showZeros="true" rightToLeft="false" tabSelected="false" showOutlineSymbols="true" defaultGridColor="true" view="normal" topLeftCell="A42" colorId="64" zoomScale="200" zoomScaleNormal="200" zoomScalePageLayoutView="100" workbookViewId="0">
      <selection pane="topLeft" activeCell="H48" activeCellId="0" sqref="H48"/>
    </sheetView>
  </sheetViews>
  <sheetFormatPr defaultColWidth="7.265625" defaultRowHeight="12.75" zeroHeight="false" outlineLevelRow="0" outlineLevelCol="0"/>
  <cols>
    <col collapsed="false" customWidth="false" hidden="false" outlineLevel="0" max="2" min="1" style="1281" width="7.26"/>
    <col collapsed="false" customWidth="true" hidden="false" outlineLevel="0" max="3" min="3" style="1281" width="1.63"/>
    <col collapsed="false" customWidth="true" hidden="false" outlineLevel="0" max="4" min="4" style="1281" width="6.08"/>
    <col collapsed="false" customWidth="false" hidden="false" outlineLevel="0" max="5" min="5" style="1281" width="7.26"/>
    <col collapsed="false" customWidth="true" hidden="false" outlineLevel="0" max="6" min="6" style="1281" width="1.63"/>
    <col collapsed="false" customWidth="true" hidden="false" outlineLevel="0" max="7" min="7" style="1281" width="6.08"/>
    <col collapsed="false" customWidth="true" hidden="false" outlineLevel="0" max="8" min="8" style="1281" width="7.81"/>
    <col collapsed="false" customWidth="true" hidden="false" outlineLevel="0" max="9" min="9" style="1281" width="1.63"/>
    <col collapsed="false" customWidth="true" hidden="false" outlineLevel="0" max="10" min="10" style="1281" width="5.99"/>
    <col collapsed="false" customWidth="true" hidden="false" outlineLevel="0" max="11" min="11" style="1281" width="8.72"/>
    <col collapsed="false" customWidth="false" hidden="false" outlineLevel="0" max="257" min="12" style="1281" width="7.26"/>
  </cols>
  <sheetData>
    <row r="1" customFormat="false" ht="18" hidden="false" customHeight="false" outlineLevel="0" collapsed="false">
      <c r="B1" s="1620" t="s">
        <v>1528</v>
      </c>
    </row>
    <row r="4" customFormat="false" ht="12.75" hidden="false" customHeight="false" outlineLevel="0" collapsed="false">
      <c r="A4" s="1281" t="s">
        <v>1529</v>
      </c>
    </row>
    <row r="5" customFormat="false" ht="12.75" hidden="false" customHeight="false" outlineLevel="0" collapsed="false">
      <c r="A5" s="1281" t="n">
        <v>1</v>
      </c>
      <c r="B5" s="1281" t="s">
        <v>1530</v>
      </c>
      <c r="C5" s="1621" t="s">
        <v>1531</v>
      </c>
      <c r="D5" s="1281" t="n">
        <v>39.37</v>
      </c>
      <c r="E5" s="1281" t="s">
        <v>1532</v>
      </c>
      <c r="F5" s="1286" t="s">
        <v>946</v>
      </c>
      <c r="G5" s="1281" t="n">
        <v>3.281</v>
      </c>
      <c r="H5" s="1281" t="s">
        <v>1533</v>
      </c>
      <c r="I5" s="1281" t="s">
        <v>946</v>
      </c>
      <c r="J5" s="1281" t="n">
        <v>1.09</v>
      </c>
      <c r="K5" s="1281" t="s">
        <v>1534</v>
      </c>
    </row>
    <row r="6" customFormat="false" ht="12.75" hidden="false" customHeight="false" outlineLevel="0" collapsed="false">
      <c r="A6" s="1281" t="n">
        <v>1</v>
      </c>
      <c r="B6" s="1281" t="s">
        <v>1535</v>
      </c>
      <c r="C6" s="1621" t="s">
        <v>1531</v>
      </c>
      <c r="D6" s="1281" t="n">
        <v>2.54</v>
      </c>
      <c r="E6" s="1281" t="s">
        <v>1536</v>
      </c>
      <c r="F6" s="1286"/>
    </row>
    <row r="7" customFormat="false" ht="12.75" hidden="false" customHeight="false" outlineLevel="0" collapsed="false">
      <c r="A7" s="1281" t="n">
        <v>1</v>
      </c>
      <c r="B7" s="1281" t="s">
        <v>1537</v>
      </c>
      <c r="C7" s="1621" t="s">
        <v>1531</v>
      </c>
      <c r="D7" s="1281" t="n">
        <v>34.48</v>
      </c>
      <c r="E7" s="1281" t="s">
        <v>1536</v>
      </c>
      <c r="F7" s="1286"/>
    </row>
    <row r="8" customFormat="false" ht="12.75" hidden="false" customHeight="false" outlineLevel="0" collapsed="false">
      <c r="A8" s="1281" t="n">
        <v>1</v>
      </c>
      <c r="B8" s="1281" t="s">
        <v>1538</v>
      </c>
      <c r="C8" s="1621" t="s">
        <v>1531</v>
      </c>
      <c r="D8" s="1281" t="n">
        <v>1000</v>
      </c>
      <c r="E8" s="1281" t="s">
        <v>1539</v>
      </c>
      <c r="F8" s="1621" t="s">
        <v>1531</v>
      </c>
      <c r="G8" s="1281" t="n">
        <v>0.6214</v>
      </c>
      <c r="H8" s="1281" t="s">
        <v>1540</v>
      </c>
    </row>
    <row r="9" customFormat="false" ht="12.75" hidden="false" customHeight="false" outlineLevel="0" collapsed="false">
      <c r="A9" s="1281" t="n">
        <v>1</v>
      </c>
      <c r="B9" s="1281" t="s">
        <v>1140</v>
      </c>
      <c r="C9" s="1621" t="s">
        <v>1531</v>
      </c>
      <c r="D9" s="1281" t="n">
        <v>5282</v>
      </c>
      <c r="E9" s="1281" t="s">
        <v>1533</v>
      </c>
      <c r="F9" s="1621" t="s">
        <v>1531</v>
      </c>
      <c r="G9" s="1281" t="n">
        <v>1.609</v>
      </c>
      <c r="H9" s="1281" t="s">
        <v>1541</v>
      </c>
    </row>
    <row r="10" customFormat="false" ht="14.25" hidden="false" customHeight="false" outlineLevel="0" collapsed="false">
      <c r="A10" s="1281" t="n">
        <v>1</v>
      </c>
      <c r="B10" s="1281" t="s">
        <v>1542</v>
      </c>
      <c r="C10" s="1621" t="s">
        <v>1531</v>
      </c>
      <c r="D10" s="1622" t="s">
        <v>1543</v>
      </c>
      <c r="E10" s="1281" t="s">
        <v>1539</v>
      </c>
      <c r="F10" s="1286"/>
    </row>
    <row r="11" customFormat="false" ht="14.25" hidden="false" customHeight="false" outlineLevel="0" collapsed="false">
      <c r="A11" s="1281" t="n">
        <v>1</v>
      </c>
      <c r="B11" s="1281" t="s">
        <v>1544</v>
      </c>
      <c r="C11" s="1621" t="s">
        <v>1531</v>
      </c>
      <c r="D11" s="1622" t="s">
        <v>1545</v>
      </c>
      <c r="E11" s="1281" t="s">
        <v>1539</v>
      </c>
      <c r="F11" s="1286"/>
    </row>
    <row r="12" customFormat="false" ht="12.75" hidden="false" customHeight="false" outlineLevel="0" collapsed="false">
      <c r="C12" s="1286"/>
      <c r="F12" s="1286"/>
    </row>
    <row r="13" customFormat="false" ht="12.75" hidden="false" customHeight="false" outlineLevel="0" collapsed="false">
      <c r="A13" s="1281" t="s">
        <v>1546</v>
      </c>
      <c r="C13" s="1286"/>
      <c r="F13" s="1286"/>
    </row>
    <row r="14" customFormat="false" ht="14.25" hidden="false" customHeight="false" outlineLevel="0" collapsed="false">
      <c r="A14" s="1281" t="n">
        <v>1</v>
      </c>
      <c r="B14" s="1281" t="s">
        <v>1547</v>
      </c>
      <c r="C14" s="1621" t="s">
        <v>1531</v>
      </c>
      <c r="D14" s="1623" t="n">
        <v>6.4516</v>
      </c>
      <c r="E14" s="1281" t="s">
        <v>1548</v>
      </c>
      <c r="F14" s="1286"/>
    </row>
    <row r="15" customFormat="false" ht="14.25" hidden="false" customHeight="false" outlineLevel="0" collapsed="false">
      <c r="A15" s="1281" t="n">
        <v>1</v>
      </c>
      <c r="B15" s="1281" t="s">
        <v>1549</v>
      </c>
      <c r="C15" s="1286" t="s">
        <v>946</v>
      </c>
      <c r="D15" s="1623" t="n">
        <v>9.29</v>
      </c>
      <c r="F15" s="1286" t="s">
        <v>946</v>
      </c>
      <c r="G15" s="1622" t="s">
        <v>1550</v>
      </c>
      <c r="H15" s="1281" t="s">
        <v>1551</v>
      </c>
    </row>
    <row r="16" customFormat="false" ht="14.25" hidden="false" customHeight="false" outlineLevel="0" collapsed="false">
      <c r="A16" s="1281" t="n">
        <v>1</v>
      </c>
      <c r="B16" s="1281" t="s">
        <v>1552</v>
      </c>
      <c r="C16" s="1621" t="s">
        <v>1531</v>
      </c>
      <c r="D16" s="1623" t="s">
        <v>1553</v>
      </c>
      <c r="E16" s="1281" t="s">
        <v>1551</v>
      </c>
      <c r="F16" s="1286" t="s">
        <v>946</v>
      </c>
      <c r="G16" s="1281" t="n">
        <v>0.155</v>
      </c>
      <c r="H16" s="1281" t="s">
        <v>1554</v>
      </c>
      <c r="I16" s="1281" t="s">
        <v>946</v>
      </c>
      <c r="J16" s="1281" t="s">
        <v>1555</v>
      </c>
      <c r="K16" s="1281" t="s">
        <v>1549</v>
      </c>
    </row>
    <row r="17" customFormat="false" ht="14.25" hidden="false" customHeight="false" outlineLevel="0" collapsed="false">
      <c r="A17" s="1281" t="n">
        <v>1</v>
      </c>
      <c r="B17" s="1281" t="s">
        <v>1556</v>
      </c>
      <c r="C17" s="1621" t="s">
        <v>1531</v>
      </c>
      <c r="D17" s="1623" t="s">
        <v>1557</v>
      </c>
      <c r="E17" s="1281" t="s">
        <v>1548</v>
      </c>
      <c r="F17" s="1286" t="s">
        <v>946</v>
      </c>
      <c r="G17" s="1281" t="n">
        <v>10.76</v>
      </c>
      <c r="H17" s="1281" t="s">
        <v>1549</v>
      </c>
    </row>
    <row r="18" customFormat="false" ht="12.75" hidden="false" customHeight="false" outlineLevel="0" collapsed="false">
      <c r="C18" s="1286"/>
      <c r="F18" s="1286"/>
    </row>
    <row r="19" customFormat="false" ht="12.75" hidden="false" customHeight="false" outlineLevel="0" collapsed="false">
      <c r="A19" s="1281" t="s">
        <v>1558</v>
      </c>
      <c r="C19" s="1286"/>
      <c r="F19" s="1286"/>
    </row>
    <row r="20" customFormat="false" ht="14.25" hidden="false" customHeight="false" outlineLevel="0" collapsed="false">
      <c r="A20" s="1281" t="n">
        <v>1</v>
      </c>
      <c r="B20" s="1281" t="s">
        <v>1559</v>
      </c>
      <c r="C20" s="1286" t="s">
        <v>946</v>
      </c>
      <c r="D20" s="1281" t="n">
        <v>16.39</v>
      </c>
      <c r="E20" s="1281" t="s">
        <v>1560</v>
      </c>
      <c r="F20" s="1286"/>
    </row>
    <row r="21" customFormat="false" ht="14.25" hidden="false" customHeight="false" outlineLevel="0" collapsed="false">
      <c r="A21" s="1281" t="n">
        <v>1</v>
      </c>
      <c r="B21" s="1281" t="s">
        <v>1561</v>
      </c>
      <c r="C21" s="1286" t="s">
        <v>946</v>
      </c>
      <c r="D21" s="1281" t="s">
        <v>1562</v>
      </c>
      <c r="E21" s="1281" t="s">
        <v>1563</v>
      </c>
      <c r="F21" s="1286"/>
    </row>
    <row r="22" customFormat="false" ht="14.25" hidden="false" customHeight="false" outlineLevel="0" collapsed="false">
      <c r="A22" s="1281" t="n">
        <v>1</v>
      </c>
      <c r="B22" s="1281" t="s">
        <v>1560</v>
      </c>
      <c r="C22" s="1621" t="s">
        <v>1531</v>
      </c>
      <c r="D22" s="1281" t="s">
        <v>1564</v>
      </c>
      <c r="E22" s="1281" t="s">
        <v>1563</v>
      </c>
      <c r="F22" s="1286" t="s">
        <v>946</v>
      </c>
      <c r="G22" s="1281" t="s">
        <v>1565</v>
      </c>
      <c r="H22" s="1281" t="s">
        <v>1559</v>
      </c>
      <c r="I22" s="1281" t="s">
        <v>946</v>
      </c>
      <c r="J22" s="1281" t="s">
        <v>1566</v>
      </c>
      <c r="K22" s="1281" t="s">
        <v>1561</v>
      </c>
    </row>
    <row r="23" customFormat="false" ht="14.25" hidden="false" customHeight="false" outlineLevel="0" collapsed="false">
      <c r="A23" s="1281" t="n">
        <v>1</v>
      </c>
      <c r="B23" s="1281" t="s">
        <v>1563</v>
      </c>
      <c r="C23" s="1621" t="s">
        <v>1531</v>
      </c>
      <c r="D23" s="1281" t="s">
        <v>1567</v>
      </c>
      <c r="E23" s="1281" t="s">
        <v>1560</v>
      </c>
      <c r="F23" s="1286" t="s">
        <v>946</v>
      </c>
      <c r="G23" s="1281" t="n">
        <v>35.31</v>
      </c>
      <c r="H23" s="1281" t="s">
        <v>1561</v>
      </c>
    </row>
    <row r="24" customFormat="false" ht="14.25" hidden="false" customHeight="false" outlineLevel="0" collapsed="false">
      <c r="A24" s="1281" t="n">
        <v>1</v>
      </c>
      <c r="B24" s="1281" t="s">
        <v>1568</v>
      </c>
      <c r="C24" s="1621" t="s">
        <v>1531</v>
      </c>
      <c r="D24" s="1281" t="s">
        <v>1569</v>
      </c>
      <c r="E24" s="1281" t="s">
        <v>1563</v>
      </c>
      <c r="F24" s="1286" t="s">
        <v>946</v>
      </c>
      <c r="G24" s="1281" t="n">
        <v>0.264</v>
      </c>
      <c r="H24" s="1281" t="s">
        <v>1570</v>
      </c>
      <c r="I24" s="1281" t="s">
        <v>946</v>
      </c>
      <c r="J24" s="1281" t="n">
        <v>1.0567</v>
      </c>
      <c r="K24" s="1281" t="s">
        <v>1571</v>
      </c>
    </row>
    <row r="25" customFormat="false" ht="14.25" hidden="false" customHeight="false" outlineLevel="0" collapsed="false">
      <c r="A25" s="1281" t="n">
        <v>1</v>
      </c>
      <c r="B25" s="1281" t="s">
        <v>1572</v>
      </c>
      <c r="C25" s="1286" t="s">
        <v>946</v>
      </c>
      <c r="D25" s="1281" t="n">
        <v>3.786</v>
      </c>
      <c r="E25" s="1281" t="s">
        <v>1573</v>
      </c>
      <c r="F25" s="1286" t="s">
        <v>946</v>
      </c>
      <c r="G25" s="1281" t="n">
        <v>231</v>
      </c>
      <c r="H25" s="1281" t="s">
        <v>1559</v>
      </c>
    </row>
    <row r="26" customFormat="false" ht="12.75" hidden="false" customHeight="false" outlineLevel="0" collapsed="false">
      <c r="A26" s="1281" t="n">
        <v>1</v>
      </c>
      <c r="B26" s="1281" t="s">
        <v>1574</v>
      </c>
      <c r="C26" s="1286" t="s">
        <v>946</v>
      </c>
      <c r="D26" s="1281" t="n">
        <v>0.03381</v>
      </c>
      <c r="E26" s="1281" t="s">
        <v>1575</v>
      </c>
      <c r="F26" s="1286"/>
    </row>
    <row r="27" customFormat="false" ht="12.75" hidden="false" customHeight="false" outlineLevel="0" collapsed="false">
      <c r="A27" s="1281" t="n">
        <v>1</v>
      </c>
      <c r="B27" s="1281" t="s">
        <v>1576</v>
      </c>
      <c r="C27" s="1286" t="s">
        <v>946</v>
      </c>
      <c r="D27" s="1281" t="n">
        <v>0.473</v>
      </c>
      <c r="E27" s="1281" t="s">
        <v>1573</v>
      </c>
      <c r="F27" s="1286" t="s">
        <v>946</v>
      </c>
      <c r="G27" s="1281" t="n">
        <v>0.5</v>
      </c>
      <c r="H27" s="1281" t="s">
        <v>1577</v>
      </c>
    </row>
    <row r="28" customFormat="false" ht="12.75" hidden="false" customHeight="false" outlineLevel="0" collapsed="false">
      <c r="A28" s="1281" t="n">
        <v>1</v>
      </c>
      <c r="B28" s="1281" t="s">
        <v>1578</v>
      </c>
      <c r="C28" s="1286" t="s">
        <v>946</v>
      </c>
      <c r="D28" s="1281" t="n">
        <v>0.9461</v>
      </c>
      <c r="E28" s="1281" t="s">
        <v>1573</v>
      </c>
      <c r="F28" s="1286" t="s">
        <v>946</v>
      </c>
      <c r="G28" s="1281" t="n">
        <v>2</v>
      </c>
      <c r="H28" s="1281" t="s">
        <v>1579</v>
      </c>
    </row>
    <row r="29" customFormat="false" ht="12.75" hidden="false" customHeight="false" outlineLevel="0" collapsed="false">
      <c r="A29" s="1281" t="n">
        <v>1</v>
      </c>
      <c r="B29" s="1281" t="s">
        <v>1568</v>
      </c>
      <c r="C29" s="1286"/>
      <c r="D29" s="1281" t="n">
        <v>1.057</v>
      </c>
      <c r="E29" s="1281" t="s">
        <v>1578</v>
      </c>
      <c r="F29" s="1286"/>
    </row>
    <row r="30" customFormat="false" ht="12.75" hidden="false" customHeight="false" outlineLevel="0" collapsed="false">
      <c r="C30" s="1286"/>
      <c r="F30" s="1286"/>
    </row>
    <row r="31" customFormat="false" ht="12.75" hidden="false" customHeight="false" outlineLevel="0" collapsed="false">
      <c r="A31" s="1281" t="s">
        <v>1580</v>
      </c>
      <c r="C31" s="1286"/>
      <c r="F31" s="1286"/>
    </row>
    <row r="32" customFormat="false" ht="12.75" hidden="false" customHeight="false" outlineLevel="0" collapsed="false">
      <c r="A32" s="1281" t="n">
        <v>1</v>
      </c>
      <c r="B32" s="1281" t="s">
        <v>1581</v>
      </c>
      <c r="C32" s="1621" t="s">
        <v>1531</v>
      </c>
      <c r="D32" s="1281" t="n">
        <v>60</v>
      </c>
      <c r="E32" s="1281" t="s">
        <v>1582</v>
      </c>
      <c r="F32" s="1621" t="s">
        <v>1531</v>
      </c>
      <c r="G32" s="1281" t="n">
        <v>3600</v>
      </c>
      <c r="H32" s="1281" t="s">
        <v>1583</v>
      </c>
    </row>
    <row r="33" customFormat="false" ht="12.75" hidden="false" customHeight="false" outlineLevel="0" collapsed="false">
      <c r="A33" s="1281" t="n">
        <v>1</v>
      </c>
      <c r="B33" s="1281" t="s">
        <v>1584</v>
      </c>
      <c r="C33" s="1621" t="s">
        <v>1531</v>
      </c>
      <c r="D33" s="1281" t="n">
        <v>24</v>
      </c>
      <c r="E33" s="1281" t="s">
        <v>1585</v>
      </c>
      <c r="F33" s="1621" t="s">
        <v>1531</v>
      </c>
      <c r="G33" s="1281" t="n">
        <v>1440</v>
      </c>
      <c r="H33" s="1281" t="s">
        <v>1582</v>
      </c>
      <c r="I33" s="1624" t="s">
        <v>1531</v>
      </c>
      <c r="J33" s="1281" t="n">
        <v>86400</v>
      </c>
      <c r="K33" s="1281" t="s">
        <v>1583</v>
      </c>
    </row>
    <row r="34" customFormat="false" ht="14.25" hidden="false" customHeight="false" outlineLevel="0" collapsed="false">
      <c r="A34" s="1281" t="n">
        <v>1</v>
      </c>
      <c r="B34" s="1281" t="s">
        <v>1586</v>
      </c>
      <c r="C34" s="1286" t="s">
        <v>946</v>
      </c>
      <c r="D34" s="1281" t="n">
        <v>365.24</v>
      </c>
      <c r="E34" s="1281" t="s">
        <v>1587</v>
      </c>
      <c r="F34" s="1286" t="s">
        <v>946</v>
      </c>
      <c r="G34" s="1281" t="s">
        <v>1588</v>
      </c>
      <c r="H34" s="1281" t="s">
        <v>1583</v>
      </c>
    </row>
    <row r="35" customFormat="false" ht="12.75" hidden="false" customHeight="false" outlineLevel="0" collapsed="false">
      <c r="C35" s="1286"/>
      <c r="F35" s="1286"/>
    </row>
    <row r="36" customFormat="false" ht="12.75" hidden="false" customHeight="false" outlineLevel="0" collapsed="false">
      <c r="A36" s="1281" t="s">
        <v>1589</v>
      </c>
      <c r="C36" s="1286"/>
      <c r="F36" s="1286"/>
    </row>
    <row r="37" customFormat="false" ht="14.25" hidden="false" customHeight="false" outlineLevel="0" collapsed="false">
      <c r="A37" s="1281" t="n">
        <v>1</v>
      </c>
      <c r="B37" s="1281" t="s">
        <v>1590</v>
      </c>
      <c r="C37" s="1621" t="s">
        <v>1531</v>
      </c>
      <c r="D37" s="1281" t="s">
        <v>1591</v>
      </c>
      <c r="E37" s="1281" t="s">
        <v>1592</v>
      </c>
      <c r="F37" s="1286" t="s">
        <v>946</v>
      </c>
      <c r="G37" s="1281" t="s">
        <v>1593</v>
      </c>
      <c r="H37" s="1281" t="s">
        <v>1594</v>
      </c>
      <c r="I37" s="1286" t="s">
        <v>946</v>
      </c>
      <c r="J37" s="1281" t="s">
        <v>1595</v>
      </c>
      <c r="K37" s="1281" t="s">
        <v>1596</v>
      </c>
    </row>
    <row r="38" customFormat="false" ht="14.25" hidden="false" customHeight="false" outlineLevel="0" collapsed="false">
      <c r="A38" s="1281" t="n">
        <v>1</v>
      </c>
      <c r="B38" s="1281" t="s">
        <v>1597</v>
      </c>
      <c r="C38" s="1621" t="s">
        <v>1531</v>
      </c>
      <c r="D38" s="1281" t="s">
        <v>1598</v>
      </c>
      <c r="E38" s="1281" t="s">
        <v>1599</v>
      </c>
      <c r="F38" s="1286" t="s">
        <v>946</v>
      </c>
      <c r="G38" s="1281" t="s">
        <v>1600</v>
      </c>
      <c r="H38" s="1281" t="s">
        <v>1594</v>
      </c>
      <c r="I38" s="1286" t="s">
        <v>946</v>
      </c>
      <c r="J38" s="1281" t="s">
        <v>1601</v>
      </c>
      <c r="K38" s="1281" t="s">
        <v>1596</v>
      </c>
    </row>
    <row r="39" customFormat="false" ht="12.75" hidden="false" customHeight="false" outlineLevel="0" collapsed="false">
      <c r="A39" s="1281" t="n">
        <v>1</v>
      </c>
      <c r="B39" s="1281" t="s">
        <v>1602</v>
      </c>
      <c r="C39" s="1286" t="s">
        <v>946</v>
      </c>
      <c r="D39" s="1281" t="n">
        <v>14.59</v>
      </c>
      <c r="E39" s="1281" t="s">
        <v>1592</v>
      </c>
      <c r="F39" s="1286"/>
    </row>
    <row r="40" customFormat="false" ht="14.25" hidden="false" customHeight="false" outlineLevel="0" collapsed="false">
      <c r="A40" s="1281" t="n">
        <v>1</v>
      </c>
      <c r="B40" s="1281" t="s">
        <v>1596</v>
      </c>
      <c r="C40" s="1286" t="s">
        <v>946</v>
      </c>
      <c r="D40" s="1623" t="s">
        <v>1603</v>
      </c>
      <c r="E40" s="1281" t="s">
        <v>1592</v>
      </c>
      <c r="F40" s="1286"/>
    </row>
    <row r="41" customFormat="false" ht="12.75" hidden="false" customHeight="false" outlineLevel="0" collapsed="false">
      <c r="A41" s="1281" t="n">
        <v>1</v>
      </c>
      <c r="B41" s="1281" t="s">
        <v>1597</v>
      </c>
      <c r="C41" s="1286" t="s">
        <v>946</v>
      </c>
      <c r="D41" s="1623" t="n">
        <v>1000</v>
      </c>
      <c r="E41" s="1281" t="s">
        <v>1599</v>
      </c>
      <c r="F41" s="1286" t="s">
        <v>946</v>
      </c>
      <c r="G41" s="1281" t="n">
        <v>2.2046</v>
      </c>
      <c r="H41" s="1281" t="s">
        <v>1604</v>
      </c>
    </row>
    <row r="42" customFormat="false" ht="12.75" hidden="false" customHeight="false" outlineLevel="0" collapsed="false">
      <c r="A42" s="1281" t="n">
        <v>1</v>
      </c>
      <c r="B42" s="1281" t="s">
        <v>1605</v>
      </c>
      <c r="C42" s="1286" t="s">
        <v>946</v>
      </c>
      <c r="D42" s="1623" t="n">
        <v>454</v>
      </c>
      <c r="E42" s="1281" t="s">
        <v>1599</v>
      </c>
      <c r="F42" s="1286"/>
    </row>
    <row r="43" customFormat="false" ht="12.75" hidden="false" customHeight="false" outlineLevel="0" collapsed="false">
      <c r="A43" s="1281" t="n">
        <v>1</v>
      </c>
      <c r="B43" s="1281" t="s">
        <v>1590</v>
      </c>
      <c r="C43" s="1286" t="s">
        <v>946</v>
      </c>
      <c r="D43" s="1623" t="n">
        <v>0.035</v>
      </c>
      <c r="E43" s="1281" t="s">
        <v>1606</v>
      </c>
      <c r="F43" s="1286"/>
    </row>
    <row r="44" customFormat="false" ht="12.75" hidden="false" customHeight="false" outlineLevel="0" collapsed="false">
      <c r="A44" s="1281" t="n">
        <v>1</v>
      </c>
      <c r="B44" s="1281" t="s">
        <v>1607</v>
      </c>
      <c r="C44" s="1286" t="s">
        <v>946</v>
      </c>
      <c r="D44" s="1623" t="n">
        <v>0.0625</v>
      </c>
      <c r="E44" s="1281" t="s">
        <v>1604</v>
      </c>
      <c r="F44" s="1286" t="s">
        <v>946</v>
      </c>
      <c r="G44" s="1281" t="n">
        <v>28.35</v>
      </c>
      <c r="H44" s="1281" t="s">
        <v>1599</v>
      </c>
      <c r="I44" s="1286" t="s">
        <v>946</v>
      </c>
      <c r="J44" s="1281" t="n">
        <v>0.028</v>
      </c>
      <c r="K44" s="1281" t="s">
        <v>1608</v>
      </c>
    </row>
    <row r="45" customFormat="false" ht="12.75" hidden="false" customHeight="false" outlineLevel="0" collapsed="false">
      <c r="A45" s="1281" t="n">
        <v>1</v>
      </c>
      <c r="B45" s="1281" t="s">
        <v>1605</v>
      </c>
      <c r="C45" s="1286" t="s">
        <v>946</v>
      </c>
      <c r="D45" s="1623" t="n">
        <v>16</v>
      </c>
      <c r="E45" s="1281" t="s">
        <v>1606</v>
      </c>
      <c r="F45" s="1286" t="s">
        <v>946</v>
      </c>
      <c r="G45" s="1281" t="n">
        <v>454</v>
      </c>
      <c r="H45" s="1281" t="s">
        <v>1599</v>
      </c>
      <c r="I45" s="1286" t="s">
        <v>946</v>
      </c>
      <c r="J45" s="1281" t="n">
        <v>0.454</v>
      </c>
      <c r="K45" s="1281" t="s">
        <v>1608</v>
      </c>
    </row>
    <row r="46" customFormat="false" ht="12.75" hidden="false" customHeight="false" outlineLevel="0" collapsed="false">
      <c r="C46" s="1286"/>
      <c r="F46" s="1286"/>
    </row>
    <row r="47" customFormat="false" ht="12.75" hidden="false" customHeight="false" outlineLevel="0" collapsed="false">
      <c r="A47" s="1281" t="s">
        <v>1609</v>
      </c>
      <c r="C47" s="1286"/>
      <c r="F47" s="1286"/>
    </row>
    <row r="48" customFormat="false" ht="14.25" hidden="false" customHeight="false" outlineLevel="0" collapsed="false">
      <c r="A48" s="1281" t="n">
        <v>1</v>
      </c>
      <c r="B48" s="1281" t="s">
        <v>1610</v>
      </c>
      <c r="C48" s="1621" t="s">
        <v>1531</v>
      </c>
      <c r="D48" s="1623" t="s">
        <v>1598</v>
      </c>
      <c r="E48" s="1281" t="s">
        <v>1611</v>
      </c>
      <c r="F48" s="1286" t="s">
        <v>946</v>
      </c>
      <c r="G48" s="1281" t="n">
        <v>1.94</v>
      </c>
      <c r="H48" s="1281" t="s">
        <v>1612</v>
      </c>
    </row>
    <row r="49" customFormat="false" ht="14.25" hidden="false" customHeight="false" outlineLevel="0" collapsed="false">
      <c r="A49" s="1281" t="n">
        <v>1</v>
      </c>
      <c r="B49" s="1281" t="s">
        <v>1612</v>
      </c>
      <c r="C49" s="1286" t="s">
        <v>946</v>
      </c>
      <c r="D49" s="1281" t="n">
        <v>0.5153</v>
      </c>
      <c r="E49" s="1281" t="s">
        <v>1610</v>
      </c>
      <c r="F49" s="1286" t="s">
        <v>946</v>
      </c>
      <c r="G49" s="1623" t="s">
        <v>1613</v>
      </c>
      <c r="H49" s="1281" t="s">
        <v>1611</v>
      </c>
    </row>
    <row r="50" customFormat="false" ht="12.75" hidden="false" customHeight="false" outlineLevel="0" collapsed="false">
      <c r="C50" s="1286"/>
      <c r="F50" s="1286"/>
    </row>
    <row r="51" customFormat="false" ht="12.75" hidden="false" customHeight="false" outlineLevel="0" collapsed="false">
      <c r="A51" s="1281" t="s">
        <v>1614</v>
      </c>
      <c r="C51" s="1286"/>
      <c r="F51" s="1286"/>
    </row>
    <row r="52" customFormat="false" ht="14.25" hidden="false" customHeight="false" outlineLevel="0" collapsed="false">
      <c r="A52" s="1281" t="n">
        <v>1</v>
      </c>
      <c r="B52" s="1281" t="s">
        <v>1615</v>
      </c>
      <c r="C52" s="1621" t="s">
        <v>1531</v>
      </c>
      <c r="D52" s="1623" t="s">
        <v>1550</v>
      </c>
      <c r="E52" s="1281" t="s">
        <v>1616</v>
      </c>
      <c r="F52" s="1621" t="s">
        <v>1531</v>
      </c>
      <c r="G52" s="1623" t="s">
        <v>1617</v>
      </c>
      <c r="H52" s="1281" t="s">
        <v>1618</v>
      </c>
    </row>
    <row r="53" customFormat="false" ht="14.25" hidden="false" customHeight="false" outlineLevel="0" collapsed="false">
      <c r="A53" s="1281" t="n">
        <v>1</v>
      </c>
      <c r="B53" s="1281" t="s">
        <v>1616</v>
      </c>
      <c r="C53" s="1621" t="s">
        <v>1531</v>
      </c>
      <c r="D53" s="1281" t="n">
        <v>3.6</v>
      </c>
      <c r="E53" s="1281" t="s">
        <v>1618</v>
      </c>
      <c r="F53" s="1621" t="s">
        <v>1531</v>
      </c>
      <c r="G53" s="1281" t="n">
        <v>2.24</v>
      </c>
      <c r="H53" s="1281" t="s">
        <v>1619</v>
      </c>
    </row>
    <row r="54" customFormat="false" ht="14.25" hidden="false" customHeight="false" outlineLevel="0" collapsed="false">
      <c r="A54" s="1281" t="n">
        <v>1</v>
      </c>
      <c r="B54" s="1281" t="s">
        <v>1620</v>
      </c>
      <c r="C54" s="1621" t="s">
        <v>1531</v>
      </c>
      <c r="D54" s="1281" t="n">
        <v>30.48</v>
      </c>
      <c r="E54" s="1281" t="s">
        <v>1615</v>
      </c>
      <c r="F54" s="1621" t="s">
        <v>1531</v>
      </c>
      <c r="G54" s="1281" t="n">
        <v>0.3048</v>
      </c>
      <c r="H54" s="1281" t="s">
        <v>1616</v>
      </c>
      <c r="I54" s="1286" t="s">
        <v>946</v>
      </c>
      <c r="J54" s="1281" t="n">
        <v>1.097</v>
      </c>
      <c r="K54" s="1281" t="s">
        <v>1618</v>
      </c>
    </row>
    <row r="55" customFormat="false" ht="14.25" hidden="false" customHeight="false" outlineLevel="0" collapsed="false">
      <c r="A55" s="1281" t="n">
        <v>1</v>
      </c>
      <c r="B55" s="1281" t="s">
        <v>1621</v>
      </c>
      <c r="C55" s="1286" t="s">
        <v>946</v>
      </c>
      <c r="D55" s="1281" t="n">
        <v>0.447</v>
      </c>
      <c r="E55" s="1281" t="s">
        <v>1616</v>
      </c>
      <c r="F55" s="1286" t="s">
        <v>946</v>
      </c>
      <c r="G55" s="1281" t="n">
        <v>1.609</v>
      </c>
      <c r="H55" s="1281" t="s">
        <v>1619</v>
      </c>
      <c r="I55" s="1286" t="s">
        <v>946</v>
      </c>
      <c r="J55" s="1281" t="n">
        <v>1.467</v>
      </c>
      <c r="K55" s="1281" t="s">
        <v>1620</v>
      </c>
    </row>
    <row r="56" customFormat="false" ht="14.25" hidden="false" customHeight="false" outlineLevel="0" collapsed="false">
      <c r="A56" s="1281" t="n">
        <v>1</v>
      </c>
      <c r="B56" s="1281" t="s">
        <v>1618</v>
      </c>
      <c r="C56" s="1286" t="s">
        <v>946</v>
      </c>
      <c r="D56" s="1281" t="n">
        <v>0.2778</v>
      </c>
      <c r="E56" s="1281" t="s">
        <v>1616</v>
      </c>
      <c r="F56" s="1286" t="s">
        <v>946</v>
      </c>
      <c r="G56" s="1281" t="n">
        <v>0.6214</v>
      </c>
      <c r="H56" s="1281" t="s">
        <v>1619</v>
      </c>
    </row>
    <row r="57" customFormat="false" ht="14.25" hidden="false" customHeight="false" outlineLevel="0" collapsed="false">
      <c r="A57" s="1281" t="n">
        <v>1</v>
      </c>
      <c r="B57" s="1281" t="s">
        <v>1622</v>
      </c>
      <c r="C57" s="1286"/>
      <c r="D57" s="1281" t="n">
        <v>26.8</v>
      </c>
      <c r="E57" s="1281" t="s">
        <v>1623</v>
      </c>
      <c r="F57" s="1286"/>
      <c r="G57" s="1281" t="n">
        <v>1.61</v>
      </c>
      <c r="H57" s="1281" t="s">
        <v>1624</v>
      </c>
    </row>
    <row r="58" customFormat="false" ht="12.75" hidden="false" customHeight="false" outlineLevel="0" collapsed="false">
      <c r="C58" s="1286"/>
      <c r="F58" s="1286"/>
    </row>
    <row r="59" customFormat="false" ht="12.75" hidden="false" customHeight="false" outlineLevel="0" collapsed="false">
      <c r="A59" s="1281" t="s">
        <v>1625</v>
      </c>
      <c r="C59" s="1286"/>
      <c r="F59" s="1286"/>
    </row>
    <row r="60" customFormat="false" ht="12.75" hidden="false" customHeight="false" outlineLevel="0" collapsed="false">
      <c r="A60" s="1281" t="n">
        <v>180</v>
      </c>
      <c r="B60" s="1281" t="s">
        <v>1626</v>
      </c>
      <c r="C60" s="1621" t="s">
        <v>1531</v>
      </c>
      <c r="D60" s="1625" t="s">
        <v>1627</v>
      </c>
      <c r="E60" s="1281" t="s">
        <v>1628</v>
      </c>
      <c r="F60" s="1286"/>
    </row>
    <row r="61" customFormat="false" ht="12.75" hidden="false" customHeight="false" outlineLevel="0" collapsed="false">
      <c r="A61" s="1281" t="n">
        <v>1</v>
      </c>
      <c r="B61" s="1281" t="s">
        <v>1629</v>
      </c>
      <c r="C61" s="1286" t="s">
        <v>946</v>
      </c>
      <c r="D61" s="1281" t="n">
        <v>57.3</v>
      </c>
      <c r="E61" s="1281" t="s">
        <v>1626</v>
      </c>
      <c r="F61" s="1286"/>
    </row>
    <row r="62" customFormat="false" ht="14.25" hidden="false" customHeight="false" outlineLevel="0" collapsed="false">
      <c r="A62" s="1281" t="n">
        <v>1</v>
      </c>
      <c r="B62" s="1281" t="s">
        <v>1630</v>
      </c>
      <c r="C62" s="1286" t="s">
        <v>946</v>
      </c>
      <c r="D62" s="1281" t="s">
        <v>1631</v>
      </c>
      <c r="E62" s="1281" t="s">
        <v>1628</v>
      </c>
      <c r="F62" s="1286"/>
    </row>
    <row r="63" customFormat="false" ht="14.25" hidden="false" customHeight="false" outlineLevel="0" collapsed="false">
      <c r="A63" s="1281" t="n">
        <v>1</v>
      </c>
      <c r="B63" s="1281" t="s">
        <v>1632</v>
      </c>
      <c r="C63" s="1621" t="s">
        <v>1531</v>
      </c>
      <c r="D63" s="1281" t="n">
        <v>0.159</v>
      </c>
      <c r="E63" s="1281" t="s">
        <v>1633</v>
      </c>
      <c r="F63" s="1286" t="s">
        <v>946</v>
      </c>
      <c r="G63" s="1281" t="n">
        <v>0.1047</v>
      </c>
      <c r="H63" s="1281" t="s">
        <v>1632</v>
      </c>
    </row>
    <row r="64" customFormat="false" ht="14.25" hidden="false" customHeight="false" outlineLevel="0" collapsed="false">
      <c r="A64" s="1281" t="n">
        <v>1</v>
      </c>
      <c r="B64" s="1281" t="s">
        <v>1634</v>
      </c>
      <c r="C64" s="1286" t="s">
        <v>946</v>
      </c>
      <c r="D64" s="1281" t="n">
        <v>0.0167</v>
      </c>
      <c r="E64" s="1281" t="s">
        <v>1635</v>
      </c>
      <c r="F64" s="1286" t="s">
        <v>946</v>
      </c>
      <c r="G64" s="1281" t="n">
        <v>0.1047</v>
      </c>
      <c r="H64" s="1281" t="s">
        <v>1632</v>
      </c>
    </row>
    <row r="65" customFormat="false" ht="12.75" hidden="false" customHeight="false" outlineLevel="0" collapsed="false">
      <c r="C65" s="1286"/>
      <c r="F65" s="1286"/>
    </row>
    <row r="66" customFormat="false" ht="12.75" hidden="false" customHeight="false" outlineLevel="0" collapsed="false">
      <c r="A66" s="1281" t="s">
        <v>1636</v>
      </c>
      <c r="C66" s="1286"/>
      <c r="F66" s="1286"/>
    </row>
    <row r="67" customFormat="false" ht="14.25" hidden="false" customHeight="false" outlineLevel="0" collapsed="false">
      <c r="A67" s="1281" t="n">
        <v>1</v>
      </c>
      <c r="B67" s="1281" t="s">
        <v>1605</v>
      </c>
      <c r="C67" s="1286" t="s">
        <v>946</v>
      </c>
      <c r="D67" s="1281" t="n">
        <v>4.448</v>
      </c>
      <c r="E67" s="1281" t="s">
        <v>1637</v>
      </c>
      <c r="F67" s="1286" t="s">
        <v>946</v>
      </c>
      <c r="G67" s="1281" t="s">
        <v>1638</v>
      </c>
      <c r="H67" s="1281" t="s">
        <v>1639</v>
      </c>
    </row>
    <row r="68" customFormat="false" ht="14.25" hidden="false" customHeight="false" outlineLevel="0" collapsed="false">
      <c r="A68" s="1281" t="n">
        <v>1</v>
      </c>
      <c r="B68" s="1281" t="s">
        <v>1637</v>
      </c>
      <c r="C68" s="1621" t="s">
        <v>1531</v>
      </c>
      <c r="D68" s="1623" t="s">
        <v>1640</v>
      </c>
      <c r="E68" s="1281" t="s">
        <v>1639</v>
      </c>
      <c r="F68" s="1286" t="s">
        <v>946</v>
      </c>
      <c r="G68" s="1281" t="n">
        <v>0.2248</v>
      </c>
      <c r="H68" s="1281" t="s">
        <v>1604</v>
      </c>
    </row>
    <row r="69" customFormat="false" ht="14.25" hidden="false" customHeight="false" outlineLevel="0" collapsed="false">
      <c r="A69" s="1281" t="n">
        <v>1</v>
      </c>
      <c r="B69" s="1281" t="s">
        <v>1641</v>
      </c>
      <c r="C69" s="1621" t="s">
        <v>1531</v>
      </c>
      <c r="D69" s="1623" t="s">
        <v>1642</v>
      </c>
      <c r="E69" s="1281" t="s">
        <v>1637</v>
      </c>
      <c r="F69" s="1286" t="s">
        <v>946</v>
      </c>
      <c r="G69" s="1281" t="s">
        <v>1643</v>
      </c>
      <c r="H69" s="1281" t="s">
        <v>1604</v>
      </c>
    </row>
    <row r="70" customFormat="false" ht="12.75" hidden="false" customHeight="false" outlineLevel="0" collapsed="false">
      <c r="C70" s="1286"/>
      <c r="F70" s="1286"/>
    </row>
    <row r="71" customFormat="false" ht="12.75" hidden="false" customHeight="false" outlineLevel="0" collapsed="false">
      <c r="A71" s="1281" t="s">
        <v>1644</v>
      </c>
      <c r="C71" s="1286"/>
      <c r="F71" s="1286"/>
    </row>
    <row r="72" customFormat="false" ht="12.75" hidden="false" customHeight="false" outlineLevel="0" collapsed="false">
      <c r="B72" s="1623" t="s">
        <v>1645</v>
      </c>
      <c r="C72" s="1286" t="s">
        <v>946</v>
      </c>
      <c r="D72" s="1281" t="s">
        <v>1646</v>
      </c>
      <c r="F72" s="1286"/>
      <c r="G72" s="1281" t="s">
        <v>1647</v>
      </c>
    </row>
    <row r="73" customFormat="false" ht="12.75" hidden="false" customHeight="false" outlineLevel="0" collapsed="false">
      <c r="A73" s="1281" t="n">
        <v>1</v>
      </c>
      <c r="B73" s="1281" t="s">
        <v>1648</v>
      </c>
      <c r="C73" s="1286" t="s">
        <v>946</v>
      </c>
      <c r="D73" s="1281" t="s">
        <v>1649</v>
      </c>
      <c r="F73" s="1286"/>
    </row>
    <row r="74" customFormat="false" ht="12.75" hidden="false" customHeight="false" outlineLevel="0" collapsed="false">
      <c r="A74" s="1281" t="n">
        <v>1</v>
      </c>
      <c r="B74" s="1281" t="s">
        <v>1650</v>
      </c>
      <c r="C74" s="1286" t="s">
        <v>946</v>
      </c>
      <c r="D74" s="1281" t="s">
        <v>1651</v>
      </c>
      <c r="F74" s="1286"/>
    </row>
    <row r="75" customFormat="false" ht="14.25" hidden="false" customHeight="false" outlineLevel="0" collapsed="false">
      <c r="A75" s="1281" t="n">
        <v>1</v>
      </c>
      <c r="B75" s="1281" t="s">
        <v>1652</v>
      </c>
      <c r="C75" s="1621" t="s">
        <v>1531</v>
      </c>
      <c r="D75" s="1623" t="s">
        <v>1653</v>
      </c>
      <c r="E75" s="1281" t="s">
        <v>1654</v>
      </c>
      <c r="F75" s="1286" t="s">
        <v>946</v>
      </c>
      <c r="G75" s="1281" t="n">
        <v>0.239</v>
      </c>
      <c r="H75" s="1281" t="s">
        <v>1655</v>
      </c>
      <c r="I75" s="1286" t="s">
        <v>946</v>
      </c>
      <c r="J75" s="1281" t="n">
        <v>0.7376</v>
      </c>
      <c r="K75" s="1281" t="s">
        <v>1656</v>
      </c>
    </row>
    <row r="76" customFormat="false" ht="12.75" hidden="false" customHeight="false" outlineLevel="0" collapsed="false">
      <c r="A76" s="1281" t="n">
        <v>1</v>
      </c>
      <c r="B76" s="1281" t="s">
        <v>1657</v>
      </c>
      <c r="C76" s="1286" t="s">
        <v>946</v>
      </c>
      <c r="D76" s="1623" t="n">
        <v>4.184</v>
      </c>
      <c r="E76" s="1281" t="s">
        <v>1658</v>
      </c>
      <c r="F76" s="1286"/>
    </row>
    <row r="77" customFormat="false" ht="14.25" hidden="false" customHeight="false" outlineLevel="0" collapsed="false">
      <c r="A77" s="1281" t="n">
        <v>1</v>
      </c>
      <c r="B77" s="1281" t="s">
        <v>1659</v>
      </c>
      <c r="C77" s="1621" t="s">
        <v>1531</v>
      </c>
      <c r="D77" s="1623" t="s">
        <v>1598</v>
      </c>
      <c r="E77" s="1281" t="s">
        <v>1660</v>
      </c>
      <c r="F77" s="1286"/>
    </row>
    <row r="78" customFormat="false" ht="14.25" hidden="false" customHeight="false" outlineLevel="0" collapsed="false">
      <c r="A78" s="1281" t="n">
        <v>1</v>
      </c>
      <c r="B78" s="1281" t="s">
        <v>1652</v>
      </c>
      <c r="C78" s="1286" t="s">
        <v>946</v>
      </c>
      <c r="D78" s="1623" t="s">
        <v>1661</v>
      </c>
      <c r="E78" s="1281" t="s">
        <v>1662</v>
      </c>
      <c r="F78" s="1286"/>
    </row>
    <row r="79" customFormat="false" ht="14.25" hidden="false" customHeight="false" outlineLevel="0" collapsed="false">
      <c r="A79" s="1281" t="n">
        <v>1</v>
      </c>
      <c r="B79" s="1281" t="s">
        <v>1662</v>
      </c>
      <c r="C79" s="1286" t="s">
        <v>946</v>
      </c>
      <c r="D79" s="1623" t="s">
        <v>1663</v>
      </c>
      <c r="E79" s="1281" t="s">
        <v>1658</v>
      </c>
      <c r="F79" s="1286"/>
    </row>
    <row r="80" customFormat="false" ht="14.25" hidden="false" customHeight="false" outlineLevel="0" collapsed="false">
      <c r="A80" s="1281" t="n">
        <v>1</v>
      </c>
      <c r="B80" s="1281" t="s">
        <v>1664</v>
      </c>
      <c r="C80" s="1621" t="s">
        <v>1531</v>
      </c>
      <c r="D80" s="1623" t="s">
        <v>1665</v>
      </c>
      <c r="E80" s="1281" t="s">
        <v>1658</v>
      </c>
      <c r="F80" s="1286"/>
    </row>
    <row r="81" customFormat="false" ht="14.25" hidden="false" customHeight="false" outlineLevel="0" collapsed="false">
      <c r="A81" s="1281" t="n">
        <v>1</v>
      </c>
      <c r="B81" s="1281" t="s">
        <v>1666</v>
      </c>
      <c r="C81" s="1286" t="s">
        <v>946</v>
      </c>
      <c r="D81" s="1623" t="s">
        <v>1667</v>
      </c>
      <c r="E81" s="1281" t="s">
        <v>1658</v>
      </c>
      <c r="F81" s="1286"/>
    </row>
    <row r="82" customFormat="false" ht="12.75" hidden="false" customHeight="false" outlineLevel="0" collapsed="false">
      <c r="A82" s="1281" t="n">
        <v>1</v>
      </c>
      <c r="B82" s="1281" t="s">
        <v>1656</v>
      </c>
      <c r="C82" s="1286" t="s">
        <v>946</v>
      </c>
      <c r="D82" s="1281" t="n">
        <v>1.356</v>
      </c>
      <c r="E82" s="1281" t="s">
        <v>1658</v>
      </c>
      <c r="F82" s="1286"/>
    </row>
    <row r="83" customFormat="false" ht="14.25" hidden="false" customHeight="false" outlineLevel="0" collapsed="false">
      <c r="A83" s="1281" t="n">
        <v>1</v>
      </c>
      <c r="B83" s="1281" t="s">
        <v>1659</v>
      </c>
      <c r="C83" s="1286" t="s">
        <v>946</v>
      </c>
      <c r="D83" s="1281" t="n">
        <v>426.85</v>
      </c>
      <c r="E83" s="1281" t="s">
        <v>1668</v>
      </c>
      <c r="F83" s="1286" t="s">
        <v>946</v>
      </c>
      <c r="G83" s="1281" t="n">
        <v>426.85</v>
      </c>
      <c r="H83" s="1281" t="s">
        <v>1669</v>
      </c>
      <c r="I83" s="1286" t="s">
        <v>946</v>
      </c>
      <c r="J83" s="1281" t="n">
        <v>3.968</v>
      </c>
      <c r="K83" s="1281" t="s">
        <v>1670</v>
      </c>
    </row>
    <row r="84" customFormat="false" ht="12.75" hidden="false" customHeight="false" outlineLevel="0" collapsed="false">
      <c r="C84" s="1286"/>
      <c r="D84" s="1281" t="n">
        <v>3087.4</v>
      </c>
      <c r="E84" s="1281" t="s">
        <v>1671</v>
      </c>
      <c r="F84" s="1286" t="s">
        <v>946</v>
      </c>
      <c r="G84" s="1281" t="n">
        <v>4.186</v>
      </c>
      <c r="H84" s="1281" t="s">
        <v>1658</v>
      </c>
    </row>
    <row r="85" customFormat="false" ht="14.25" hidden="false" customHeight="false" outlineLevel="0" collapsed="false">
      <c r="A85" s="1281" t="n">
        <v>1</v>
      </c>
      <c r="B85" s="1281" t="s">
        <v>1672</v>
      </c>
      <c r="C85" s="1286"/>
      <c r="D85" s="1281" t="n">
        <v>0.0023427</v>
      </c>
      <c r="E85" s="1281" t="s">
        <v>1673</v>
      </c>
      <c r="F85" s="1286" t="s">
        <v>946</v>
      </c>
      <c r="G85" s="1281" t="n">
        <v>1</v>
      </c>
      <c r="H85" s="1281" t="s">
        <v>1674</v>
      </c>
      <c r="I85" s="1286" t="s">
        <v>946</v>
      </c>
      <c r="J85" s="1281" t="n">
        <v>7.233</v>
      </c>
      <c r="K85" s="1281" t="s">
        <v>1675</v>
      </c>
    </row>
    <row r="86" customFormat="false" ht="12.75" hidden="false" customHeight="false" outlineLevel="0" collapsed="false">
      <c r="C86" s="1286"/>
      <c r="D86" s="1281" t="n">
        <v>9.8066</v>
      </c>
      <c r="E86" s="1281" t="s">
        <v>1658</v>
      </c>
      <c r="F86" s="1286"/>
    </row>
    <row r="87" customFormat="false" ht="14.25" hidden="false" customHeight="false" outlineLevel="0" collapsed="false">
      <c r="A87" s="1281" t="n">
        <v>1</v>
      </c>
      <c r="B87" s="1281" t="s">
        <v>1676</v>
      </c>
      <c r="C87" s="1286"/>
      <c r="D87" s="1281" t="n">
        <v>0.00032389</v>
      </c>
      <c r="E87" s="1281" t="s">
        <v>1673</v>
      </c>
      <c r="F87" s="1286" t="s">
        <v>946</v>
      </c>
      <c r="G87" s="1281" t="n">
        <v>0.13825</v>
      </c>
      <c r="H87" s="1281" t="s">
        <v>1674</v>
      </c>
      <c r="I87" s="1286" t="s">
        <v>946</v>
      </c>
      <c r="J87" s="1281" t="n">
        <v>1.3558</v>
      </c>
      <c r="K87" s="1281" t="s">
        <v>1658</v>
      </c>
    </row>
    <row r="88" customFormat="false" ht="12.75" hidden="false" customHeight="false" outlineLevel="0" collapsed="false">
      <c r="C88" s="1286"/>
      <c r="F88" s="1286"/>
    </row>
    <row r="89" customFormat="false" ht="12.75" hidden="false" customHeight="false" outlineLevel="0" collapsed="false">
      <c r="A89" s="1281" t="s">
        <v>1677</v>
      </c>
      <c r="C89" s="1286"/>
      <c r="F89" s="1286"/>
    </row>
    <row r="90" customFormat="false" ht="14.25" hidden="false" customHeight="false" outlineLevel="0" collapsed="false">
      <c r="A90" s="1281" t="n">
        <v>1</v>
      </c>
      <c r="B90" s="1281" t="s">
        <v>1596</v>
      </c>
      <c r="C90" s="1286" t="s">
        <v>946</v>
      </c>
      <c r="D90" s="1623" t="s">
        <v>1678</v>
      </c>
      <c r="E90" s="1281" t="s">
        <v>1662</v>
      </c>
      <c r="F90" s="1621" t="s">
        <v>1531</v>
      </c>
      <c r="G90" s="1281" t="n">
        <v>931</v>
      </c>
      <c r="H90" s="1281" t="s">
        <v>1679</v>
      </c>
    </row>
    <row r="92" customFormat="false" ht="12.75" hidden="false" customHeight="false" outlineLevel="0" collapsed="false">
      <c r="A92" s="1281" t="s">
        <v>1680</v>
      </c>
    </row>
    <row r="93" customFormat="false" ht="12.75" hidden="false" customHeight="false" outlineLevel="0" collapsed="false">
      <c r="B93" s="1281" t="s">
        <v>1681</v>
      </c>
      <c r="C93" s="1281" t="s">
        <v>946</v>
      </c>
      <c r="D93" s="1281" t="s">
        <v>1682</v>
      </c>
    </row>
    <row r="94" customFormat="false" ht="14.25" hidden="false" customHeight="false" outlineLevel="0" collapsed="false">
      <c r="A94" s="1281" t="n">
        <v>1</v>
      </c>
      <c r="B94" s="1281" t="s">
        <v>1683</v>
      </c>
      <c r="C94" s="1281" t="s">
        <v>946</v>
      </c>
      <c r="D94" s="1281" t="n">
        <v>4564</v>
      </c>
      <c r="E94" s="1281" t="s">
        <v>1684</v>
      </c>
      <c r="F94" s="1281" t="s">
        <v>946</v>
      </c>
      <c r="G94" s="1281" t="n">
        <v>746</v>
      </c>
      <c r="H94" s="1281" t="s">
        <v>1685</v>
      </c>
    </row>
    <row r="95" customFormat="false" ht="14.25" hidden="false" customHeight="false" outlineLevel="0" collapsed="false">
      <c r="A95" s="1281" t="n">
        <v>1</v>
      </c>
      <c r="B95" s="1281" t="s">
        <v>1684</v>
      </c>
      <c r="C95" s="1281" t="s">
        <v>946</v>
      </c>
      <c r="D95" s="1281" t="n">
        <v>0.00022</v>
      </c>
      <c r="E95" s="1281" t="s">
        <v>1683</v>
      </c>
      <c r="G95" s="1281" t="n">
        <v>0.1635</v>
      </c>
      <c r="H95" s="1281" t="s">
        <v>1685</v>
      </c>
    </row>
    <row r="96" customFormat="false" ht="14.25" hidden="false" customHeight="false" outlineLevel="0" collapsed="false">
      <c r="A96" s="1281" t="n">
        <v>1</v>
      </c>
      <c r="B96" s="1281" t="s">
        <v>1686</v>
      </c>
      <c r="C96" s="1621" t="s">
        <v>1531</v>
      </c>
      <c r="D96" s="1623" t="s">
        <v>1591</v>
      </c>
      <c r="E96" s="1281" t="s">
        <v>1687</v>
      </c>
      <c r="F96" s="1286" t="s">
        <v>946</v>
      </c>
      <c r="G96" s="1281" t="n">
        <v>0.7376</v>
      </c>
      <c r="H96" s="1281" t="s">
        <v>1688</v>
      </c>
      <c r="I96" s="1286" t="s">
        <v>946</v>
      </c>
      <c r="J96" s="1281" t="s">
        <v>1689</v>
      </c>
      <c r="K96" s="1281" t="s">
        <v>1690</v>
      </c>
    </row>
    <row r="97" customFormat="false" ht="14.25" hidden="false" customHeight="false" outlineLevel="0" collapsed="false">
      <c r="A97" s="1281" t="n">
        <v>1</v>
      </c>
      <c r="B97" s="1281" t="s">
        <v>1691</v>
      </c>
      <c r="C97" s="1621" t="s">
        <v>1531</v>
      </c>
      <c r="D97" s="1281" t="n">
        <v>550</v>
      </c>
      <c r="E97" s="1281" t="s">
        <v>1688</v>
      </c>
      <c r="F97" s="1286" t="s">
        <v>946</v>
      </c>
      <c r="G97" s="1623" t="s">
        <v>1692</v>
      </c>
      <c r="H97" s="1281" t="s">
        <v>1693</v>
      </c>
    </row>
    <row r="98" customFormat="false" ht="14.25" hidden="false" customHeight="false" outlineLevel="0" collapsed="false">
      <c r="A98" s="1281" t="n">
        <v>1</v>
      </c>
      <c r="B98" s="1281" t="s">
        <v>1694</v>
      </c>
      <c r="C98" s="1621" t="s">
        <v>1531</v>
      </c>
      <c r="D98" s="1623" t="s">
        <v>1598</v>
      </c>
      <c r="E98" s="1281" t="s">
        <v>1693</v>
      </c>
      <c r="F98" s="1286" t="s">
        <v>946</v>
      </c>
      <c r="G98" s="1281" t="n">
        <v>1.341</v>
      </c>
      <c r="H98" s="1281" t="s">
        <v>1690</v>
      </c>
    </row>
    <row r="99" customFormat="false" ht="14.25" hidden="false" customHeight="false" outlineLevel="0" collapsed="false">
      <c r="A99" s="1281" t="n">
        <v>1</v>
      </c>
      <c r="B99" s="1281" t="s">
        <v>1686</v>
      </c>
      <c r="C99" s="1286" t="s">
        <v>946</v>
      </c>
      <c r="D99" s="1623" t="n">
        <v>3.41304</v>
      </c>
      <c r="E99" s="1281" t="s">
        <v>1670</v>
      </c>
      <c r="F99" s="1286" t="s">
        <v>946</v>
      </c>
      <c r="G99" s="1281" t="n">
        <v>6.12</v>
      </c>
      <c r="H99" s="1281" t="s">
        <v>1695</v>
      </c>
      <c r="I99" s="1286" t="s">
        <v>946</v>
      </c>
      <c r="J99" s="1281" t="n">
        <v>0.01433</v>
      </c>
      <c r="K99" s="1281" t="s">
        <v>1696</v>
      </c>
    </row>
    <row r="100" customFormat="false" ht="14.25" hidden="false" customHeight="false" outlineLevel="0" collapsed="false">
      <c r="D100" s="1281" t="n">
        <v>0.73756</v>
      </c>
      <c r="E100" s="1281" t="s">
        <v>1697</v>
      </c>
      <c r="F100" s="1286" t="s">
        <v>946</v>
      </c>
      <c r="G100" s="1281" t="n">
        <v>0.001341</v>
      </c>
      <c r="H100" s="1281" t="s">
        <v>1698</v>
      </c>
      <c r="I100" s="1286" t="s">
        <v>946</v>
      </c>
      <c r="J100" s="1281" t="n">
        <v>1</v>
      </c>
      <c r="K100" s="1281" t="s">
        <v>1699</v>
      </c>
    </row>
    <row r="101" customFormat="false" ht="14.25" hidden="false" customHeight="false" outlineLevel="0" collapsed="false">
      <c r="A101" s="1281" t="n">
        <v>1</v>
      </c>
      <c r="B101" s="1281" t="s">
        <v>1696</v>
      </c>
      <c r="D101" s="1281" t="n">
        <v>3.9685</v>
      </c>
      <c r="E101" s="1281" t="s">
        <v>1670</v>
      </c>
      <c r="F101" s="1286"/>
      <c r="G101" s="1281" t="n">
        <v>51.457</v>
      </c>
      <c r="H101" s="1281" t="s">
        <v>1697</v>
      </c>
      <c r="I101" s="1286"/>
      <c r="J101" s="1281" t="n">
        <v>426.974</v>
      </c>
      <c r="K101" s="1281" t="s">
        <v>1695</v>
      </c>
    </row>
    <row r="102" customFormat="false" ht="12.75" hidden="false" customHeight="false" outlineLevel="0" collapsed="false">
      <c r="D102" s="1281" t="n">
        <v>0.093557</v>
      </c>
      <c r="E102" s="1281" t="s">
        <v>1700</v>
      </c>
      <c r="F102" s="1286"/>
      <c r="G102" s="1281" t="n">
        <v>69.767</v>
      </c>
      <c r="H102" s="1281" t="s">
        <v>1693</v>
      </c>
      <c r="I102" s="1286"/>
    </row>
    <row r="103" customFormat="false" ht="14.25" hidden="false" customHeight="false" outlineLevel="0" collapsed="false">
      <c r="A103" s="1281" t="n">
        <v>1</v>
      </c>
      <c r="B103" s="1281" t="s">
        <v>1698</v>
      </c>
      <c r="D103" s="1281" t="n">
        <v>75</v>
      </c>
      <c r="E103" s="1281" t="s">
        <v>1695</v>
      </c>
      <c r="F103" s="1286"/>
      <c r="G103" s="1281" t="n">
        <v>745.7</v>
      </c>
      <c r="H103" s="1281" t="s">
        <v>1693</v>
      </c>
      <c r="I103" s="1286"/>
      <c r="J103" s="1281" t="n">
        <v>550</v>
      </c>
      <c r="K103" s="1281" t="s">
        <v>1688</v>
      </c>
    </row>
    <row r="105" customFormat="false" ht="12.75" hidden="false" customHeight="false" outlineLevel="0" collapsed="false">
      <c r="A105" s="1281" t="s">
        <v>1701</v>
      </c>
    </row>
    <row r="106" customFormat="false" ht="12.75" hidden="false" customHeight="false" outlineLevel="0" collapsed="false">
      <c r="A106" s="1281" t="n">
        <v>1</v>
      </c>
      <c r="B106" s="1626" t="s">
        <v>1702</v>
      </c>
      <c r="C106" s="1281" t="s">
        <v>946</v>
      </c>
      <c r="D106" s="1281" t="s">
        <v>1703</v>
      </c>
    </row>
    <row r="107" customFormat="false" ht="12.75" hidden="false" customHeight="false" outlineLevel="0" collapsed="false">
      <c r="A107" s="1281" t="n">
        <v>1</v>
      </c>
      <c r="B107" s="1281" t="s">
        <v>1704</v>
      </c>
      <c r="C107" s="1281" t="s">
        <v>946</v>
      </c>
      <c r="D107" s="1281" t="s">
        <v>1705</v>
      </c>
    </row>
    <row r="108" customFormat="false" ht="12.75" hidden="false" customHeight="false" outlineLevel="0" collapsed="false">
      <c r="A108" s="1281" t="n">
        <v>0</v>
      </c>
      <c r="B108" s="1281" t="s">
        <v>1702</v>
      </c>
      <c r="C108" s="1281" t="s">
        <v>946</v>
      </c>
      <c r="D108" s="1281" t="n">
        <v>32</v>
      </c>
      <c r="E108" s="1281" t="s">
        <v>1704</v>
      </c>
    </row>
    <row r="109" customFormat="false" ht="12.75" hidden="false" customHeight="false" outlineLevel="0" collapsed="false">
      <c r="A109" s="1281" t="n">
        <v>100</v>
      </c>
      <c r="B109" s="1281" t="s">
        <v>1702</v>
      </c>
      <c r="C109" s="1281" t="s">
        <v>946</v>
      </c>
      <c r="D109" s="1281" t="n">
        <v>212</v>
      </c>
      <c r="E109" s="1281" t="s">
        <v>1704</v>
      </c>
    </row>
    <row r="110" customFormat="false" ht="12.75" hidden="false" customHeight="false" outlineLevel="0" collapsed="false">
      <c r="A110" s="1281" t="n">
        <v>273</v>
      </c>
      <c r="B110" s="1281" t="s">
        <v>1706</v>
      </c>
      <c r="C110" s="1281" t="s">
        <v>946</v>
      </c>
      <c r="D110" s="1281" t="n">
        <v>0</v>
      </c>
      <c r="E110" s="1281" t="s">
        <v>1702</v>
      </c>
      <c r="F110" s="1281" t="s">
        <v>946</v>
      </c>
      <c r="G110" s="1281" t="n">
        <v>32</v>
      </c>
      <c r="H110" s="1281" t="s">
        <v>1704</v>
      </c>
    </row>
    <row r="112" customFormat="false" ht="12.75" hidden="false" customHeight="false" outlineLevel="0" collapsed="false">
      <c r="A112" s="1281" t="s">
        <v>1212</v>
      </c>
    </row>
    <row r="114" customFormat="false" ht="12.75" hidden="false" customHeight="false" outlineLevel="0" collapsed="false">
      <c r="A114" s="1281" t="n">
        <v>100</v>
      </c>
      <c r="B114" s="1281" t="s">
        <v>1707</v>
      </c>
      <c r="D114" s="1281" t="n">
        <v>0.23427</v>
      </c>
      <c r="E114" s="1281" t="s">
        <v>1708</v>
      </c>
    </row>
    <row r="115" customFormat="false" ht="12.75" hidden="false" customHeight="false" outlineLevel="0" collapsed="false">
      <c r="A115" s="1281" t="n">
        <v>1000</v>
      </c>
      <c r="B115" s="1627" t="s">
        <v>1709</v>
      </c>
      <c r="D115" s="1281" t="n">
        <v>0.32389</v>
      </c>
      <c r="E115" s="1281" t="s">
        <v>1708</v>
      </c>
    </row>
    <row r="116" customFormat="false" ht="12.75" hidden="false" customHeight="false" outlineLevel="0" collapsed="false">
      <c r="A116" s="1281" t="n">
        <v>1000</v>
      </c>
      <c r="B116" s="1281" t="s">
        <v>1658</v>
      </c>
      <c r="D116" s="1281" t="n">
        <v>0.32389</v>
      </c>
      <c r="E116" s="1281" t="s">
        <v>1708</v>
      </c>
    </row>
    <row r="118" customFormat="false" ht="12.75" hidden="false" customHeight="false" outlineLevel="0" collapsed="false">
      <c r="A118" s="1281" t="s">
        <v>1213</v>
      </c>
    </row>
    <row r="119" customFormat="false" ht="12.75" hidden="false" customHeight="false" outlineLevel="0" collapsed="false">
      <c r="A119" s="1281" t="s">
        <v>1214</v>
      </c>
    </row>
    <row r="120" customFormat="false" ht="12.75" hidden="false" customHeight="false" outlineLevel="0" collapsed="false">
      <c r="A120" s="1285" t="s">
        <v>1215</v>
      </c>
    </row>
    <row r="126" customFormat="false" ht="15.75" hidden="false" customHeight="false" outlineLevel="0" collapsed="false">
      <c r="A126" s="1281" t="n">
        <v>1</v>
      </c>
      <c r="B126" s="1281" t="s">
        <v>1659</v>
      </c>
      <c r="C126" s="1286" t="s">
        <v>946</v>
      </c>
      <c r="D126" s="1281" t="n">
        <v>426.85</v>
      </c>
      <c r="E126" s="1281" t="s">
        <v>1668</v>
      </c>
      <c r="F126" s="1286" t="s">
        <v>946</v>
      </c>
      <c r="G126" s="1281" t="n">
        <v>0.2</v>
      </c>
      <c r="H126" s="1281" t="s">
        <v>1710</v>
      </c>
      <c r="I126" s="1286"/>
    </row>
    <row r="127" customFormat="false" ht="15.75" hidden="false" customHeight="false" outlineLevel="0" collapsed="false">
      <c r="A127" s="1281" t="n">
        <v>1</v>
      </c>
      <c r="B127" s="1281" t="s">
        <v>1711</v>
      </c>
      <c r="C127" s="1281" t="s">
        <v>946</v>
      </c>
      <c r="D127" s="1281" t="n">
        <v>5.05</v>
      </c>
      <c r="E127" s="1281" t="s">
        <v>1708</v>
      </c>
      <c r="F127" s="1281" t="s">
        <v>946</v>
      </c>
      <c r="G127" s="1281" t="n">
        <v>2153</v>
      </c>
      <c r="H127" s="1281" t="s">
        <v>1712</v>
      </c>
    </row>
    <row r="128" customFormat="false" ht="15.75" hidden="false" customHeight="false" outlineLevel="0" collapsed="false">
      <c r="A128" s="1281" t="n">
        <v>1</v>
      </c>
      <c r="B128" s="1281" t="s">
        <v>1713</v>
      </c>
      <c r="C128" s="1281" t="s">
        <v>946</v>
      </c>
      <c r="D128" s="1281" t="n">
        <v>5.05</v>
      </c>
      <c r="E128" s="1281" t="s">
        <v>1714</v>
      </c>
      <c r="F128" s="1281" t="s">
        <v>946</v>
      </c>
      <c r="G128" s="1281" t="n">
        <v>2153</v>
      </c>
      <c r="H128" s="1281" t="s">
        <v>1684</v>
      </c>
    </row>
    <row r="130" customFormat="false" ht="12.75" hidden="false" customHeight="false" outlineLevel="0" collapsed="false">
      <c r="A130" s="1281" t="s">
        <v>1715</v>
      </c>
    </row>
    <row r="131" customFormat="false" ht="12.75" hidden="false" customHeight="false" outlineLevel="0" collapsed="false">
      <c r="A131" s="1281" t="s">
        <v>1716</v>
      </c>
    </row>
    <row r="132" customFormat="false" ht="12.75" hidden="false" customHeight="false" outlineLevel="0" collapsed="false">
      <c r="A132" s="1281" t="s">
        <v>1717</v>
      </c>
    </row>
    <row r="133" customFormat="false" ht="12.75" hidden="false" customHeight="false" outlineLevel="0" collapsed="false">
      <c r="A133" s="1281" t="s">
        <v>1718</v>
      </c>
    </row>
  </sheetData>
  <printOptions headings="false" gridLines="false" gridLinesSet="true" horizontalCentered="false" verticalCentered="false"/>
  <pageMargins left="0.590277777777778" right="0.747916666666667"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ágina &amp;P&amp;R&amp;F</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8.207031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207031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207031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84"/>
  <sheetViews>
    <sheetView showFormulas="false" showGridLines="false" showRowColHeaders="true" showZeros="true" rightToLeft="false" tabSelected="false" showOutlineSymbols="true" defaultGridColor="true" view="normal" topLeftCell="AG1" colorId="64" zoomScale="300" zoomScaleNormal="300" zoomScalePageLayoutView="100" workbookViewId="0">
      <selection pane="topLeft" activeCell="AK6" activeCellId="0" sqref="AK6"/>
    </sheetView>
  </sheetViews>
  <sheetFormatPr defaultColWidth="10.7890625" defaultRowHeight="18" zeroHeight="false" outlineLevelRow="0" outlineLevelCol="0"/>
  <cols>
    <col collapsed="false" customWidth="true" hidden="false" outlineLevel="0" max="1" min="1" style="0" width="2.45"/>
    <col collapsed="false" customWidth="true" hidden="false" outlineLevel="0" max="2" min="2" style="0" width="10.45"/>
    <col collapsed="false" customWidth="true" hidden="false" outlineLevel="0" max="3" min="3" style="0" width="9.81"/>
    <col collapsed="false" customWidth="true" hidden="false" outlineLevel="0" max="4" min="4" style="0" width="8.99"/>
    <col collapsed="false" customWidth="true" hidden="false" outlineLevel="0" max="5" min="5" style="0" width="5.45"/>
    <col collapsed="false" customWidth="true" hidden="false" outlineLevel="0" max="6" min="6" style="0" width="5.54"/>
    <col collapsed="false" customWidth="true" hidden="false" outlineLevel="0" max="7" min="7" style="0" width="4.72"/>
    <col collapsed="false" customWidth="true" hidden="false" outlineLevel="0" max="8" min="8" style="0" width="3.72"/>
    <col collapsed="false" customWidth="true" hidden="false" outlineLevel="0" max="10" min="9" style="0" width="3.9"/>
    <col collapsed="false" customWidth="true" hidden="false" outlineLevel="0" max="11" min="11" style="0" width="4.54"/>
    <col collapsed="false" customWidth="true" hidden="false" outlineLevel="0" max="12" min="12" style="0" width="5.45"/>
    <col collapsed="false" customWidth="true" hidden="false" outlineLevel="0" max="15" min="13" style="0" width="3.9"/>
    <col collapsed="false" customWidth="true" hidden="false" outlineLevel="0" max="16" min="16" style="0" width="4.54"/>
    <col collapsed="false" customWidth="true" hidden="false" outlineLevel="0" max="17" min="17" style="0" width="5.45"/>
    <col collapsed="false" customWidth="true" hidden="false" outlineLevel="0" max="18" min="18" style="0" width="3.36"/>
    <col collapsed="false" customWidth="true" hidden="false" outlineLevel="0" max="19" min="19" style="0" width="3.9"/>
    <col collapsed="false" customWidth="true" hidden="false" outlineLevel="0" max="20" min="20" style="0" width="3.63"/>
    <col collapsed="false" customWidth="true" hidden="false" outlineLevel="0" max="21" min="21" style="0" width="4.54"/>
    <col collapsed="false" customWidth="true" hidden="false" outlineLevel="0" max="22" min="22" style="0" width="5.63"/>
    <col collapsed="false" customWidth="true" hidden="false" outlineLevel="0" max="24" min="23" style="0" width="3.9"/>
    <col collapsed="false" customWidth="true" hidden="false" outlineLevel="0" max="25" min="25" style="0" width="3.81"/>
    <col collapsed="false" customWidth="true" hidden="false" outlineLevel="0" max="26" min="26" style="0" width="4.54"/>
    <col collapsed="false" customWidth="true" hidden="false" outlineLevel="0" max="27" min="27" style="0" width="5.72"/>
    <col collapsed="false" customWidth="true" hidden="false" outlineLevel="0" max="29" min="28" style="0" width="3.9"/>
    <col collapsed="false" customWidth="true" hidden="false" outlineLevel="0" max="30" min="30" style="0" width="3.72"/>
    <col collapsed="false" customWidth="true" hidden="false" outlineLevel="0" max="31" min="31" style="0" width="4.54"/>
    <col collapsed="false" customWidth="true" hidden="false" outlineLevel="0" max="32" min="32" style="0" width="5.72"/>
    <col collapsed="false" customWidth="true" hidden="false" outlineLevel="0" max="34" min="33" style="0" width="4.08"/>
    <col collapsed="false" customWidth="true" hidden="false" outlineLevel="0" max="35" min="35" style="0" width="5.63"/>
    <col collapsed="false" customWidth="true" hidden="false" outlineLevel="0" max="36" min="36" style="0" width="3.17"/>
    <col collapsed="false" customWidth="true" hidden="false" outlineLevel="0" max="37" min="37" style="0" width="3.63"/>
    <col collapsed="false" customWidth="true" hidden="false" outlineLevel="0" max="38" min="38" style="0" width="5.36"/>
    <col collapsed="false" customWidth="true" hidden="false" outlineLevel="0" max="39" min="39" style="0" width="3.63"/>
    <col collapsed="false" customWidth="true" hidden="false" outlineLevel="0" max="41" min="40" style="0" width="3.9"/>
    <col collapsed="false" customWidth="true" hidden="false" outlineLevel="0" max="42" min="42" style="0" width="4.54"/>
    <col collapsed="false" customWidth="true" hidden="false" outlineLevel="0" max="43" min="43" style="0" width="5.72"/>
    <col collapsed="false" customWidth="true" hidden="false" outlineLevel="0" max="44" min="44" style="0" width="3.54"/>
    <col collapsed="false" customWidth="true" hidden="false" outlineLevel="0" max="45" min="45" style="0" width="3.99"/>
    <col collapsed="false" customWidth="true" hidden="false" outlineLevel="0" max="47" min="46" style="0" width="4.54"/>
    <col collapsed="false" customWidth="true" hidden="false" outlineLevel="0" max="48" min="48" style="0" width="5.9"/>
    <col collapsed="false" customWidth="true" hidden="false" outlineLevel="0" max="49" min="49" style="0" width="3.54"/>
    <col collapsed="false" customWidth="true" hidden="false" outlineLevel="0" max="50" min="50" style="0" width="3.99"/>
    <col collapsed="false" customWidth="true" hidden="false" outlineLevel="0" max="51" min="51" style="0" width="3.9"/>
    <col collapsed="false" customWidth="true" hidden="false" outlineLevel="0" max="52" min="52" style="0" width="4.54"/>
    <col collapsed="false" customWidth="true" hidden="false" outlineLevel="0" max="53" min="53" style="0" width="5.72"/>
    <col collapsed="false" customWidth="true" hidden="false" outlineLevel="0" max="54" min="54" style="0" width="4.08"/>
    <col collapsed="false" customWidth="true" hidden="false" outlineLevel="0" max="56" min="55" style="0" width="3.9"/>
    <col collapsed="false" customWidth="true" hidden="false" outlineLevel="0" max="57" min="57" style="0" width="4.54"/>
    <col collapsed="false" customWidth="true" hidden="false" outlineLevel="0" max="58" min="58" style="0" width="5.72"/>
    <col collapsed="false" customWidth="true" hidden="false" outlineLevel="0" max="61" min="59" style="0" width="3.9"/>
    <col collapsed="false" customWidth="true" hidden="false" outlineLevel="0" max="62" min="62" style="0" width="4.54"/>
    <col collapsed="false" customWidth="true" hidden="false" outlineLevel="0" max="63" min="63" style="0" width="5.36"/>
    <col collapsed="false" customWidth="true" hidden="false" outlineLevel="0" max="64" min="64" style="0" width="4.26"/>
    <col collapsed="false" customWidth="true" hidden="false" outlineLevel="0" max="65" min="65" style="0" width="4.08"/>
    <col collapsed="false" customWidth="true" hidden="false" outlineLevel="0" max="66" min="66" style="0" width="5.45"/>
    <col collapsed="false" customWidth="true" hidden="false" outlineLevel="0" max="67" min="67" style="0" width="3.63"/>
    <col collapsed="false" customWidth="true" hidden="false" outlineLevel="0" max="68" min="68" style="0" width="4.08"/>
    <col collapsed="false" customWidth="true" hidden="false" outlineLevel="0" max="69" min="69" style="0" width="5.54"/>
    <col collapsed="false" customWidth="true" hidden="false" outlineLevel="0" max="70" min="70" style="0" width="3.26"/>
    <col collapsed="false" customWidth="true" hidden="false" outlineLevel="0" max="71" min="71" style="0" width="3.54"/>
    <col collapsed="false" customWidth="true" hidden="false" outlineLevel="0" max="72" min="72" style="0" width="3.9"/>
    <col collapsed="false" customWidth="true" hidden="false" outlineLevel="0" max="73" min="73" style="0" width="4.54"/>
    <col collapsed="false" customWidth="true" hidden="false" outlineLevel="0" max="74" min="74" style="0" width="5.63"/>
    <col collapsed="false" customWidth="true" hidden="false" outlineLevel="0" max="75" min="75" style="0" width="3.45"/>
    <col collapsed="false" customWidth="true" hidden="false" outlineLevel="0" max="76" min="76" style="0" width="3.72"/>
    <col collapsed="false" customWidth="true" hidden="false" outlineLevel="0" max="77" min="77" style="0" width="3.81"/>
    <col collapsed="false" customWidth="true" hidden="false" outlineLevel="0" max="78" min="78" style="0" width="4.72"/>
    <col collapsed="false" customWidth="true" hidden="false" outlineLevel="0" max="79" min="79" style="0" width="5.36"/>
    <col collapsed="false" customWidth="true" hidden="false" outlineLevel="0" max="80" min="80" style="0" width="3.99"/>
    <col collapsed="false" customWidth="true" hidden="false" outlineLevel="0" max="81" min="81" style="0" width="3.81"/>
    <col collapsed="false" customWidth="true" hidden="false" outlineLevel="0" max="82" min="82" style="0" width="4.26"/>
    <col collapsed="false" customWidth="true" hidden="false" outlineLevel="0" max="83" min="83" style="0" width="5.54"/>
    <col collapsed="false" customWidth="true" hidden="false" outlineLevel="0" max="84" min="84" style="0" width="5.63"/>
    <col collapsed="false" customWidth="true" hidden="false" outlineLevel="0" max="86" min="85" style="0" width="3.9"/>
    <col collapsed="false" customWidth="true" hidden="false" outlineLevel="0" max="87" min="87" style="0" width="4.36"/>
    <col collapsed="false" customWidth="true" hidden="false" outlineLevel="0" max="88" min="88" style="0" width="5.17"/>
    <col collapsed="false" customWidth="true" hidden="false" outlineLevel="0" max="89" min="89" style="0" width="5.9"/>
    <col collapsed="false" customWidth="true" hidden="false" outlineLevel="0" max="90" min="90" style="0" width="4.26"/>
    <col collapsed="false" customWidth="true" hidden="false" outlineLevel="0" max="91" min="91" style="0" width="4.45"/>
    <col collapsed="false" customWidth="true" hidden="false" outlineLevel="0" max="92" min="92" style="0" width="4.26"/>
    <col collapsed="false" customWidth="true" hidden="false" outlineLevel="0" max="93" min="93" style="0" width="5.08"/>
    <col collapsed="false" customWidth="true" hidden="false" outlineLevel="0" max="94" min="94" style="0" width="6.72"/>
    <col collapsed="false" customWidth="true" hidden="false" outlineLevel="0" max="96" min="95" style="0" width="4.26"/>
    <col collapsed="false" customWidth="true" hidden="false" outlineLevel="0" max="97" min="97" style="0" width="6.81"/>
    <col collapsed="false" customWidth="true" hidden="false" outlineLevel="0" max="98" min="98" style="0" width="4.26"/>
    <col collapsed="false" customWidth="true" hidden="false" outlineLevel="0" max="99" min="99" style="0" width="3.72"/>
    <col collapsed="false" customWidth="true" hidden="false" outlineLevel="0" max="100" min="100" style="0" width="6.17"/>
  </cols>
  <sheetData>
    <row r="1" customFormat="false" ht="33" hidden="false" customHeight="true" outlineLevel="0" collapsed="false">
      <c r="A1" s="425" t="str">
        <f aca="false">Portada!B43</f>
        <v>Base de datos</v>
      </c>
      <c r="G1" s="426"/>
      <c r="H1" s="427" t="s">
        <v>260</v>
      </c>
      <c r="I1" s="428"/>
      <c r="J1" s="428"/>
      <c r="L1" s="429" t="s">
        <v>261</v>
      </c>
      <c r="M1" s="430" t="n">
        <v>6.11</v>
      </c>
      <c r="N1" s="431"/>
      <c r="O1" s="432" t="s">
        <v>262</v>
      </c>
      <c r="P1" s="432"/>
      <c r="Q1" s="433" t="s">
        <v>263</v>
      </c>
      <c r="R1" s="434" t="s">
        <v>264</v>
      </c>
      <c r="AL1" s="426"/>
      <c r="AM1" s="427" t="s">
        <v>265</v>
      </c>
      <c r="AN1" s="428"/>
      <c r="AO1" s="428"/>
      <c r="AQ1" s="429" t="s">
        <v>261</v>
      </c>
      <c r="AR1" s="430" t="n">
        <v>6.11</v>
      </c>
      <c r="AS1" s="431"/>
      <c r="AT1" s="432" t="s">
        <v>262</v>
      </c>
      <c r="AU1" s="432"/>
      <c r="AV1" s="433" t="s">
        <v>263</v>
      </c>
      <c r="AW1" s="434" t="s">
        <v>264</v>
      </c>
      <c r="BQ1" s="426"/>
      <c r="BR1" s="435" t="s">
        <v>266</v>
      </c>
      <c r="BS1" s="428"/>
      <c r="BT1" s="428"/>
      <c r="BV1" s="429" t="s">
        <v>261</v>
      </c>
      <c r="BW1" s="430" t="n">
        <v>6.11</v>
      </c>
      <c r="BX1" s="431"/>
      <c r="BY1" s="432" t="s">
        <v>262</v>
      </c>
      <c r="BZ1" s="432"/>
      <c r="CA1" s="433" t="s">
        <v>263</v>
      </c>
      <c r="CB1" s="434" t="s">
        <v>264</v>
      </c>
    </row>
    <row r="2" customFormat="false" ht="23.25" hidden="false" customHeight="true" outlineLevel="0" collapsed="false">
      <c r="A2" s="436" t="str">
        <f aca="false">Portada!C20</f>
        <v>Macrociclo1Estandard</v>
      </c>
      <c r="C2" s="437"/>
      <c r="D2" s="438" t="str">
        <f aca="false">Macrociclo1Estandard!N6</f>
        <v>2002-03</v>
      </c>
      <c r="G2" s="426"/>
      <c r="H2" s="439" t="s">
        <v>267</v>
      </c>
      <c r="I2" s="439"/>
      <c r="J2" s="439"/>
      <c r="K2" s="439"/>
      <c r="L2" s="440"/>
      <c r="M2" s="441" t="s">
        <v>268</v>
      </c>
      <c r="N2" s="441"/>
      <c r="O2" s="441"/>
      <c r="P2" s="441"/>
      <c r="Q2" s="442"/>
      <c r="R2" s="441" t="s">
        <v>269</v>
      </c>
      <c r="S2" s="441"/>
      <c r="T2" s="441"/>
      <c r="U2" s="441"/>
      <c r="V2" s="442"/>
      <c r="W2" s="441" t="s">
        <v>270</v>
      </c>
      <c r="X2" s="441"/>
      <c r="Y2" s="441"/>
      <c r="Z2" s="441"/>
      <c r="AA2" s="442"/>
      <c r="AB2" s="441" t="s">
        <v>271</v>
      </c>
      <c r="AC2" s="441"/>
      <c r="AD2" s="441"/>
      <c r="AE2" s="441"/>
      <c r="AF2" s="442"/>
      <c r="AG2" s="443" t="n">
        <v>1500</v>
      </c>
      <c r="AH2" s="443"/>
      <c r="AI2" s="442"/>
      <c r="AJ2" s="444" t="s">
        <v>272</v>
      </c>
      <c r="AK2" s="444"/>
      <c r="AL2" s="445"/>
      <c r="AM2" s="446" t="s">
        <v>267</v>
      </c>
      <c r="AN2" s="446"/>
      <c r="AO2" s="446"/>
      <c r="AP2" s="446"/>
      <c r="AQ2" s="442"/>
      <c r="AR2" s="441" t="s">
        <v>268</v>
      </c>
      <c r="AS2" s="441"/>
      <c r="AT2" s="441"/>
      <c r="AU2" s="441"/>
      <c r="AV2" s="442"/>
      <c r="AW2" s="441" t="s">
        <v>269</v>
      </c>
      <c r="AX2" s="441"/>
      <c r="AY2" s="441"/>
      <c r="AZ2" s="441"/>
      <c r="BA2" s="442"/>
      <c r="BB2" s="441" t="s">
        <v>270</v>
      </c>
      <c r="BC2" s="441"/>
      <c r="BD2" s="441"/>
      <c r="BE2" s="441"/>
      <c r="BF2" s="442"/>
      <c r="BG2" s="441" t="s">
        <v>271</v>
      </c>
      <c r="BH2" s="441"/>
      <c r="BI2" s="441"/>
      <c r="BJ2" s="441"/>
      <c r="BK2" s="442"/>
      <c r="BL2" s="443" t="n">
        <v>1500</v>
      </c>
      <c r="BM2" s="443"/>
      <c r="BN2" s="442"/>
      <c r="BO2" s="444" t="s">
        <v>272</v>
      </c>
      <c r="BP2" s="444"/>
      <c r="BQ2" s="445"/>
      <c r="BR2" s="447" t="s">
        <v>267</v>
      </c>
      <c r="BS2" s="447"/>
      <c r="BT2" s="447"/>
      <c r="BU2" s="447"/>
      <c r="BV2" s="442" t="n">
        <v>37347</v>
      </c>
      <c r="BW2" s="441" t="s">
        <v>268</v>
      </c>
      <c r="BX2" s="441"/>
      <c r="BY2" s="441"/>
      <c r="BZ2" s="441"/>
      <c r="CA2" s="442" t="n">
        <v>37388</v>
      </c>
      <c r="CB2" s="441" t="s">
        <v>269</v>
      </c>
      <c r="CC2" s="441"/>
      <c r="CD2" s="441"/>
      <c r="CE2" s="441"/>
      <c r="CF2" s="442" t="n">
        <v>37399</v>
      </c>
      <c r="CG2" s="441" t="s">
        <v>270</v>
      </c>
      <c r="CH2" s="441"/>
      <c r="CI2" s="441"/>
      <c r="CJ2" s="441"/>
      <c r="CK2" s="442" t="n">
        <v>37299</v>
      </c>
      <c r="CL2" s="441" t="s">
        <v>271</v>
      </c>
      <c r="CM2" s="441"/>
      <c r="CN2" s="441"/>
      <c r="CO2" s="441"/>
      <c r="CP2" s="442"/>
      <c r="CQ2" s="443" t="n">
        <v>1500</v>
      </c>
      <c r="CR2" s="443"/>
      <c r="CS2" s="442"/>
      <c r="CT2" s="444" t="s">
        <v>272</v>
      </c>
      <c r="CU2" s="444"/>
      <c r="CV2" s="442"/>
    </row>
    <row r="3" s="457" customFormat="true" ht="26.25" hidden="false" customHeight="true" outlineLevel="0" collapsed="false">
      <c r="A3" s="448" t="s">
        <v>273</v>
      </c>
      <c r="B3" s="449" t="s">
        <v>28</v>
      </c>
      <c r="C3" s="449" t="s">
        <v>29</v>
      </c>
      <c r="D3" s="449" t="s">
        <v>30</v>
      </c>
      <c r="E3" s="450" t="s">
        <v>274</v>
      </c>
      <c r="F3" s="449" t="s">
        <v>33</v>
      </c>
      <c r="G3" s="451" t="s">
        <v>34</v>
      </c>
      <c r="H3" s="452" t="s">
        <v>98</v>
      </c>
      <c r="I3" s="453" t="s">
        <v>275</v>
      </c>
      <c r="J3" s="453" t="s">
        <v>276</v>
      </c>
      <c r="K3" s="453" t="s">
        <v>277</v>
      </c>
      <c r="L3" s="453" t="s">
        <v>278</v>
      </c>
      <c r="M3" s="454" t="s">
        <v>98</v>
      </c>
      <c r="N3" s="453" t="s">
        <v>275</v>
      </c>
      <c r="O3" s="453" t="s">
        <v>276</v>
      </c>
      <c r="P3" s="453" t="s">
        <v>277</v>
      </c>
      <c r="Q3" s="453" t="s">
        <v>278</v>
      </c>
      <c r="R3" s="454" t="s">
        <v>98</v>
      </c>
      <c r="S3" s="453" t="s">
        <v>275</v>
      </c>
      <c r="T3" s="453" t="s">
        <v>276</v>
      </c>
      <c r="U3" s="453" t="s">
        <v>277</v>
      </c>
      <c r="V3" s="453" t="s">
        <v>278</v>
      </c>
      <c r="W3" s="453" t="s">
        <v>279</v>
      </c>
      <c r="X3" s="453" t="s">
        <v>280</v>
      </c>
      <c r="Y3" s="453" t="s">
        <v>276</v>
      </c>
      <c r="Z3" s="453" t="s">
        <v>277</v>
      </c>
      <c r="AA3" s="453" t="s">
        <v>278</v>
      </c>
      <c r="AB3" s="453" t="s">
        <v>279</v>
      </c>
      <c r="AC3" s="453" t="s">
        <v>280</v>
      </c>
      <c r="AD3" s="453" t="s">
        <v>276</v>
      </c>
      <c r="AE3" s="453" t="s">
        <v>277</v>
      </c>
      <c r="AF3" s="453" t="s">
        <v>278</v>
      </c>
      <c r="AG3" s="453" t="s">
        <v>281</v>
      </c>
      <c r="AH3" s="453" t="s">
        <v>282</v>
      </c>
      <c r="AI3" s="453" t="s">
        <v>278</v>
      </c>
      <c r="AJ3" s="453" t="s">
        <v>276</v>
      </c>
      <c r="AK3" s="453" t="s">
        <v>282</v>
      </c>
      <c r="AL3" s="455" t="s">
        <v>278</v>
      </c>
      <c r="AM3" s="452" t="s">
        <v>98</v>
      </c>
      <c r="AN3" s="453" t="s">
        <v>275</v>
      </c>
      <c r="AO3" s="453" t="s">
        <v>276</v>
      </c>
      <c r="AP3" s="453" t="s">
        <v>277</v>
      </c>
      <c r="AQ3" s="453" t="s">
        <v>278</v>
      </c>
      <c r="AR3" s="454" t="s">
        <v>98</v>
      </c>
      <c r="AS3" s="453" t="s">
        <v>275</v>
      </c>
      <c r="AT3" s="453" t="s">
        <v>276</v>
      </c>
      <c r="AU3" s="453" t="s">
        <v>277</v>
      </c>
      <c r="AV3" s="453" t="s">
        <v>278</v>
      </c>
      <c r="AW3" s="454" t="s">
        <v>98</v>
      </c>
      <c r="AX3" s="453" t="s">
        <v>275</v>
      </c>
      <c r="AY3" s="453" t="s">
        <v>276</v>
      </c>
      <c r="AZ3" s="453" t="s">
        <v>277</v>
      </c>
      <c r="BA3" s="453" t="s">
        <v>278</v>
      </c>
      <c r="BB3" s="453" t="s">
        <v>279</v>
      </c>
      <c r="BC3" s="453" t="s">
        <v>280</v>
      </c>
      <c r="BD3" s="453" t="s">
        <v>276</v>
      </c>
      <c r="BE3" s="453" t="s">
        <v>277</v>
      </c>
      <c r="BF3" s="453" t="s">
        <v>278</v>
      </c>
      <c r="BG3" s="453" t="s">
        <v>279</v>
      </c>
      <c r="BH3" s="453" t="s">
        <v>280</v>
      </c>
      <c r="BI3" s="453" t="s">
        <v>276</v>
      </c>
      <c r="BJ3" s="453" t="s">
        <v>277</v>
      </c>
      <c r="BK3" s="453" t="s">
        <v>278</v>
      </c>
      <c r="BL3" s="453" t="s">
        <v>281</v>
      </c>
      <c r="BM3" s="453" t="s">
        <v>282</v>
      </c>
      <c r="BN3" s="453" t="s">
        <v>278</v>
      </c>
      <c r="BO3" s="453" t="s">
        <v>276</v>
      </c>
      <c r="BP3" s="453" t="s">
        <v>282</v>
      </c>
      <c r="BQ3" s="455" t="s">
        <v>278</v>
      </c>
      <c r="BR3" s="456" t="s">
        <v>98</v>
      </c>
      <c r="BS3" s="453" t="s">
        <v>275</v>
      </c>
      <c r="BT3" s="453" t="s">
        <v>276</v>
      </c>
      <c r="BU3" s="453" t="s">
        <v>277</v>
      </c>
      <c r="BV3" s="453" t="s">
        <v>278</v>
      </c>
      <c r="BW3" s="454" t="s">
        <v>98</v>
      </c>
      <c r="BX3" s="453" t="s">
        <v>275</v>
      </c>
      <c r="BY3" s="453" t="s">
        <v>276</v>
      </c>
      <c r="BZ3" s="453" t="s">
        <v>277</v>
      </c>
      <c r="CA3" s="453" t="s">
        <v>278</v>
      </c>
      <c r="CB3" s="454" t="s">
        <v>98</v>
      </c>
      <c r="CC3" s="453" t="s">
        <v>275</v>
      </c>
      <c r="CD3" s="453" t="s">
        <v>276</v>
      </c>
      <c r="CE3" s="453" t="s">
        <v>277</v>
      </c>
      <c r="CF3" s="453" t="s">
        <v>278</v>
      </c>
      <c r="CG3" s="453" t="s">
        <v>279</v>
      </c>
      <c r="CH3" s="453" t="s">
        <v>280</v>
      </c>
      <c r="CI3" s="453" t="s">
        <v>276</v>
      </c>
      <c r="CJ3" s="453" t="s">
        <v>277</v>
      </c>
      <c r="CK3" s="453" t="s">
        <v>278</v>
      </c>
      <c r="CL3" s="453" t="s">
        <v>279</v>
      </c>
      <c r="CM3" s="453" t="s">
        <v>280</v>
      </c>
      <c r="CN3" s="453" t="s">
        <v>276</v>
      </c>
      <c r="CO3" s="453" t="s">
        <v>277</v>
      </c>
      <c r="CP3" s="453" t="s">
        <v>278</v>
      </c>
      <c r="CQ3" s="453" t="s">
        <v>281</v>
      </c>
      <c r="CR3" s="453" t="s">
        <v>282</v>
      </c>
      <c r="CS3" s="453" t="s">
        <v>278</v>
      </c>
      <c r="CT3" s="453" t="s">
        <v>276</v>
      </c>
      <c r="CU3" s="453" t="s">
        <v>282</v>
      </c>
      <c r="CV3" s="453" t="s">
        <v>278</v>
      </c>
    </row>
    <row r="4" customFormat="false" ht="12.75" hidden="false" customHeight="true" outlineLevel="0" collapsed="false">
      <c r="A4" s="458" t="n">
        <f aca="false">Portada!B45</f>
        <v>1</v>
      </c>
      <c r="B4" s="459" t="str">
        <f aca="false">Portada!C45</f>
        <v>Mirallas</v>
      </c>
      <c r="C4" s="459" t="n">
        <f aca="false">Portada!D45</f>
        <v>0</v>
      </c>
      <c r="D4" s="459" t="str">
        <f aca="false">Portada!E45</f>
        <v>Jaume</v>
      </c>
      <c r="E4" s="460" t="n">
        <f aca="false">Portada!G45</f>
        <v>20984</v>
      </c>
      <c r="F4" s="461" t="str">
        <f aca="false">Portada!H45</f>
        <v>Sènior</v>
      </c>
      <c r="G4" s="462" t="n">
        <f aca="false">Portada!I45</f>
        <v>-78</v>
      </c>
      <c r="H4" s="463" t="n">
        <v>1</v>
      </c>
      <c r="I4" s="464" t="n">
        <v>75</v>
      </c>
      <c r="J4" s="465" t="n">
        <v>1.31944444444444E-005</v>
      </c>
      <c r="K4" s="464" t="n">
        <v>0.43</v>
      </c>
      <c r="L4" s="466" t="n">
        <f aca="false">IF(ISERROR(ABS(((((H4*I4)/((J4*86400)/60)*(K4/$M$1)*11.5+222)/G4)))),"",ABS(((((H4*I4)/((J4*86400)/60)*(K4/$M$1)*11.5+222)/G4))))</f>
        <v>43.8040976165707</v>
      </c>
      <c r="M4" s="464"/>
      <c r="N4" s="464"/>
      <c r="O4" s="465"/>
      <c r="P4" s="464"/>
      <c r="Q4" s="466" t="str">
        <f aca="false">IF(ISERROR(ABS(((((M4*N4)/((O4*86400)/60)*(P4/$M$1)*11.5+222)/G4)))),"",ABS(((((M4*N4)/((O4*86400)/60)*(P4/$M$1)*11.5+222)/G4))))</f>
        <v/>
      </c>
      <c r="R4" s="464"/>
      <c r="S4" s="464"/>
      <c r="T4" s="465"/>
      <c r="U4" s="464"/>
      <c r="V4" s="466" t="str">
        <f aca="false">IF(ISERROR(ABS(((((R4*S4)/((T4*86400)/60)*(U4/$M$1)*11.5+222)/G4)))),"",ABS(((((R4*S4)/((T4*86400)/60)*(U4/$M$1)*11.5+222)/G4))))</f>
        <v/>
      </c>
      <c r="W4" s="464"/>
      <c r="X4" s="467" t="n">
        <f aca="false">IF(G4=0,"",G4)</f>
        <v>-78</v>
      </c>
      <c r="Y4" s="465"/>
      <c r="Z4" s="464"/>
      <c r="AA4" s="466" t="str">
        <f aca="false">IF(ISERROR(ABS(((((W4*-X4)/((Y4*86400)/60)*(Z4/$M$1)*11.5+222)/-G4)))),"",ABS(((((W4*-X4)/((Y4*86400)/60)*(Z4/$M$1)*11.5+222)/-G4))))</f>
        <v/>
      </c>
      <c r="AB4" s="464"/>
      <c r="AC4" s="467" t="n">
        <f aca="false">IF(G4=0,"",G4)</f>
        <v>-78</v>
      </c>
      <c r="AD4" s="465"/>
      <c r="AE4" s="464"/>
      <c r="AF4" s="466" t="str">
        <f aca="false">IF(ISERROR(ABS(((((AB4*-AC4)/((AD4*86400)/60)*(AE4/$M$1)*11.5+222)/-G4)))),"",ABS(((((AB4*-AC4)/((AD4*86400)/60)*(AE4/$M$1)*11.5+222)/-G4))))</f>
        <v/>
      </c>
      <c r="AG4" s="465" t="n">
        <v>0.00347222222222222</v>
      </c>
      <c r="AH4" s="468" t="n">
        <f aca="false">IF(ISERROR(($AG$2/(AG4*86400/3.6))),"",($AG$2/(AG4*86400/3.6)))</f>
        <v>18</v>
      </c>
      <c r="AI4" s="468" t="n">
        <f aca="false">IF(ISERROR(((($AG$2/(AG4*1440))-133)*0.17+33)),"",((($AG$2/(AG4*1440))-133)*0.17+33))</f>
        <v>61.39</v>
      </c>
      <c r="AJ4" s="469" t="n">
        <v>10</v>
      </c>
      <c r="AK4" s="470" t="n">
        <f aca="false">VLOOKUP(AJ4,$F$42:$G$81,2)</f>
        <v>13</v>
      </c>
      <c r="AL4" s="471" t="n">
        <f aca="false">(6.003*AK4)-27.439</f>
        <v>50.6</v>
      </c>
      <c r="AM4" s="463"/>
      <c r="AN4" s="464"/>
      <c r="AO4" s="465"/>
      <c r="AP4" s="464"/>
      <c r="AQ4" s="466" t="str">
        <f aca="false">IF(ISERROR(ABS(((((AM4*AN4)/((AO4*86400)/60)*(AP4/$M$1)*11.5+222)/G4)))),"",ABS(((((AM4*AN4)/((AO4*86400)/60)*(AP4/$M$1)*11.5+222)/G4))))</f>
        <v/>
      </c>
      <c r="AR4" s="464"/>
      <c r="AS4" s="464"/>
      <c r="AT4" s="465"/>
      <c r="AU4" s="464"/>
      <c r="AV4" s="466" t="str">
        <f aca="false">IF(ISERROR(ABS(((((AR4*AS4)/((AT4*86400)/60)*(AU4/$M$1)*11.5+222)/G4)))),"",ABS(((((AR4*AS4)/((AT4*86400)/60)*(AU4/$M$1)*11.5+222)/G4))))</f>
        <v/>
      </c>
      <c r="AW4" s="464"/>
      <c r="AX4" s="464"/>
      <c r="AY4" s="465"/>
      <c r="AZ4" s="464"/>
      <c r="BA4" s="466" t="str">
        <f aca="false">IF(ISERROR(ABS(((((AW4*AX4)/((AY4*86400)/60)*(AZ4/$M$1)*11.5+222)/G4)))),"",ABS(((((AW4*AX4)/((AY4*86400)/60)*(AZ4/$M$1)*11.5+222)/G4))))</f>
        <v/>
      </c>
      <c r="BB4" s="464"/>
      <c r="BC4" s="467" t="n">
        <f aca="false">IF(G4=0,"",G4)</f>
        <v>-78</v>
      </c>
      <c r="BD4" s="465"/>
      <c r="BE4" s="464"/>
      <c r="BF4" s="466" t="str">
        <f aca="false">IF(ISERROR(ABS(((((BB4*-BC4)/((BD4*86400)/60)*(BE4/$M$1)*11.5+222)/-G4)))),"",ABS(((((BB4*-BC4)/((BD4*86400)/60)*(BE4/$M$1)*11.5+222)/-G4))))</f>
        <v/>
      </c>
      <c r="BG4" s="464"/>
      <c r="BH4" s="467" t="n">
        <f aca="false">IF(G4=0,"",G4)</f>
        <v>-78</v>
      </c>
      <c r="BI4" s="465"/>
      <c r="BJ4" s="464"/>
      <c r="BK4" s="466" t="str">
        <f aca="false">IF(ISERROR(ABS(((((BG4*-BH4)/((BI4*86400)/60)*(BJ4/$M$1)*11.5+222)/-G4)))),"",ABS(((((BG4*-BH4)/((BI4*86400)/60)*(BJ4/$M$1)*11.5+222)/-G4))))</f>
        <v/>
      </c>
      <c r="BL4" s="465"/>
      <c r="BM4" s="468" t="str">
        <f aca="false">IF(ISERROR(($AG$2/(BL4*86400/3.6))),"",($AG$2/(BL4*86400/3.6)))</f>
        <v/>
      </c>
      <c r="BN4" s="468" t="str">
        <f aca="false">IF(ISERROR(((($AG$2/(BL4*1440))-133)*0.17+33)),"",((($AG$2/(BL4*1440))-133)*0.17+33))</f>
        <v/>
      </c>
      <c r="BO4" s="469"/>
      <c r="BP4" s="470" t="e">
        <f aca="false">VLOOKUP(BO4,$F$42:$G$81,2)</f>
        <v>#N/A</v>
      </c>
      <c r="BQ4" s="471" t="e">
        <f aca="false">(6.003*BP4)-27.439</f>
        <v>#N/A</v>
      </c>
      <c r="BR4" s="472"/>
      <c r="BS4" s="464"/>
      <c r="BT4" s="465"/>
      <c r="BU4" s="464"/>
      <c r="BV4" s="466" t="str">
        <f aca="false">IF(ISERROR(ABS(((((BR4*BS4)/((BT4*86400)/60)*(BU4/$M$1)*11.5+222)/G4)))),"",ABS(((((BR4*BS4)/((BT4*86400)/60)*(BU4/$M$1)*11.5+222)/G4))))</f>
        <v/>
      </c>
      <c r="BW4" s="464"/>
      <c r="BX4" s="464"/>
      <c r="BY4" s="465"/>
      <c r="BZ4" s="464"/>
      <c r="CA4" s="466" t="str">
        <f aca="false">IF(ISERROR(ABS(((((BW4*BX4)/((BY4*86400)/60)*(BZ4/$M$1)*11.5+222)/G4)))),"",ABS(((((BW4*BX4)/((BY4*86400)/60)*(BZ4/$M$1)*11.5+222)/G4))))</f>
        <v/>
      </c>
      <c r="CB4" s="464"/>
      <c r="CC4" s="464"/>
      <c r="CD4" s="465"/>
      <c r="CE4" s="464"/>
      <c r="CF4" s="466" t="str">
        <f aca="false">IF(ISERROR(ABS(((((CB4*CC4)/((CD4*86400)/60)*(CE4/$M$1)*11.5+222)/G4)))),"",ABS(((((CB4*CC4)/((CD4*86400)/60)*(CE4/$M$1)*11.5+222)/G4))))</f>
        <v/>
      </c>
      <c r="CG4" s="464"/>
      <c r="CH4" s="467" t="n">
        <f aca="false">IF(G4=0,"",G4)</f>
        <v>-78</v>
      </c>
      <c r="CI4" s="465"/>
      <c r="CJ4" s="464"/>
      <c r="CK4" s="466" t="str">
        <f aca="false">IF(ISERROR(ABS(((((CG4*-CH4)/((CI4*86400)/60)*(CJ4/$M$1)*11.5+222)/-G4)))),"",ABS(((((CG4*-CH4)/((CI4*86400)/60)*(CJ4/$M$1)*11.5+222)/-G4))))</f>
        <v/>
      </c>
      <c r="CL4" s="464"/>
      <c r="CM4" s="467" t="n">
        <f aca="false">IF(G4=0,"",G4)</f>
        <v>-78</v>
      </c>
      <c r="CN4" s="465"/>
      <c r="CO4" s="464"/>
      <c r="CP4" s="466" t="str">
        <f aca="false">IF(ISERROR(ABS(((((CL4*-CM4)/((CN4*86400)/60)*(CO4/$M$1)*11.5+222)/-G4)))),"",ABS(((((CL4*-CM4)/((CN4*86400)/60)*(CO4/$M$1)*11.5+222)/-G4))))</f>
        <v/>
      </c>
      <c r="CQ4" s="465"/>
      <c r="CR4" s="468" t="str">
        <f aca="false">IF(ISERROR(($AG$2/(CQ4*86400/3.6))),"",($AG$2/(CQ4*86400/3.6)))</f>
        <v/>
      </c>
      <c r="CS4" s="468" t="str">
        <f aca="false">IF(ISERROR(((($AG$2/(CQ4*1440))-133)*0.17+33)),"",((($AG$2/(CQ4*1440))-133)*0.17+33))</f>
        <v/>
      </c>
      <c r="CT4" s="469"/>
      <c r="CU4" s="470" t="e">
        <f aca="false">VLOOKUP(CT4,$F$42:$G$81,2)</f>
        <v>#N/A</v>
      </c>
      <c r="CV4" s="468" t="e">
        <f aca="false">(6.003*CU4)-27.439</f>
        <v>#N/A</v>
      </c>
    </row>
    <row r="5" customFormat="false" ht="12.75" hidden="false" customHeight="true" outlineLevel="0" collapsed="false">
      <c r="A5" s="458" t="n">
        <f aca="false">Portada!B46</f>
        <v>2</v>
      </c>
      <c r="B5" s="459" t="str">
        <f aca="false">Portada!C46</f>
        <v>Pomer</v>
      </c>
      <c r="C5" s="459" t="n">
        <f aca="false">Portada!D46</f>
        <v>0</v>
      </c>
      <c r="D5" s="459" t="str">
        <f aca="false">Portada!E46</f>
        <v>Manel</v>
      </c>
      <c r="E5" s="460" t="n">
        <f aca="false">Portada!G46</f>
        <v>28572</v>
      </c>
      <c r="F5" s="461" t="str">
        <f aca="false">Portada!H46</f>
        <v>Juvenil</v>
      </c>
      <c r="G5" s="462" t="n">
        <f aca="false">Portada!I46</f>
        <v>-90</v>
      </c>
      <c r="H5" s="463" t="n">
        <v>1</v>
      </c>
      <c r="I5" s="464" t="n">
        <v>85</v>
      </c>
      <c r="J5" s="465" t="n">
        <v>1.38888888888889E-005</v>
      </c>
      <c r="K5" s="464" t="n">
        <v>0.45</v>
      </c>
      <c r="L5" s="466" t="n">
        <f aca="false">IF(ISERROR(ABS(((((H5*I5)/((J5*86400)/60)*(K5/$M$1)*11.5+222)/G5)))),"",ABS(((((H5*I5)/((J5*86400)/60)*(K5/$M$1)*11.5+222)/G5))))</f>
        <v>42.4625750136388</v>
      </c>
      <c r="M5" s="464"/>
      <c r="N5" s="464"/>
      <c r="O5" s="465"/>
      <c r="P5" s="464"/>
      <c r="Q5" s="466" t="str">
        <f aca="false">IF(ISERROR(ABS(((((M5*N5)/((O5*86400)/60)*(P5/$M$1)*11.5+222)/G5)))),"",ABS(((((M5*N5)/((O5*86400)/60)*(P5/$M$1)*11.5+222)/G5))))</f>
        <v/>
      </c>
      <c r="R5" s="464"/>
      <c r="S5" s="464"/>
      <c r="T5" s="465"/>
      <c r="U5" s="464"/>
      <c r="V5" s="466" t="str">
        <f aca="false">IF(ISERROR(ABS(((((R5*S5)/((T5*86400)/60)*(U5/$M$1)*11.5+222)/G5)))),"",ABS(((((R5*S5)/((T5*86400)/60)*(U5/$M$1)*11.5+222)/G5))))</f>
        <v/>
      </c>
      <c r="W5" s="464"/>
      <c r="X5" s="467" t="n">
        <f aca="false">IF(G5=0,"",G5)</f>
        <v>-90</v>
      </c>
      <c r="Y5" s="465"/>
      <c r="Z5" s="464"/>
      <c r="AA5" s="466" t="str">
        <f aca="false">IF(ISERROR(ABS(((((W5*-X5)/((Y5*86400)/60)*(Z5/$M$1)*11.5+222)/-G5)))),"",ABS(((((W5*-X5)/((Y5*86400)/60)*(Z5/$M$1)*11.5+222)/-G5))))</f>
        <v/>
      </c>
      <c r="AB5" s="464"/>
      <c r="AC5" s="467" t="n">
        <f aca="false">IF(G5=0,"",G5)</f>
        <v>-90</v>
      </c>
      <c r="AD5" s="465"/>
      <c r="AE5" s="464"/>
      <c r="AF5" s="466" t="str">
        <f aca="false">IF(ISERROR(ABS(((((AB5*-AC5)/((AD5*86400)/60)*(AE5/$M$1)*11.5+222)/-G5)))),"",ABS(((((AB5*-AC5)/((AD5*86400)/60)*(AE5/$M$1)*11.5+222)/-G5))))</f>
        <v/>
      </c>
      <c r="AG5" s="465" t="n">
        <v>0.00364583333333333</v>
      </c>
      <c r="AH5" s="468" t="n">
        <f aca="false">IF(ISERROR(($AG$2/(AG5*86400/3.6))),"",($AG$2/(AG5*86400/3.6)))</f>
        <v>17.1428571428571</v>
      </c>
      <c r="AI5" s="468" t="n">
        <f aca="false">IF(ISERROR(((($AG$2/(AG5*1440))-133)*0.17+33)),"",((($AG$2/(AG5*1440))-133)*0.17+33))</f>
        <v>58.9614285714286</v>
      </c>
      <c r="AJ5" s="469" t="n">
        <v>11.5</v>
      </c>
      <c r="AK5" s="470" t="n">
        <f aca="false">VLOOKUP(AJ5,$F$42:$G$81,2)</f>
        <v>13.5</v>
      </c>
      <c r="AL5" s="471" t="n">
        <f aca="false">(6.003*AK5)-27.439</f>
        <v>53.6015</v>
      </c>
      <c r="AM5" s="463"/>
      <c r="AN5" s="464"/>
      <c r="AO5" s="465"/>
      <c r="AP5" s="464"/>
      <c r="AQ5" s="466" t="str">
        <f aca="false">IF(ISERROR(ABS(((((AM5*AN5)/((AO5*86400)/60)*(AP5/$M$1)*11.5+222)/G5)))),"",ABS(((((AM5*AN5)/((AO5*86400)/60)*(AP5/$M$1)*11.5+222)/G5))))</f>
        <v/>
      </c>
      <c r="AR5" s="464"/>
      <c r="AS5" s="464"/>
      <c r="AT5" s="465"/>
      <c r="AU5" s="464"/>
      <c r="AV5" s="466" t="str">
        <f aca="false">IF(ISERROR(ABS(((((AR5*AS5)/((AT5*86400)/60)*(AU5/$M$1)*11.5+222)/G5)))),"",ABS(((((AR5*AS5)/((AT5*86400)/60)*(AU5/$M$1)*11.5+222)/G5))))</f>
        <v/>
      </c>
      <c r="AW5" s="464"/>
      <c r="AX5" s="464"/>
      <c r="AY5" s="465"/>
      <c r="AZ5" s="464"/>
      <c r="BA5" s="466" t="str">
        <f aca="false">IF(ISERROR(ABS(((((AW5*AX5)/((AY5*86400)/60)*(AZ5/$M$1)*11.5+222)/G5)))),"",ABS(((((AW5*AX5)/((AY5*86400)/60)*(AZ5/$M$1)*11.5+222)/G5))))</f>
        <v/>
      </c>
      <c r="BB5" s="464"/>
      <c r="BC5" s="467" t="n">
        <f aca="false">IF(G5=0,"",G5)</f>
        <v>-90</v>
      </c>
      <c r="BD5" s="465"/>
      <c r="BE5" s="464"/>
      <c r="BF5" s="466" t="str">
        <f aca="false">IF(ISERROR(ABS(((((BB5*-BC5)/((BD5*86400)/60)*(BE5/$M$1)*11.5+222)/-G5)))),"",ABS(((((BB5*-BC5)/((BD5*86400)/60)*(BE5/$M$1)*11.5+222)/-G5))))</f>
        <v/>
      </c>
      <c r="BG5" s="464"/>
      <c r="BH5" s="467" t="n">
        <f aca="false">IF(G5=0,"",G5)</f>
        <v>-90</v>
      </c>
      <c r="BI5" s="465"/>
      <c r="BJ5" s="464"/>
      <c r="BK5" s="466" t="str">
        <f aca="false">IF(ISERROR(ABS(((((BG5*-BH5)/((BI5*86400)/60)*(BJ5/$M$1)*11.5+222)/-G5)))),"",ABS(((((BG5*-BH5)/((BI5*86400)/60)*(BJ5/$M$1)*11.5+222)/-G5))))</f>
        <v/>
      </c>
      <c r="BL5" s="465"/>
      <c r="BM5" s="468" t="str">
        <f aca="false">IF(ISERROR(($AG$2/(BL5*86400/3.6))),"",($AG$2/(BL5*86400/3.6)))</f>
        <v/>
      </c>
      <c r="BN5" s="468" t="str">
        <f aca="false">IF(ISERROR(((($AG$2/(BL5*1440))-133)*0.17+33)),"",((($AG$2/(BL5*1440))-133)*0.17+33))</f>
        <v/>
      </c>
      <c r="BO5" s="469"/>
      <c r="BP5" s="470" t="e">
        <f aca="false">VLOOKUP(BO5,$F$42:$G$81,2)</f>
        <v>#N/A</v>
      </c>
      <c r="BQ5" s="471" t="e">
        <f aca="false">(6.003*BP5)-27.439</f>
        <v>#N/A</v>
      </c>
      <c r="BR5" s="472"/>
      <c r="BS5" s="464"/>
      <c r="BT5" s="465"/>
      <c r="BU5" s="464"/>
      <c r="BV5" s="466" t="str">
        <f aca="false">IF(ISERROR(ABS(((((BR5*BS5)/((BT5*86400)/60)*(BU5/$M$1)*11.5+222)/G5)))),"",ABS(((((BR5*BS5)/((BT5*86400)/60)*(BU5/$M$1)*11.5+222)/G5))))</f>
        <v/>
      </c>
      <c r="BW5" s="464"/>
      <c r="BX5" s="464"/>
      <c r="BY5" s="465"/>
      <c r="BZ5" s="464"/>
      <c r="CA5" s="466" t="str">
        <f aca="false">IF(ISERROR(ABS(((((BW5*BX5)/((BY5*86400)/60)*(BZ5/$M$1)*11.5+222)/G5)))),"",ABS(((((BW5*BX5)/((BY5*86400)/60)*(BZ5/$M$1)*11.5+222)/G5))))</f>
        <v/>
      </c>
      <c r="CB5" s="464"/>
      <c r="CC5" s="464"/>
      <c r="CD5" s="465"/>
      <c r="CE5" s="464"/>
      <c r="CF5" s="466" t="str">
        <f aca="false">IF(ISERROR(ABS(((((CB5*CC5)/((CD5*86400)/60)*(CE5/$M$1)*11.5+222)/G5)))),"",ABS(((((CB5*CC5)/((CD5*86400)/60)*(CE5/$M$1)*11.5+222)/G5))))</f>
        <v/>
      </c>
      <c r="CG5" s="464"/>
      <c r="CH5" s="467" t="n">
        <f aca="false">IF(G5=0,"",G5)</f>
        <v>-90</v>
      </c>
      <c r="CI5" s="465"/>
      <c r="CJ5" s="464"/>
      <c r="CK5" s="466" t="str">
        <f aca="false">IF(ISERROR(ABS(((((CG5*-CH5)/((CI5*86400)/60)*(CJ5/$M$1)*11.5+222)/-G5)))),"",ABS(((((CG5*-CH5)/((CI5*86400)/60)*(CJ5/$M$1)*11.5+222)/-G5))))</f>
        <v/>
      </c>
      <c r="CL5" s="464"/>
      <c r="CM5" s="467" t="n">
        <f aca="false">IF(G5=0,"",G5)</f>
        <v>-90</v>
      </c>
      <c r="CN5" s="465"/>
      <c r="CO5" s="464"/>
      <c r="CP5" s="466" t="str">
        <f aca="false">IF(ISERROR(ABS(((((CL5*-CM5)/((CN5*86400)/60)*(CO5/$M$1)*11.5+222)/-G5)))),"",ABS(((((CL5*-CM5)/((CN5*86400)/60)*(CO5/$M$1)*11.5+222)/-G5))))</f>
        <v/>
      </c>
      <c r="CQ5" s="465"/>
      <c r="CR5" s="468" t="str">
        <f aca="false">IF(ISERROR(($AG$2/(CQ5*86400/3.6))),"",($AG$2/(CQ5*86400/3.6)))</f>
        <v/>
      </c>
      <c r="CS5" s="468" t="str">
        <f aca="false">IF(ISERROR(((($AG$2/(CQ5*1440))-133)*0.17+33)),"",((($AG$2/(CQ5*1440))-133)*0.17+33))</f>
        <v/>
      </c>
      <c r="CT5" s="469"/>
      <c r="CU5" s="470" t="e">
        <f aca="false">VLOOKUP(CT5,$F$42:$G$81,2)</f>
        <v>#N/A</v>
      </c>
      <c r="CV5" s="468" t="e">
        <f aca="false">(6.003*CU5)-27.439</f>
        <v>#N/A</v>
      </c>
      <c r="CX5" s="473"/>
    </row>
    <row r="6" customFormat="false" ht="12.75" hidden="false" customHeight="true" outlineLevel="0" collapsed="false">
      <c r="A6" s="458" t="n">
        <f aca="false">Portada!B47</f>
        <v>3</v>
      </c>
      <c r="B6" s="459" t="n">
        <f aca="false">Portada!C47</f>
        <v>0</v>
      </c>
      <c r="C6" s="459" t="n">
        <f aca="false">Portada!D47</f>
        <v>0</v>
      </c>
      <c r="D6" s="459" t="n">
        <f aca="false">Portada!E47</f>
        <v>0</v>
      </c>
      <c r="E6" s="460" t="n">
        <f aca="false">Portada!G47</f>
        <v>0</v>
      </c>
      <c r="F6" s="461" t="n">
        <f aca="false">Portada!H47</f>
        <v>0</v>
      </c>
      <c r="G6" s="462" t="n">
        <f aca="false">Portada!I47</f>
        <v>0</v>
      </c>
      <c r="H6" s="463"/>
      <c r="I6" s="464"/>
      <c r="J6" s="465"/>
      <c r="K6" s="464"/>
      <c r="L6" s="466" t="str">
        <f aca="false">IF(ISERROR(ABS(((((H6*I6)/((J6*86400)/60)*(K6/$M$1)*11.5+222)/G6)))),"",ABS(((((H6*I6)/((J6*86400)/60)*(K6/$M$1)*11.5+222)/G6))))</f>
        <v/>
      </c>
      <c r="M6" s="464"/>
      <c r="N6" s="464"/>
      <c r="O6" s="465"/>
      <c r="P6" s="464"/>
      <c r="Q6" s="466" t="str">
        <f aca="false">IF(ISERROR(ABS(((((M6*N6)/((O6*86400)/60)*(P6/$M$1)*11.5+222)/G6)))),"",ABS(((((M6*N6)/((O6*86400)/60)*(P6/$M$1)*11.5+222)/G6))))</f>
        <v/>
      </c>
      <c r="R6" s="464"/>
      <c r="S6" s="464"/>
      <c r="T6" s="465"/>
      <c r="U6" s="464"/>
      <c r="V6" s="466" t="str">
        <f aca="false">IF(ISERROR(ABS(((((R6*S6)/((T6*86400)/60)*(U6/$M$1)*11.5+222)/G6)))),"",ABS(((((R6*S6)/((T6*86400)/60)*(U6/$M$1)*11.5+222)/G6))))</f>
        <v/>
      </c>
      <c r="W6" s="464"/>
      <c r="X6" s="467" t="str">
        <f aca="false">IF(G6=0,"",G6)</f>
        <v/>
      </c>
      <c r="Y6" s="465"/>
      <c r="Z6" s="464"/>
      <c r="AA6" s="466" t="str">
        <f aca="false">IF(ISERROR(ABS(((((W6*-X6)/((Y6*86400)/60)*(Z6/$M$1)*11.5+222)/-G6)))),"",ABS(((((W6*-X6)/((Y6*86400)/60)*(Z6/$M$1)*11.5+222)/-G6))))</f>
        <v/>
      </c>
      <c r="AB6" s="464"/>
      <c r="AC6" s="467" t="str">
        <f aca="false">IF(G6=0,"",G6)</f>
        <v/>
      </c>
      <c r="AD6" s="465"/>
      <c r="AE6" s="464"/>
      <c r="AF6" s="466" t="str">
        <f aca="false">IF(ISERROR(ABS(((((AB6*-AC6)/((AD6*86400)/60)*(AE6/$M$1)*11.5+222)/-G6)))),"",ABS(((((AB6*-AC6)/((AD6*86400)/60)*(AE6/$M$1)*11.5+222)/-G6))))</f>
        <v/>
      </c>
      <c r="AG6" s="465"/>
      <c r="AH6" s="468" t="str">
        <f aca="false">IF(ISERROR(($AG$2/(AG6*86400/3.6))),"",($AG$2/(AG6*86400/3.6)))</f>
        <v/>
      </c>
      <c r="AI6" s="468" t="str">
        <f aca="false">IF(ISERROR(((($AG$2/(AG6*1440))-133)*0.17+33)),"",((($AG$2/(AG6*1440))-133)*0.17+33))</f>
        <v/>
      </c>
      <c r="AJ6" s="469"/>
      <c r="AK6" s="470" t="e">
        <f aca="false">VLOOKUP(AJ6,$F$42:$G$81,2)</f>
        <v>#N/A</v>
      </c>
      <c r="AL6" s="471" t="e">
        <f aca="false">(6.003*AK6)-27.439</f>
        <v>#N/A</v>
      </c>
      <c r="AM6" s="463"/>
      <c r="AN6" s="464"/>
      <c r="AO6" s="465"/>
      <c r="AP6" s="464"/>
      <c r="AQ6" s="466" t="str">
        <f aca="false">IF(ISERROR(ABS(((((AM6*AN6)/((AO6*86400)/60)*(AP6/$M$1)*11.5+222)/G6)))),"",ABS(((((AM6*AN6)/((AO6*86400)/60)*(AP6/$M$1)*11.5+222)/G6))))</f>
        <v/>
      </c>
      <c r="AR6" s="464"/>
      <c r="AS6" s="464"/>
      <c r="AT6" s="465"/>
      <c r="AU6" s="464"/>
      <c r="AV6" s="466" t="str">
        <f aca="false">IF(ISERROR(ABS(((((AR6*AS6)/((AT6*86400)/60)*(AU6/$M$1)*11.5+222)/G6)))),"",ABS(((((AR6*AS6)/((AT6*86400)/60)*(AU6/$M$1)*11.5+222)/G6))))</f>
        <v/>
      </c>
      <c r="AW6" s="464"/>
      <c r="AX6" s="464"/>
      <c r="AY6" s="465"/>
      <c r="AZ6" s="464"/>
      <c r="BA6" s="466" t="str">
        <f aca="false">IF(ISERROR(ABS(((((AW6*AX6)/((AY6*86400)/60)*(AZ6/$M$1)*11.5+222)/G6)))),"",ABS(((((AW6*AX6)/((AY6*86400)/60)*(AZ6/$M$1)*11.5+222)/G6))))</f>
        <v/>
      </c>
      <c r="BB6" s="464"/>
      <c r="BC6" s="467" t="str">
        <f aca="false">IF(G6=0,"",G6)</f>
        <v/>
      </c>
      <c r="BD6" s="465"/>
      <c r="BE6" s="464"/>
      <c r="BF6" s="466" t="str">
        <f aca="false">IF(ISERROR(ABS(((((BB6*-BC6)/((BD6*86400)/60)*(BE6/$M$1)*11.5+222)/-G6)))),"",ABS(((((BB6*-BC6)/((BD6*86400)/60)*(BE6/$M$1)*11.5+222)/-G6))))</f>
        <v/>
      </c>
      <c r="BG6" s="464"/>
      <c r="BH6" s="467" t="str">
        <f aca="false">IF(G6=0,"",G6)</f>
        <v/>
      </c>
      <c r="BI6" s="465"/>
      <c r="BJ6" s="464"/>
      <c r="BK6" s="466" t="str">
        <f aca="false">IF(ISERROR(ABS(((((BG6*-BH6)/((BI6*86400)/60)*(BJ6/$M$1)*11.5+222)/-G6)))),"",ABS(((((BG6*-BH6)/((BI6*86400)/60)*(BJ6/$M$1)*11.5+222)/-G6))))</f>
        <v/>
      </c>
      <c r="BL6" s="465"/>
      <c r="BM6" s="468" t="str">
        <f aca="false">IF(ISERROR(($AG$2/(BL6*86400/3.6))),"",($AG$2/(BL6*86400/3.6)))</f>
        <v/>
      </c>
      <c r="BN6" s="468" t="str">
        <f aca="false">IF(ISERROR(((($AG$2/(BL6*1440))-133)*0.17+33)),"",((($AG$2/(BL6*1440))-133)*0.17+33))</f>
        <v/>
      </c>
      <c r="BO6" s="469"/>
      <c r="BP6" s="470" t="e">
        <f aca="false">VLOOKUP(BO6,$F$42:$G$81,2)</f>
        <v>#N/A</v>
      </c>
      <c r="BQ6" s="471" t="e">
        <f aca="false">(6.003*BP6)-27.439</f>
        <v>#N/A</v>
      </c>
      <c r="BR6" s="472"/>
      <c r="BS6" s="464"/>
      <c r="BT6" s="465"/>
      <c r="BU6" s="464"/>
      <c r="BV6" s="466" t="str">
        <f aca="false">IF(ISERROR(ABS(((((BR6*BS6)/((BT6*86400)/60)*(BU6/$M$1)*11.5+222)/G6)))),"",ABS(((((BR6*BS6)/((BT6*86400)/60)*(BU6/$M$1)*11.5+222)/G6))))</f>
        <v/>
      </c>
      <c r="BW6" s="464"/>
      <c r="BX6" s="464"/>
      <c r="BY6" s="465"/>
      <c r="BZ6" s="464"/>
      <c r="CA6" s="466" t="str">
        <f aca="false">IF(ISERROR(ABS(((((BW6*BX6)/((BY6*86400)/60)*(BZ6/$M$1)*11.5+222)/G6)))),"",ABS(((((BW6*BX6)/((BY6*86400)/60)*(BZ6/$M$1)*11.5+222)/G6))))</f>
        <v/>
      </c>
      <c r="CB6" s="464"/>
      <c r="CC6" s="464"/>
      <c r="CD6" s="465"/>
      <c r="CE6" s="464"/>
      <c r="CF6" s="466" t="str">
        <f aca="false">IF(ISERROR(ABS(((((CB6*CC6)/((CD6*86400)/60)*(CE6/$M$1)*11.5+222)/G6)))),"",ABS(((((CB6*CC6)/((CD6*86400)/60)*(CE6/$M$1)*11.5+222)/G6))))</f>
        <v/>
      </c>
      <c r="CG6" s="464"/>
      <c r="CH6" s="467" t="str">
        <f aca="false">IF(G6=0,"",G6)</f>
        <v/>
      </c>
      <c r="CI6" s="465"/>
      <c r="CJ6" s="464"/>
      <c r="CK6" s="466" t="str">
        <f aca="false">IF(ISERROR(ABS(((((CG6*-CH6)/((CI6*86400)/60)*(CJ6/$M$1)*11.5+222)/-G6)))),"",ABS(((((CG6*-CH6)/((CI6*86400)/60)*(CJ6/$M$1)*11.5+222)/-G6))))</f>
        <v/>
      </c>
      <c r="CL6" s="464"/>
      <c r="CM6" s="467" t="str">
        <f aca="false">IF(G6=0,"",G6)</f>
        <v/>
      </c>
      <c r="CN6" s="465"/>
      <c r="CO6" s="464"/>
      <c r="CP6" s="466" t="str">
        <f aca="false">IF(ISERROR(ABS(((((CL6*-CM6)/((CN6*86400)/60)*(CO6/$M$1)*11.5+222)/-G6)))),"",ABS(((((CL6*-CM6)/((CN6*86400)/60)*(CO6/$M$1)*11.5+222)/-G6))))</f>
        <v/>
      </c>
      <c r="CQ6" s="465"/>
      <c r="CR6" s="468" t="str">
        <f aca="false">IF(ISERROR(($AG$2/(CQ6*86400/3.6))),"",($AG$2/(CQ6*86400/3.6)))</f>
        <v/>
      </c>
      <c r="CS6" s="468" t="str">
        <f aca="false">IF(ISERROR(((($AG$2/(CQ6*1440))-133)*0.17+33)),"",((($AG$2/(CQ6*1440))-133)*0.17+33))</f>
        <v/>
      </c>
      <c r="CT6" s="469"/>
      <c r="CU6" s="470" t="e">
        <f aca="false">VLOOKUP(CT6,$F$42:$G$81,2)</f>
        <v>#N/A</v>
      </c>
      <c r="CV6" s="468" t="e">
        <f aca="false">(6.003*CU6)-27.439</f>
        <v>#N/A</v>
      </c>
    </row>
    <row r="7" customFormat="false" ht="12.75" hidden="false" customHeight="true" outlineLevel="0" collapsed="false">
      <c r="A7" s="458" t="n">
        <f aca="false">Portada!B48</f>
        <v>4</v>
      </c>
      <c r="B7" s="459" t="n">
        <f aca="false">Portada!C48</f>
        <v>0</v>
      </c>
      <c r="C7" s="459" t="n">
        <f aca="false">Portada!D48</f>
        <v>0</v>
      </c>
      <c r="D7" s="459" t="n">
        <f aca="false">Portada!E48</f>
        <v>0</v>
      </c>
      <c r="E7" s="460" t="n">
        <f aca="false">Portada!G48</f>
        <v>0</v>
      </c>
      <c r="F7" s="461" t="n">
        <f aca="false">Portada!H48</f>
        <v>0</v>
      </c>
      <c r="G7" s="462" t="n">
        <f aca="false">Portada!I48</f>
        <v>0</v>
      </c>
      <c r="H7" s="463"/>
      <c r="I7" s="464"/>
      <c r="J7" s="465"/>
      <c r="K7" s="464"/>
      <c r="L7" s="466" t="str">
        <f aca="false">IF(ISERROR(ABS(((((H7*I7)/((J7*86400)/60)*(K7/$M$1)*11.5+222)/G7)))),"",ABS(((((H7*I7)/((J7*86400)/60)*(K7/$M$1)*11.5+222)/G7))))</f>
        <v/>
      </c>
      <c r="M7" s="464"/>
      <c r="N7" s="464"/>
      <c r="O7" s="465"/>
      <c r="P7" s="464"/>
      <c r="Q7" s="466" t="str">
        <f aca="false">IF(ISERROR(ABS(((((M7*N7)/((O7*86400)/60)*(P7/$M$1)*11.5+222)/G7)))),"",ABS(((((M7*N7)/((O7*86400)/60)*(P7/$M$1)*11.5+222)/G7))))</f>
        <v/>
      </c>
      <c r="R7" s="464"/>
      <c r="S7" s="464"/>
      <c r="T7" s="465"/>
      <c r="U7" s="464"/>
      <c r="V7" s="466" t="str">
        <f aca="false">IF(ISERROR(ABS(((((R7*S7)/((T7*86400)/60)*(U7/$M$1)*11.5+222)/G7)))),"",ABS(((((R7*S7)/((T7*86400)/60)*(U7/$M$1)*11.5+222)/G7))))</f>
        <v/>
      </c>
      <c r="W7" s="464"/>
      <c r="X7" s="467" t="str">
        <f aca="false">IF(G7=0,"",G7)</f>
        <v/>
      </c>
      <c r="Y7" s="465"/>
      <c r="Z7" s="464"/>
      <c r="AA7" s="466" t="str">
        <f aca="false">IF(ISERROR(ABS(((((W7*-X7)/((Y7*86400)/60)*(Z7/$M$1)*11.5+222)/-G7)))),"",ABS(((((W7*-X7)/((Y7*86400)/60)*(Z7/$M$1)*11.5+222)/-G7))))</f>
        <v/>
      </c>
      <c r="AB7" s="464"/>
      <c r="AC7" s="467" t="str">
        <f aca="false">IF(G7=0,"",G7)</f>
        <v/>
      </c>
      <c r="AD7" s="465"/>
      <c r="AE7" s="464"/>
      <c r="AF7" s="466" t="str">
        <f aca="false">IF(ISERROR(ABS(((((AB7*-AC7)/((AD7*86400)/60)*(AE7/$M$1)*11.5+222)/-G7)))),"",ABS(((((AB7*-AC7)/((AD7*86400)/60)*(AE7/$M$1)*11.5+222)/-G7))))</f>
        <v/>
      </c>
      <c r="AG7" s="465"/>
      <c r="AH7" s="468" t="str">
        <f aca="false">IF(ISERROR(($AG$2/(AG7*86400/3.6))),"",($AG$2/(AG7*86400/3.6)))</f>
        <v/>
      </c>
      <c r="AI7" s="468" t="str">
        <f aca="false">IF(ISERROR(((($AG$2/(AG7*1440))-133)*0.17+33)),"",((($AG$2/(AG7*1440))-133)*0.17+33))</f>
        <v/>
      </c>
      <c r="AJ7" s="469"/>
      <c r="AK7" s="470" t="e">
        <f aca="false">VLOOKUP(AJ7,$F$42:$G$81,2)</f>
        <v>#N/A</v>
      </c>
      <c r="AL7" s="471" t="e">
        <f aca="false">(6.003*AK7)-27.439</f>
        <v>#N/A</v>
      </c>
      <c r="AM7" s="463"/>
      <c r="AN7" s="464"/>
      <c r="AO7" s="465"/>
      <c r="AP7" s="464"/>
      <c r="AQ7" s="466" t="str">
        <f aca="false">IF(ISERROR(ABS(((((AM7*AN7)/((AO7*86400)/60)*(AP7/$M$1)*11.5+222)/G7)))),"",ABS(((((AM7*AN7)/((AO7*86400)/60)*(AP7/$M$1)*11.5+222)/G7))))</f>
        <v/>
      </c>
      <c r="AR7" s="464"/>
      <c r="AS7" s="464"/>
      <c r="AT7" s="465"/>
      <c r="AU7" s="464"/>
      <c r="AV7" s="466" t="str">
        <f aca="false">IF(ISERROR(ABS(((((AR7*AS7)/((AT7*86400)/60)*(AU7/$M$1)*11.5+222)/G7)))),"",ABS(((((AR7*AS7)/((AT7*86400)/60)*(AU7/$M$1)*11.5+222)/G7))))</f>
        <v/>
      </c>
      <c r="AW7" s="464"/>
      <c r="AX7" s="464"/>
      <c r="AY7" s="465"/>
      <c r="AZ7" s="464"/>
      <c r="BA7" s="466" t="str">
        <f aca="false">IF(ISERROR(ABS(((((AW7*AX7)/((AY7*86400)/60)*(AZ7/$M$1)*11.5+222)/G7)))),"",ABS(((((AW7*AX7)/((AY7*86400)/60)*(AZ7/$M$1)*11.5+222)/G7))))</f>
        <v/>
      </c>
      <c r="BB7" s="464"/>
      <c r="BC7" s="467" t="str">
        <f aca="false">IF(G7=0,"",G7)</f>
        <v/>
      </c>
      <c r="BD7" s="465"/>
      <c r="BE7" s="464"/>
      <c r="BF7" s="466" t="str">
        <f aca="false">IF(ISERROR(ABS(((((BB7*-BC7)/((BD7*86400)/60)*(BE7/$M$1)*11.5+222)/-G7)))),"",ABS(((((BB7*-BC7)/((BD7*86400)/60)*(BE7/$M$1)*11.5+222)/-G7))))</f>
        <v/>
      </c>
      <c r="BG7" s="464"/>
      <c r="BH7" s="467" t="str">
        <f aca="false">IF(G7=0,"",G7)</f>
        <v/>
      </c>
      <c r="BI7" s="465"/>
      <c r="BJ7" s="464"/>
      <c r="BK7" s="466" t="str">
        <f aca="false">IF(ISERROR(ABS(((((BG7*-BH7)/((BI7*86400)/60)*(BJ7/$M$1)*11.5+222)/-G7)))),"",ABS(((((BG7*-BH7)/((BI7*86400)/60)*(BJ7/$M$1)*11.5+222)/-G7))))</f>
        <v/>
      </c>
      <c r="BL7" s="465"/>
      <c r="BM7" s="468" t="str">
        <f aca="false">IF(ISERROR(($AG$2/(BL7*86400/3.6))),"",($AG$2/(BL7*86400/3.6)))</f>
        <v/>
      </c>
      <c r="BN7" s="468" t="str">
        <f aca="false">IF(ISERROR(((($AG$2/(BL7*1440))-133)*0.17+33)),"",((($AG$2/(BL7*1440))-133)*0.17+33))</f>
        <v/>
      </c>
      <c r="BO7" s="469"/>
      <c r="BP7" s="470" t="e">
        <f aca="false">VLOOKUP(BO7,$F$42:$G$81,2)</f>
        <v>#N/A</v>
      </c>
      <c r="BQ7" s="471" t="e">
        <f aca="false">(6.003*BP7)-27.439</f>
        <v>#N/A</v>
      </c>
      <c r="BR7" s="472"/>
      <c r="BS7" s="464"/>
      <c r="BT7" s="465"/>
      <c r="BU7" s="464"/>
      <c r="BV7" s="466" t="str">
        <f aca="false">IF(ISERROR(ABS(((((BR7*BS7)/((BT7*86400)/60)*(BU7/$M$1)*11.5+222)/G7)))),"",ABS(((((BR7*BS7)/((BT7*86400)/60)*(BU7/$M$1)*11.5+222)/G7))))</f>
        <v/>
      </c>
      <c r="BW7" s="464"/>
      <c r="BX7" s="464"/>
      <c r="BY7" s="465"/>
      <c r="BZ7" s="464"/>
      <c r="CA7" s="466" t="str">
        <f aca="false">IF(ISERROR(ABS(((((BW7*BX7)/((BY7*86400)/60)*(BZ7/$M$1)*11.5+222)/G7)))),"",ABS(((((BW7*BX7)/((BY7*86400)/60)*(BZ7/$M$1)*11.5+222)/G7))))</f>
        <v/>
      </c>
      <c r="CB7" s="464"/>
      <c r="CC7" s="464"/>
      <c r="CD7" s="465"/>
      <c r="CE7" s="464"/>
      <c r="CF7" s="466" t="str">
        <f aca="false">IF(ISERROR(ABS(((((CB7*CC7)/((CD7*86400)/60)*(CE7/$M$1)*11.5+222)/G7)))),"",ABS(((((CB7*CC7)/((CD7*86400)/60)*(CE7/$M$1)*11.5+222)/G7))))</f>
        <v/>
      </c>
      <c r="CG7" s="464"/>
      <c r="CH7" s="467" t="str">
        <f aca="false">IF(G7=0,"",G7)</f>
        <v/>
      </c>
      <c r="CI7" s="465"/>
      <c r="CJ7" s="464"/>
      <c r="CK7" s="466" t="str">
        <f aca="false">IF(ISERROR(ABS(((((CG7*-CH7)/((CI7*86400)/60)*(CJ7/$M$1)*11.5+222)/-G7)))),"",ABS(((((CG7*-CH7)/((CI7*86400)/60)*(CJ7/$M$1)*11.5+222)/-G7))))</f>
        <v/>
      </c>
      <c r="CL7" s="464"/>
      <c r="CM7" s="467" t="str">
        <f aca="false">IF(G7=0,"",G7)</f>
        <v/>
      </c>
      <c r="CN7" s="465"/>
      <c r="CO7" s="464"/>
      <c r="CP7" s="466" t="str">
        <f aca="false">IF(ISERROR(ABS(((((CL7*-CM7)/((CN7*86400)/60)*(CO7/$M$1)*11.5+222)/-G7)))),"",ABS(((((CL7*-CM7)/((CN7*86400)/60)*(CO7/$M$1)*11.5+222)/-G7))))</f>
        <v/>
      </c>
      <c r="CQ7" s="465"/>
      <c r="CR7" s="468" t="str">
        <f aca="false">IF(ISERROR(($AG$2/(CQ7*86400/3.6))),"",($AG$2/(CQ7*86400/3.6)))</f>
        <v/>
      </c>
      <c r="CS7" s="468" t="str">
        <f aca="false">IF(ISERROR(((($AG$2/(CQ7*1440))-133)*0.17+33)),"",((($AG$2/(CQ7*1440))-133)*0.17+33))</f>
        <v/>
      </c>
      <c r="CT7" s="469"/>
      <c r="CU7" s="470" t="e">
        <f aca="false">VLOOKUP(CT7,$F$42:$G$81,2)</f>
        <v>#N/A</v>
      </c>
      <c r="CV7" s="468" t="e">
        <f aca="false">(6.003*CU7)-27.439</f>
        <v>#N/A</v>
      </c>
    </row>
    <row r="8" customFormat="false" ht="12.75" hidden="false" customHeight="true" outlineLevel="0" collapsed="false">
      <c r="A8" s="458" t="n">
        <f aca="false">Portada!B49</f>
        <v>5</v>
      </c>
      <c r="B8" s="459" t="n">
        <f aca="false">Portada!C49</f>
        <v>0</v>
      </c>
      <c r="C8" s="459" t="n">
        <f aca="false">Portada!D49</f>
        <v>0</v>
      </c>
      <c r="D8" s="459" t="n">
        <f aca="false">Portada!E49</f>
        <v>0</v>
      </c>
      <c r="E8" s="460" t="n">
        <f aca="false">Portada!G49</f>
        <v>0</v>
      </c>
      <c r="F8" s="461" t="n">
        <f aca="false">Portada!H49</f>
        <v>0</v>
      </c>
      <c r="G8" s="462" t="n">
        <f aca="false">Portada!I49</f>
        <v>0</v>
      </c>
      <c r="H8" s="463"/>
      <c r="I8" s="464"/>
      <c r="J8" s="465"/>
      <c r="K8" s="464"/>
      <c r="L8" s="466" t="str">
        <f aca="false">IF(ISERROR(ABS(((((H8*I8)/((J8*86400)/60)*(K8/$M$1)*11.5+222)/G8)))),"",ABS(((((H8*I8)/((J8*86400)/60)*(K8/$M$1)*11.5+222)/G8))))</f>
        <v/>
      </c>
      <c r="M8" s="464"/>
      <c r="N8" s="464"/>
      <c r="O8" s="465"/>
      <c r="P8" s="464"/>
      <c r="Q8" s="466" t="str">
        <f aca="false">IF(ISERROR(ABS(((((M8*N8)/((O8*86400)/60)*(P8/$M$1)*11.5+222)/G8)))),"",ABS(((((M8*N8)/((O8*86400)/60)*(P8/$M$1)*11.5+222)/G8))))</f>
        <v/>
      </c>
      <c r="R8" s="464"/>
      <c r="S8" s="464"/>
      <c r="T8" s="465"/>
      <c r="U8" s="464"/>
      <c r="V8" s="466" t="str">
        <f aca="false">IF(ISERROR(ABS(((((R8*S8)/((T8*86400)/60)*(U8/$M$1)*11.5+222)/G8)))),"",ABS(((((R8*S8)/((T8*86400)/60)*(U8/$M$1)*11.5+222)/G8))))</f>
        <v/>
      </c>
      <c r="W8" s="464"/>
      <c r="X8" s="467" t="str">
        <f aca="false">IF(G8=0,"",G8)</f>
        <v/>
      </c>
      <c r="Y8" s="465"/>
      <c r="Z8" s="464"/>
      <c r="AA8" s="466" t="str">
        <f aca="false">IF(ISERROR(ABS(((((W8*-X8)/((Y8*86400)/60)*(Z8/$M$1)*11.5+222)/-G8)))),"",ABS(((((W8*-X8)/((Y8*86400)/60)*(Z8/$M$1)*11.5+222)/-G8))))</f>
        <v/>
      </c>
      <c r="AB8" s="464"/>
      <c r="AC8" s="467" t="str">
        <f aca="false">IF(G8=0,"",G8)</f>
        <v/>
      </c>
      <c r="AD8" s="465"/>
      <c r="AE8" s="464"/>
      <c r="AF8" s="466" t="str">
        <f aca="false">IF(ISERROR(ABS(((((AB8*-AC8)/((AD8*86400)/60)*(AE8/$M$1)*11.5+222)/-G8)))),"",ABS(((((AB8*-AC8)/((AD8*86400)/60)*(AE8/$M$1)*11.5+222)/-G8))))</f>
        <v/>
      </c>
      <c r="AG8" s="465"/>
      <c r="AH8" s="468" t="str">
        <f aca="false">IF(ISERROR(($AG$2/(AG8*86400/3.6))),"",($AG$2/(AG8*86400/3.6)))</f>
        <v/>
      </c>
      <c r="AI8" s="468" t="str">
        <f aca="false">IF(ISERROR(((($AG$2/(AG8*1440))-133)*0.17+33)),"",((($AG$2/(AG8*1440))-133)*0.17+33))</f>
        <v/>
      </c>
      <c r="AJ8" s="469"/>
      <c r="AK8" s="470" t="e">
        <f aca="false">VLOOKUP(AJ8,$F$42:$G$81,2)</f>
        <v>#N/A</v>
      </c>
      <c r="AL8" s="471" t="e">
        <f aca="false">(6.003*AK8)-27.439</f>
        <v>#N/A</v>
      </c>
      <c r="AM8" s="463"/>
      <c r="AN8" s="464"/>
      <c r="AO8" s="465"/>
      <c r="AP8" s="464"/>
      <c r="AQ8" s="466" t="str">
        <f aca="false">IF(ISERROR(ABS(((((AM8*AN8)/((AO8*86400)/60)*(AP8/$M$1)*11.5+222)/G8)))),"",ABS(((((AM8*AN8)/((AO8*86400)/60)*(AP8/$M$1)*11.5+222)/G8))))</f>
        <v/>
      </c>
      <c r="AR8" s="464"/>
      <c r="AS8" s="464"/>
      <c r="AT8" s="465"/>
      <c r="AU8" s="464"/>
      <c r="AV8" s="466" t="str">
        <f aca="false">IF(ISERROR(ABS(((((AR8*AS8)/((AT8*86400)/60)*(AU8/$M$1)*11.5+222)/G8)))),"",ABS(((((AR8*AS8)/((AT8*86400)/60)*(AU8/$M$1)*11.5+222)/G8))))</f>
        <v/>
      </c>
      <c r="AW8" s="464"/>
      <c r="AX8" s="464"/>
      <c r="AY8" s="465"/>
      <c r="AZ8" s="464"/>
      <c r="BA8" s="466" t="str">
        <f aca="false">IF(ISERROR(ABS(((((AW8*AX8)/((AY8*86400)/60)*(AZ8/$M$1)*11.5+222)/G8)))),"",ABS(((((AW8*AX8)/((AY8*86400)/60)*(AZ8/$M$1)*11.5+222)/G8))))</f>
        <v/>
      </c>
      <c r="BB8" s="464"/>
      <c r="BC8" s="467" t="str">
        <f aca="false">IF(G8=0,"",G8)</f>
        <v/>
      </c>
      <c r="BD8" s="465"/>
      <c r="BE8" s="464"/>
      <c r="BF8" s="466" t="str">
        <f aca="false">IF(ISERROR(ABS(((((BB8*-BC8)/((BD8*86400)/60)*(BE8/$M$1)*11.5+222)/-G8)))),"",ABS(((((BB8*-BC8)/((BD8*86400)/60)*(BE8/$M$1)*11.5+222)/-G8))))</f>
        <v/>
      </c>
      <c r="BG8" s="464"/>
      <c r="BH8" s="467" t="str">
        <f aca="false">IF(G8=0,"",G8)</f>
        <v/>
      </c>
      <c r="BI8" s="465"/>
      <c r="BJ8" s="464"/>
      <c r="BK8" s="466" t="str">
        <f aca="false">IF(ISERROR(ABS(((((BG8*-BH8)/((BI8*86400)/60)*(BJ8/$M$1)*11.5+222)/-G8)))),"",ABS(((((BG8*-BH8)/((BI8*86400)/60)*(BJ8/$M$1)*11.5+222)/-G8))))</f>
        <v/>
      </c>
      <c r="BL8" s="465"/>
      <c r="BM8" s="468" t="str">
        <f aca="false">IF(ISERROR(($AG$2/(BL8*86400/3.6))),"",($AG$2/(BL8*86400/3.6)))</f>
        <v/>
      </c>
      <c r="BN8" s="468" t="str">
        <f aca="false">IF(ISERROR(((($AG$2/(BL8*1440))-133)*0.17+33)),"",((($AG$2/(BL8*1440))-133)*0.17+33))</f>
        <v/>
      </c>
      <c r="BO8" s="469"/>
      <c r="BP8" s="470" t="e">
        <f aca="false">VLOOKUP(BO8,$F$42:$G$81,2)</f>
        <v>#N/A</v>
      </c>
      <c r="BQ8" s="471" t="e">
        <f aca="false">(6.003*BP8)-27.439</f>
        <v>#N/A</v>
      </c>
      <c r="BR8" s="472"/>
      <c r="BS8" s="464"/>
      <c r="BT8" s="465"/>
      <c r="BU8" s="464"/>
      <c r="BV8" s="466" t="str">
        <f aca="false">IF(ISERROR(ABS(((((BR8*BS8)/((BT8*86400)/60)*(BU8/$M$1)*11.5+222)/G8)))),"",ABS(((((BR8*BS8)/((BT8*86400)/60)*(BU8/$M$1)*11.5+222)/G8))))</f>
        <v/>
      </c>
      <c r="BW8" s="464"/>
      <c r="BX8" s="464"/>
      <c r="BY8" s="465"/>
      <c r="BZ8" s="464"/>
      <c r="CA8" s="466" t="str">
        <f aca="false">IF(ISERROR(ABS(((((BW8*BX8)/((BY8*86400)/60)*(BZ8/$M$1)*11.5+222)/G8)))),"",ABS(((((BW8*BX8)/((BY8*86400)/60)*(BZ8/$M$1)*11.5+222)/G8))))</f>
        <v/>
      </c>
      <c r="CB8" s="464"/>
      <c r="CC8" s="464"/>
      <c r="CD8" s="465"/>
      <c r="CE8" s="464"/>
      <c r="CF8" s="466" t="str">
        <f aca="false">IF(ISERROR(ABS(((((CB8*CC8)/((CD8*86400)/60)*(CE8/$M$1)*11.5+222)/G8)))),"",ABS(((((CB8*CC8)/((CD8*86400)/60)*(CE8/$M$1)*11.5+222)/G8))))</f>
        <v/>
      </c>
      <c r="CG8" s="464"/>
      <c r="CH8" s="467" t="str">
        <f aca="false">IF(G8=0,"",G8)</f>
        <v/>
      </c>
      <c r="CI8" s="465"/>
      <c r="CJ8" s="464"/>
      <c r="CK8" s="466" t="str">
        <f aca="false">IF(ISERROR(ABS(((((CG8*-CH8)/((CI8*86400)/60)*(CJ8/$M$1)*11.5+222)/-G8)))),"",ABS(((((CG8*-CH8)/((CI8*86400)/60)*(CJ8/$M$1)*11.5+222)/-G8))))</f>
        <v/>
      </c>
      <c r="CL8" s="464"/>
      <c r="CM8" s="467" t="str">
        <f aca="false">IF(G8=0,"",G8)</f>
        <v/>
      </c>
      <c r="CN8" s="465"/>
      <c r="CO8" s="464"/>
      <c r="CP8" s="466" t="str">
        <f aca="false">IF(ISERROR(ABS(((((CL8*-CM8)/((CN8*86400)/60)*(CO8/$M$1)*11.5+222)/-G8)))),"",ABS(((((CL8*-CM8)/((CN8*86400)/60)*(CO8/$M$1)*11.5+222)/-G8))))</f>
        <v/>
      </c>
      <c r="CQ8" s="465"/>
      <c r="CR8" s="468" t="str">
        <f aca="false">IF(ISERROR(($AG$2/(CQ8*86400/3.6))),"",($AG$2/(CQ8*86400/3.6)))</f>
        <v/>
      </c>
      <c r="CS8" s="468" t="str">
        <f aca="false">IF(ISERROR(((($AG$2/(CQ8*1440))-133)*0.17+33)),"",((($AG$2/(CQ8*1440))-133)*0.17+33))</f>
        <v/>
      </c>
      <c r="CT8" s="469"/>
      <c r="CU8" s="470" t="e">
        <f aca="false">VLOOKUP(CT8,$F$42:$G$81,2)</f>
        <v>#N/A</v>
      </c>
      <c r="CV8" s="468" t="e">
        <f aca="false">(6.003*CU8)-27.439</f>
        <v>#N/A</v>
      </c>
    </row>
    <row r="9" customFormat="false" ht="12.75" hidden="false" customHeight="true" outlineLevel="0" collapsed="false">
      <c r="A9" s="458" t="n">
        <f aca="false">Portada!B50</f>
        <v>6</v>
      </c>
      <c r="B9" s="459" t="n">
        <f aca="false">Portada!C50</f>
        <v>0</v>
      </c>
      <c r="C9" s="459" t="n">
        <f aca="false">Portada!D50</f>
        <v>0</v>
      </c>
      <c r="D9" s="459" t="n">
        <f aca="false">Portada!E50</f>
        <v>0</v>
      </c>
      <c r="E9" s="460" t="n">
        <f aca="false">Portada!G50</f>
        <v>0</v>
      </c>
      <c r="F9" s="461" t="n">
        <f aca="false">Portada!H50</f>
        <v>0</v>
      </c>
      <c r="G9" s="462" t="n">
        <f aca="false">Portada!I50</f>
        <v>0</v>
      </c>
      <c r="H9" s="463"/>
      <c r="I9" s="464"/>
      <c r="J9" s="465"/>
      <c r="K9" s="464"/>
      <c r="L9" s="466" t="str">
        <f aca="false">IF(ISERROR(ABS(((((H9*I9)/((J9*86400)/60)*(K9/$M$1)*11.5+222)/G9)))),"",ABS(((((H9*I9)/((J9*86400)/60)*(K9/$M$1)*11.5+222)/G9))))</f>
        <v/>
      </c>
      <c r="M9" s="464"/>
      <c r="N9" s="464"/>
      <c r="O9" s="465"/>
      <c r="P9" s="464"/>
      <c r="Q9" s="466" t="str">
        <f aca="false">IF(ISERROR(ABS(((((M9*N9)/((O9*86400)/60)*(P9/$M$1)*11.5+222)/G9)))),"",ABS(((((M9*N9)/((O9*86400)/60)*(P9/$M$1)*11.5+222)/G9))))</f>
        <v/>
      </c>
      <c r="R9" s="464"/>
      <c r="S9" s="464"/>
      <c r="T9" s="465"/>
      <c r="U9" s="464"/>
      <c r="V9" s="466" t="str">
        <f aca="false">IF(ISERROR(ABS(((((R9*S9)/((T9*86400)/60)*(U9/$M$1)*11.5+222)/G9)))),"",ABS(((((R9*S9)/((T9*86400)/60)*(U9/$M$1)*11.5+222)/G9))))</f>
        <v/>
      </c>
      <c r="W9" s="464"/>
      <c r="X9" s="467" t="str">
        <f aca="false">IF(G9=0,"",G9)</f>
        <v/>
      </c>
      <c r="Y9" s="465"/>
      <c r="Z9" s="464"/>
      <c r="AA9" s="466" t="str">
        <f aca="false">IF(ISERROR(ABS(((((W9*-X9)/((Y9*86400)/60)*(Z9/$M$1)*11.5+222)/-G9)))),"",ABS(((((W9*-X9)/((Y9*86400)/60)*(Z9/$M$1)*11.5+222)/-G9))))</f>
        <v/>
      </c>
      <c r="AB9" s="464"/>
      <c r="AC9" s="467" t="str">
        <f aca="false">IF(G9=0,"",G9)</f>
        <v/>
      </c>
      <c r="AD9" s="465"/>
      <c r="AE9" s="464"/>
      <c r="AF9" s="466" t="str">
        <f aca="false">IF(ISERROR(ABS(((((AB9*-AC9)/((AD9*86400)/60)*(AE9/$M$1)*11.5+222)/-G9)))),"",ABS(((((AB9*-AC9)/((AD9*86400)/60)*(AE9/$M$1)*11.5+222)/-G9))))</f>
        <v/>
      </c>
      <c r="AG9" s="465"/>
      <c r="AH9" s="468" t="str">
        <f aca="false">IF(ISERROR(($AG$2/(AG9*86400/3.6))),"",($AG$2/(AG9*86400/3.6)))</f>
        <v/>
      </c>
      <c r="AI9" s="468" t="str">
        <f aca="false">IF(ISERROR(((($AG$2/(AG9*1440))-133)*0.17+33)),"",((($AG$2/(AG9*1440))-133)*0.17+33))</f>
        <v/>
      </c>
      <c r="AJ9" s="469"/>
      <c r="AK9" s="470" t="e">
        <f aca="false">VLOOKUP(AJ9,$F$42:$G$81,2)</f>
        <v>#N/A</v>
      </c>
      <c r="AL9" s="471" t="e">
        <f aca="false">(6.003*AK9)-27.439</f>
        <v>#N/A</v>
      </c>
      <c r="AM9" s="463"/>
      <c r="AN9" s="464"/>
      <c r="AO9" s="465"/>
      <c r="AP9" s="464"/>
      <c r="AQ9" s="466" t="str">
        <f aca="false">IF(ISERROR(ABS(((((AM9*AN9)/((AO9*86400)/60)*(AP9/$M$1)*11.5+222)/G9)))),"",ABS(((((AM9*AN9)/((AO9*86400)/60)*(AP9/$M$1)*11.5+222)/G9))))</f>
        <v/>
      </c>
      <c r="AR9" s="464"/>
      <c r="AS9" s="464"/>
      <c r="AT9" s="465"/>
      <c r="AU9" s="464"/>
      <c r="AV9" s="466" t="str">
        <f aca="false">IF(ISERROR(ABS(((((AR9*AS9)/((AT9*86400)/60)*(AU9/$M$1)*11.5+222)/G9)))),"",ABS(((((AR9*AS9)/((AT9*86400)/60)*(AU9/$M$1)*11.5+222)/G9))))</f>
        <v/>
      </c>
      <c r="AW9" s="464"/>
      <c r="AX9" s="464"/>
      <c r="AY9" s="465"/>
      <c r="AZ9" s="464"/>
      <c r="BA9" s="466" t="str">
        <f aca="false">IF(ISERROR(ABS(((((AW9*AX9)/((AY9*86400)/60)*(AZ9/$M$1)*11.5+222)/G9)))),"",ABS(((((AW9*AX9)/((AY9*86400)/60)*(AZ9/$M$1)*11.5+222)/G9))))</f>
        <v/>
      </c>
      <c r="BB9" s="464"/>
      <c r="BC9" s="467" t="str">
        <f aca="false">IF(G9=0,"",G9)</f>
        <v/>
      </c>
      <c r="BD9" s="465"/>
      <c r="BE9" s="464"/>
      <c r="BF9" s="466" t="str">
        <f aca="false">IF(ISERROR(ABS(((((BB9*-BC9)/((BD9*86400)/60)*(BE9/$M$1)*11.5+222)/-G9)))),"",ABS(((((BB9*-BC9)/((BD9*86400)/60)*(BE9/$M$1)*11.5+222)/-G9))))</f>
        <v/>
      </c>
      <c r="BG9" s="464"/>
      <c r="BH9" s="467" t="str">
        <f aca="false">IF(G9=0,"",G9)</f>
        <v/>
      </c>
      <c r="BI9" s="465"/>
      <c r="BJ9" s="464"/>
      <c r="BK9" s="466" t="str">
        <f aca="false">IF(ISERROR(ABS(((((BG9*-BH9)/((BI9*86400)/60)*(BJ9/$M$1)*11.5+222)/-G9)))),"",ABS(((((BG9*-BH9)/((BI9*86400)/60)*(BJ9/$M$1)*11.5+222)/-G9))))</f>
        <v/>
      </c>
      <c r="BL9" s="465"/>
      <c r="BM9" s="468" t="str">
        <f aca="false">IF(ISERROR(($AG$2/(BL9*86400/3.6))),"",($AG$2/(BL9*86400/3.6)))</f>
        <v/>
      </c>
      <c r="BN9" s="468" t="str">
        <f aca="false">IF(ISERROR(((($AG$2/(BL9*1440))-133)*0.17+33)),"",((($AG$2/(BL9*1440))-133)*0.17+33))</f>
        <v/>
      </c>
      <c r="BO9" s="469"/>
      <c r="BP9" s="470" t="e">
        <f aca="false">VLOOKUP(BO9,$F$42:$G$81,2)</f>
        <v>#N/A</v>
      </c>
      <c r="BQ9" s="471" t="e">
        <f aca="false">(6.003*BP9)-27.439</f>
        <v>#N/A</v>
      </c>
      <c r="BR9" s="472"/>
      <c r="BS9" s="464"/>
      <c r="BT9" s="465"/>
      <c r="BU9" s="464"/>
      <c r="BV9" s="466" t="str">
        <f aca="false">IF(ISERROR(ABS(((((BR9*BS9)/((BT9*86400)/60)*(BU9/$M$1)*11.5+222)/G9)))),"",ABS(((((BR9*BS9)/((BT9*86400)/60)*(BU9/$M$1)*11.5+222)/G9))))</f>
        <v/>
      </c>
      <c r="BW9" s="464"/>
      <c r="BX9" s="464"/>
      <c r="BY9" s="465"/>
      <c r="BZ9" s="464"/>
      <c r="CA9" s="466" t="str">
        <f aca="false">IF(ISERROR(ABS(((((BW9*BX9)/((BY9*86400)/60)*(BZ9/$M$1)*11.5+222)/G9)))),"",ABS(((((BW9*BX9)/((BY9*86400)/60)*(BZ9/$M$1)*11.5+222)/G9))))</f>
        <v/>
      </c>
      <c r="CB9" s="464"/>
      <c r="CC9" s="464"/>
      <c r="CD9" s="465"/>
      <c r="CE9" s="464"/>
      <c r="CF9" s="466" t="str">
        <f aca="false">IF(ISERROR(ABS(((((CB9*CC9)/((CD9*86400)/60)*(CE9/$M$1)*11.5+222)/G9)))),"",ABS(((((CB9*CC9)/((CD9*86400)/60)*(CE9/$M$1)*11.5+222)/G9))))</f>
        <v/>
      </c>
      <c r="CG9" s="464"/>
      <c r="CH9" s="467" t="str">
        <f aca="false">IF(G9=0,"",G9)</f>
        <v/>
      </c>
      <c r="CI9" s="465"/>
      <c r="CJ9" s="464"/>
      <c r="CK9" s="466" t="str">
        <f aca="false">IF(ISERROR(ABS(((((CG9*-CH9)/((CI9*86400)/60)*(CJ9/$M$1)*11.5+222)/-G9)))),"",ABS(((((CG9*-CH9)/((CI9*86400)/60)*(CJ9/$M$1)*11.5+222)/-G9))))</f>
        <v/>
      </c>
      <c r="CL9" s="464"/>
      <c r="CM9" s="467" t="str">
        <f aca="false">IF(G9=0,"",G9)</f>
        <v/>
      </c>
      <c r="CN9" s="465"/>
      <c r="CO9" s="464"/>
      <c r="CP9" s="466" t="str">
        <f aca="false">IF(ISERROR(ABS(((((CL9*-CM9)/((CN9*86400)/60)*(CO9/$M$1)*11.5+222)/-G9)))),"",ABS(((((CL9*-CM9)/((CN9*86400)/60)*(CO9/$M$1)*11.5+222)/-G9))))</f>
        <v/>
      </c>
      <c r="CQ9" s="465"/>
      <c r="CR9" s="468" t="str">
        <f aca="false">IF(ISERROR(($AG$2/(CQ9*86400/3.6))),"",($AG$2/(CQ9*86400/3.6)))</f>
        <v/>
      </c>
      <c r="CS9" s="468" t="str">
        <f aca="false">IF(ISERROR(((($AG$2/(CQ9*1440))-133)*0.17+33)),"",((($AG$2/(CQ9*1440))-133)*0.17+33))</f>
        <v/>
      </c>
      <c r="CT9" s="469"/>
      <c r="CU9" s="470" t="e">
        <f aca="false">VLOOKUP(CT9,$F$42:$G$81,2)</f>
        <v>#N/A</v>
      </c>
      <c r="CV9" s="468" t="e">
        <f aca="false">(6.003*CU9)-27.439</f>
        <v>#N/A</v>
      </c>
    </row>
    <row r="10" customFormat="false" ht="12.75" hidden="false" customHeight="true" outlineLevel="0" collapsed="false">
      <c r="A10" s="458" t="n">
        <f aca="false">Portada!B51</f>
        <v>7</v>
      </c>
      <c r="B10" s="459" t="n">
        <f aca="false">Portada!C51</f>
        <v>0</v>
      </c>
      <c r="C10" s="459" t="n">
        <f aca="false">Portada!D51</f>
        <v>0</v>
      </c>
      <c r="D10" s="459" t="n">
        <f aca="false">Portada!E51</f>
        <v>0</v>
      </c>
      <c r="E10" s="460" t="n">
        <f aca="false">Portada!G51</f>
        <v>0</v>
      </c>
      <c r="F10" s="461" t="n">
        <f aca="false">Portada!H51</f>
        <v>0</v>
      </c>
      <c r="G10" s="462" t="n">
        <f aca="false">Portada!I51</f>
        <v>0</v>
      </c>
      <c r="H10" s="463"/>
      <c r="I10" s="464"/>
      <c r="J10" s="465"/>
      <c r="K10" s="464"/>
      <c r="L10" s="466" t="str">
        <f aca="false">IF(ISERROR(ABS(((((H10*I10)/((J10*86400)/60)*(K10/$M$1)*11.5+222)/G10)))),"",ABS(((((H10*I10)/((J10*86400)/60)*(K10/$M$1)*11.5+222)/G10))))</f>
        <v/>
      </c>
      <c r="M10" s="464"/>
      <c r="N10" s="464"/>
      <c r="O10" s="465"/>
      <c r="P10" s="464"/>
      <c r="Q10" s="466" t="str">
        <f aca="false">IF(ISERROR(ABS(((((M10*N10)/((O10*86400)/60)*(P10/$M$1)*11.5+222)/G10)))),"",ABS(((((M10*N10)/((O10*86400)/60)*(P10/$M$1)*11.5+222)/G10))))</f>
        <v/>
      </c>
      <c r="R10" s="464"/>
      <c r="S10" s="464"/>
      <c r="T10" s="465"/>
      <c r="U10" s="464"/>
      <c r="V10" s="466" t="str">
        <f aca="false">IF(ISERROR(ABS(((((R10*S10)/((T10*86400)/60)*(U10/$M$1)*11.5+222)/G10)))),"",ABS(((((R10*S10)/((T10*86400)/60)*(U10/$M$1)*11.5+222)/G10))))</f>
        <v/>
      </c>
      <c r="W10" s="464"/>
      <c r="X10" s="467" t="str">
        <f aca="false">IF(G10=0,"",G10)</f>
        <v/>
      </c>
      <c r="Y10" s="465"/>
      <c r="Z10" s="464"/>
      <c r="AA10" s="466" t="str">
        <f aca="false">IF(ISERROR(ABS(((((W10*-X10)/((Y10*86400)/60)*(Z10/$M$1)*11.5+222)/-G10)))),"",ABS(((((W10*-X10)/((Y10*86400)/60)*(Z10/$M$1)*11.5+222)/-G10))))</f>
        <v/>
      </c>
      <c r="AB10" s="464"/>
      <c r="AC10" s="467" t="str">
        <f aca="false">IF(G10=0,"",G10)</f>
        <v/>
      </c>
      <c r="AD10" s="465"/>
      <c r="AE10" s="464"/>
      <c r="AF10" s="466" t="str">
        <f aca="false">IF(ISERROR(ABS(((((AB10*-AC10)/((AD10*86400)/60)*(AE10/$M$1)*11.5+222)/-G10)))),"",ABS(((((AB10*-AC10)/((AD10*86400)/60)*(AE10/$M$1)*11.5+222)/-G10))))</f>
        <v/>
      </c>
      <c r="AG10" s="465"/>
      <c r="AH10" s="468" t="str">
        <f aca="false">IF(ISERROR(($AG$2/(AG10*86400/3.6))),"",($AG$2/(AG10*86400/3.6)))</f>
        <v/>
      </c>
      <c r="AI10" s="468" t="str">
        <f aca="false">IF(ISERROR(((($AG$2/(AG10*1440))-133)*0.17+33)),"",((($AG$2/(AG10*1440))-133)*0.17+33))</f>
        <v/>
      </c>
      <c r="AJ10" s="469"/>
      <c r="AK10" s="470" t="e">
        <f aca="false">VLOOKUP(AJ10,$F$42:$G$81,2)</f>
        <v>#N/A</v>
      </c>
      <c r="AL10" s="471" t="e">
        <f aca="false">(6.003*AK10)-27.439</f>
        <v>#N/A</v>
      </c>
      <c r="AM10" s="463"/>
      <c r="AN10" s="464"/>
      <c r="AO10" s="465"/>
      <c r="AP10" s="464"/>
      <c r="AQ10" s="466" t="str">
        <f aca="false">IF(ISERROR(ABS(((((AM10*AN10)/((AO10*86400)/60)*(AP10/$M$1)*11.5+222)/G10)))),"",ABS(((((AM10*AN10)/((AO10*86400)/60)*(AP10/$M$1)*11.5+222)/G10))))</f>
        <v/>
      </c>
      <c r="AR10" s="464"/>
      <c r="AS10" s="464"/>
      <c r="AT10" s="465"/>
      <c r="AU10" s="464"/>
      <c r="AV10" s="466" t="str">
        <f aca="false">IF(ISERROR(ABS(((((AR10*AS10)/((AT10*86400)/60)*(AU10/$M$1)*11.5+222)/G10)))),"",ABS(((((AR10*AS10)/((AT10*86400)/60)*(AU10/$M$1)*11.5+222)/G10))))</f>
        <v/>
      </c>
      <c r="AW10" s="464"/>
      <c r="AX10" s="464"/>
      <c r="AY10" s="465"/>
      <c r="AZ10" s="464"/>
      <c r="BA10" s="466" t="str">
        <f aca="false">IF(ISERROR(ABS(((((AW10*AX10)/((AY10*86400)/60)*(AZ10/$M$1)*11.5+222)/G10)))),"",ABS(((((AW10*AX10)/((AY10*86400)/60)*(AZ10/$M$1)*11.5+222)/G10))))</f>
        <v/>
      </c>
      <c r="BB10" s="464"/>
      <c r="BC10" s="467" t="str">
        <f aca="false">IF(G10=0,"",G10)</f>
        <v/>
      </c>
      <c r="BD10" s="465"/>
      <c r="BE10" s="464"/>
      <c r="BF10" s="466" t="str">
        <f aca="false">IF(ISERROR(ABS(((((BB10*-BC10)/((BD10*86400)/60)*(BE10/$M$1)*11.5+222)/-G10)))),"",ABS(((((BB10*-BC10)/((BD10*86400)/60)*(BE10/$M$1)*11.5+222)/-G10))))</f>
        <v/>
      </c>
      <c r="BG10" s="464"/>
      <c r="BH10" s="467" t="str">
        <f aca="false">IF(G10=0,"",G10)</f>
        <v/>
      </c>
      <c r="BI10" s="465"/>
      <c r="BJ10" s="464"/>
      <c r="BK10" s="466" t="str">
        <f aca="false">IF(ISERROR(ABS(((((BG10*-BH10)/((BI10*86400)/60)*(BJ10/$M$1)*11.5+222)/-G10)))),"",ABS(((((BG10*-BH10)/((BI10*86400)/60)*(BJ10/$M$1)*11.5+222)/-G10))))</f>
        <v/>
      </c>
      <c r="BL10" s="465"/>
      <c r="BM10" s="468" t="str">
        <f aca="false">IF(ISERROR(($AG$2/(BL10*86400/3.6))),"",($AG$2/(BL10*86400/3.6)))</f>
        <v/>
      </c>
      <c r="BN10" s="468" t="str">
        <f aca="false">IF(ISERROR(((($AG$2/(BL10*1440))-133)*0.17+33)),"",((($AG$2/(BL10*1440))-133)*0.17+33))</f>
        <v/>
      </c>
      <c r="BO10" s="469"/>
      <c r="BP10" s="470" t="e">
        <f aca="false">VLOOKUP(BO10,$F$42:$G$81,2)</f>
        <v>#N/A</v>
      </c>
      <c r="BQ10" s="471" t="e">
        <f aca="false">(6.003*BP10)-27.439</f>
        <v>#N/A</v>
      </c>
      <c r="BR10" s="472"/>
      <c r="BS10" s="464"/>
      <c r="BT10" s="465"/>
      <c r="BU10" s="464"/>
      <c r="BV10" s="466" t="str">
        <f aca="false">IF(ISERROR(ABS(((((BR10*BS10)/((BT10*86400)/60)*(BU10/$M$1)*11.5+222)/G10)))),"",ABS(((((BR10*BS10)/((BT10*86400)/60)*(BU10/$M$1)*11.5+222)/G10))))</f>
        <v/>
      </c>
      <c r="BW10" s="464"/>
      <c r="BX10" s="464"/>
      <c r="BY10" s="465"/>
      <c r="BZ10" s="464"/>
      <c r="CA10" s="466" t="str">
        <f aca="false">IF(ISERROR(ABS(((((BW10*BX10)/((BY10*86400)/60)*(BZ10/$M$1)*11.5+222)/G10)))),"",ABS(((((BW10*BX10)/((BY10*86400)/60)*(BZ10/$M$1)*11.5+222)/G10))))</f>
        <v/>
      </c>
      <c r="CB10" s="464"/>
      <c r="CC10" s="464"/>
      <c r="CD10" s="465"/>
      <c r="CE10" s="464"/>
      <c r="CF10" s="466" t="str">
        <f aca="false">IF(ISERROR(ABS(((((CB10*CC10)/((CD10*86400)/60)*(CE10/$M$1)*11.5+222)/G10)))),"",ABS(((((CB10*CC10)/((CD10*86400)/60)*(CE10/$M$1)*11.5+222)/G10))))</f>
        <v/>
      </c>
      <c r="CG10" s="464"/>
      <c r="CH10" s="467" t="str">
        <f aca="false">IF(G10=0,"",G10)</f>
        <v/>
      </c>
      <c r="CI10" s="465"/>
      <c r="CJ10" s="464"/>
      <c r="CK10" s="466" t="str">
        <f aca="false">IF(ISERROR(ABS(((((CG10*-CH10)/((CI10*86400)/60)*(CJ10/$M$1)*11.5+222)/-G10)))),"",ABS(((((CG10*-CH10)/((CI10*86400)/60)*(CJ10/$M$1)*11.5+222)/-G10))))</f>
        <v/>
      </c>
      <c r="CL10" s="464"/>
      <c r="CM10" s="467" t="str">
        <f aca="false">IF(G10=0,"",G10)</f>
        <v/>
      </c>
      <c r="CN10" s="465"/>
      <c r="CO10" s="464"/>
      <c r="CP10" s="466" t="str">
        <f aca="false">IF(ISERROR(ABS(((((CL10*-CM10)/((CN10*86400)/60)*(CO10/$M$1)*11.5+222)/-G10)))),"",ABS(((((CL10*-CM10)/((CN10*86400)/60)*(CO10/$M$1)*11.5+222)/-G10))))</f>
        <v/>
      </c>
      <c r="CQ10" s="465"/>
      <c r="CR10" s="468" t="str">
        <f aca="false">IF(ISERROR(($AG$2/(CQ10*86400/3.6))),"",($AG$2/(CQ10*86400/3.6)))</f>
        <v/>
      </c>
      <c r="CS10" s="468" t="str">
        <f aca="false">IF(ISERROR(((($AG$2/(CQ10*1440))-133)*0.17+33)),"",((($AG$2/(CQ10*1440))-133)*0.17+33))</f>
        <v/>
      </c>
      <c r="CT10" s="469"/>
      <c r="CU10" s="470" t="e">
        <f aca="false">VLOOKUP(CT10,$F$42:$G$81,2)</f>
        <v>#N/A</v>
      </c>
      <c r="CV10" s="468" t="e">
        <f aca="false">(6.003*CU10)-27.439</f>
        <v>#N/A</v>
      </c>
    </row>
    <row r="11" customFormat="false" ht="12.75" hidden="false" customHeight="true" outlineLevel="0" collapsed="false">
      <c r="A11" s="458" t="n">
        <f aca="false">Portada!B52</f>
        <v>8</v>
      </c>
      <c r="B11" s="459" t="n">
        <f aca="false">Portada!C52</f>
        <v>0</v>
      </c>
      <c r="C11" s="459" t="n">
        <f aca="false">Portada!D52</f>
        <v>0</v>
      </c>
      <c r="D11" s="459" t="n">
        <f aca="false">Portada!E52</f>
        <v>0</v>
      </c>
      <c r="E11" s="460" t="n">
        <f aca="false">Portada!G52</f>
        <v>0</v>
      </c>
      <c r="F11" s="461" t="n">
        <f aca="false">Portada!H52</f>
        <v>0</v>
      </c>
      <c r="G11" s="462" t="n">
        <f aca="false">Portada!I52</f>
        <v>0</v>
      </c>
      <c r="H11" s="463"/>
      <c r="I11" s="464"/>
      <c r="J11" s="465"/>
      <c r="K11" s="464"/>
      <c r="L11" s="466" t="str">
        <f aca="false">IF(ISERROR(ABS(((((H11*I11)/((J11*86400)/60)*(K11/$M$1)*11.5+222)/G11)))),"",ABS(((((H11*I11)/((J11*86400)/60)*(K11/$M$1)*11.5+222)/G11))))</f>
        <v/>
      </c>
      <c r="M11" s="464"/>
      <c r="N11" s="464"/>
      <c r="O11" s="465"/>
      <c r="P11" s="464"/>
      <c r="Q11" s="466" t="str">
        <f aca="false">IF(ISERROR(ABS(((((M11*N11)/((O11*86400)/60)*(P11/$M$1)*11.5+222)/G11)))),"",ABS(((((M11*N11)/((O11*86400)/60)*(P11/$M$1)*11.5+222)/G11))))</f>
        <v/>
      </c>
      <c r="R11" s="464"/>
      <c r="S11" s="464"/>
      <c r="T11" s="465"/>
      <c r="U11" s="464"/>
      <c r="V11" s="466" t="str">
        <f aca="false">IF(ISERROR(ABS(((((R11*S11)/((T11*86400)/60)*(U11/$M$1)*11.5+222)/G11)))),"",ABS(((((R11*S11)/((T11*86400)/60)*(U11/$M$1)*11.5+222)/G11))))</f>
        <v/>
      </c>
      <c r="W11" s="464"/>
      <c r="X11" s="467" t="str">
        <f aca="false">IF(G11=0,"",G11)</f>
        <v/>
      </c>
      <c r="Y11" s="465"/>
      <c r="Z11" s="464"/>
      <c r="AA11" s="466" t="str">
        <f aca="false">IF(ISERROR(ABS(((((W11*-X11)/((Y11*86400)/60)*(Z11/$M$1)*11.5+222)/-G11)))),"",ABS(((((W11*-X11)/((Y11*86400)/60)*(Z11/$M$1)*11.5+222)/-G11))))</f>
        <v/>
      </c>
      <c r="AB11" s="464"/>
      <c r="AC11" s="467" t="str">
        <f aca="false">IF(G11=0,"",G11)</f>
        <v/>
      </c>
      <c r="AD11" s="465"/>
      <c r="AE11" s="464"/>
      <c r="AF11" s="466" t="str">
        <f aca="false">IF(ISERROR(ABS(((((AB11*-AC11)/((AD11*86400)/60)*(AE11/$M$1)*11.5+222)/-G11)))),"",ABS(((((AB11*-AC11)/((AD11*86400)/60)*(AE11/$M$1)*11.5+222)/-G11))))</f>
        <v/>
      </c>
      <c r="AG11" s="465"/>
      <c r="AH11" s="468" t="str">
        <f aca="false">IF(ISERROR(($AG$2/(AG11*86400/3.6))),"",($AG$2/(AG11*86400/3.6)))</f>
        <v/>
      </c>
      <c r="AI11" s="468" t="str">
        <f aca="false">IF(ISERROR(((($AG$2/(AG11*1440))-133)*0.17+33)),"",((($AG$2/(AG11*1440))-133)*0.17+33))</f>
        <v/>
      </c>
      <c r="AJ11" s="469"/>
      <c r="AK11" s="470" t="e">
        <f aca="false">VLOOKUP(AJ11,$F$42:$G$81,2)</f>
        <v>#N/A</v>
      </c>
      <c r="AL11" s="471" t="e">
        <f aca="false">(6.003*AK11)-27.439</f>
        <v>#N/A</v>
      </c>
      <c r="AM11" s="463"/>
      <c r="AN11" s="464"/>
      <c r="AO11" s="465"/>
      <c r="AP11" s="464"/>
      <c r="AQ11" s="466" t="str">
        <f aca="false">IF(ISERROR(ABS(((((AM11*AN11)/((AO11*86400)/60)*(AP11/$M$1)*11.5+222)/G11)))),"",ABS(((((AM11*AN11)/((AO11*86400)/60)*(AP11/$M$1)*11.5+222)/G11))))</f>
        <v/>
      </c>
      <c r="AR11" s="464"/>
      <c r="AS11" s="464"/>
      <c r="AT11" s="465"/>
      <c r="AU11" s="464"/>
      <c r="AV11" s="466" t="str">
        <f aca="false">IF(ISERROR(ABS(((((AR11*AS11)/((AT11*86400)/60)*(AU11/$M$1)*11.5+222)/G11)))),"",ABS(((((AR11*AS11)/((AT11*86400)/60)*(AU11/$M$1)*11.5+222)/G11))))</f>
        <v/>
      </c>
      <c r="AW11" s="464"/>
      <c r="AX11" s="464"/>
      <c r="AY11" s="465"/>
      <c r="AZ11" s="464"/>
      <c r="BA11" s="466" t="str">
        <f aca="false">IF(ISERROR(ABS(((((AW11*AX11)/((AY11*86400)/60)*(AZ11/$M$1)*11.5+222)/G11)))),"",ABS(((((AW11*AX11)/((AY11*86400)/60)*(AZ11/$M$1)*11.5+222)/G11))))</f>
        <v/>
      </c>
      <c r="BB11" s="464"/>
      <c r="BC11" s="467" t="str">
        <f aca="false">IF(G11=0,"",G11)</f>
        <v/>
      </c>
      <c r="BD11" s="465"/>
      <c r="BE11" s="464"/>
      <c r="BF11" s="466" t="str">
        <f aca="false">IF(ISERROR(ABS(((((BB11*-BC11)/((BD11*86400)/60)*(BE11/$M$1)*11.5+222)/-G11)))),"",ABS(((((BB11*-BC11)/((BD11*86400)/60)*(BE11/$M$1)*11.5+222)/-G11))))</f>
        <v/>
      </c>
      <c r="BG11" s="464"/>
      <c r="BH11" s="467" t="str">
        <f aca="false">IF(G11=0,"",G11)</f>
        <v/>
      </c>
      <c r="BI11" s="465"/>
      <c r="BJ11" s="464"/>
      <c r="BK11" s="466" t="str">
        <f aca="false">IF(ISERROR(ABS(((((BG11*-BH11)/((BI11*86400)/60)*(BJ11/$M$1)*11.5+222)/-G11)))),"",ABS(((((BG11*-BH11)/((BI11*86400)/60)*(BJ11/$M$1)*11.5+222)/-G11))))</f>
        <v/>
      </c>
      <c r="BL11" s="465"/>
      <c r="BM11" s="468" t="str">
        <f aca="false">IF(ISERROR(($AG$2/(BL11*86400/3.6))),"",($AG$2/(BL11*86400/3.6)))</f>
        <v/>
      </c>
      <c r="BN11" s="468" t="str">
        <f aca="false">IF(ISERROR(((($AG$2/(BL11*1440))-133)*0.17+33)),"",((($AG$2/(BL11*1440))-133)*0.17+33))</f>
        <v/>
      </c>
      <c r="BO11" s="469"/>
      <c r="BP11" s="470" t="e">
        <f aca="false">VLOOKUP(BO11,$F$42:$G$81,2)</f>
        <v>#N/A</v>
      </c>
      <c r="BQ11" s="471" t="e">
        <f aca="false">(6.003*BP11)-27.439</f>
        <v>#N/A</v>
      </c>
      <c r="BR11" s="472"/>
      <c r="BS11" s="464"/>
      <c r="BT11" s="465"/>
      <c r="BU11" s="464"/>
      <c r="BV11" s="466" t="str">
        <f aca="false">IF(ISERROR(ABS(((((BR11*BS11)/((BT11*86400)/60)*(BU11/$M$1)*11.5+222)/G11)))),"",ABS(((((BR11*BS11)/((BT11*86400)/60)*(BU11/$M$1)*11.5+222)/G11))))</f>
        <v/>
      </c>
      <c r="BW11" s="464"/>
      <c r="BX11" s="464"/>
      <c r="BY11" s="465"/>
      <c r="BZ11" s="464"/>
      <c r="CA11" s="466" t="str">
        <f aca="false">IF(ISERROR(ABS(((((BW11*BX11)/((BY11*86400)/60)*(BZ11/$M$1)*11.5+222)/G11)))),"",ABS(((((BW11*BX11)/((BY11*86400)/60)*(BZ11/$M$1)*11.5+222)/G11))))</f>
        <v/>
      </c>
      <c r="CB11" s="464"/>
      <c r="CC11" s="464"/>
      <c r="CD11" s="465"/>
      <c r="CE11" s="464"/>
      <c r="CF11" s="466" t="str">
        <f aca="false">IF(ISERROR(ABS(((((CB11*CC11)/((CD11*86400)/60)*(CE11/$M$1)*11.5+222)/G11)))),"",ABS(((((CB11*CC11)/((CD11*86400)/60)*(CE11/$M$1)*11.5+222)/G11))))</f>
        <v/>
      </c>
      <c r="CG11" s="464"/>
      <c r="CH11" s="467" t="str">
        <f aca="false">IF(G11=0,"",G11)</f>
        <v/>
      </c>
      <c r="CI11" s="465"/>
      <c r="CJ11" s="464"/>
      <c r="CK11" s="466" t="str">
        <f aca="false">IF(ISERROR(ABS(((((CG11*-CH11)/((CI11*86400)/60)*(CJ11/$M$1)*11.5+222)/-G11)))),"",ABS(((((CG11*-CH11)/((CI11*86400)/60)*(CJ11/$M$1)*11.5+222)/-G11))))</f>
        <v/>
      </c>
      <c r="CL11" s="464"/>
      <c r="CM11" s="467" t="str">
        <f aca="false">IF(G11=0,"",G11)</f>
        <v/>
      </c>
      <c r="CN11" s="465"/>
      <c r="CO11" s="464"/>
      <c r="CP11" s="466" t="str">
        <f aca="false">IF(ISERROR(ABS(((((CL11*-CM11)/((CN11*86400)/60)*(CO11/$M$1)*11.5+222)/-G11)))),"",ABS(((((CL11*-CM11)/((CN11*86400)/60)*(CO11/$M$1)*11.5+222)/-G11))))</f>
        <v/>
      </c>
      <c r="CQ11" s="465"/>
      <c r="CR11" s="468" t="str">
        <f aca="false">IF(ISERROR(($AG$2/(CQ11*86400/3.6))),"",($AG$2/(CQ11*86400/3.6)))</f>
        <v/>
      </c>
      <c r="CS11" s="468" t="str">
        <f aca="false">IF(ISERROR(((($AG$2/(CQ11*1440))-133)*0.17+33)),"",((($AG$2/(CQ11*1440))-133)*0.17+33))</f>
        <v/>
      </c>
      <c r="CT11" s="469"/>
      <c r="CU11" s="470" t="e">
        <f aca="false">VLOOKUP(CT11,$F$42:$G$81,2)</f>
        <v>#N/A</v>
      </c>
      <c r="CV11" s="468" t="e">
        <f aca="false">(6.003*CU11)-27.439</f>
        <v>#N/A</v>
      </c>
    </row>
    <row r="12" customFormat="false" ht="12.75" hidden="false" customHeight="true" outlineLevel="0" collapsed="false">
      <c r="A12" s="458" t="n">
        <f aca="false">Portada!B53</f>
        <v>9</v>
      </c>
      <c r="B12" s="459" t="n">
        <f aca="false">Portada!C53</f>
        <v>0</v>
      </c>
      <c r="C12" s="459" t="n">
        <f aca="false">Portada!D53</f>
        <v>0</v>
      </c>
      <c r="D12" s="459" t="n">
        <f aca="false">Portada!E53</f>
        <v>0</v>
      </c>
      <c r="E12" s="460" t="n">
        <f aca="false">Portada!G53</f>
        <v>0</v>
      </c>
      <c r="F12" s="461" t="n">
        <f aca="false">Portada!H53</f>
        <v>0</v>
      </c>
      <c r="G12" s="462" t="n">
        <f aca="false">Portada!I53</f>
        <v>0</v>
      </c>
      <c r="H12" s="463"/>
      <c r="I12" s="464"/>
      <c r="J12" s="465"/>
      <c r="K12" s="464"/>
      <c r="L12" s="466" t="str">
        <f aca="false">IF(ISERROR(ABS(((((H12*I12)/((J12*86400)/60)*(K12/$M$1)*11.5+222)/G12)))),"",ABS(((((H12*I12)/((J12*86400)/60)*(K12/$M$1)*11.5+222)/G12))))</f>
        <v/>
      </c>
      <c r="M12" s="464"/>
      <c r="N12" s="464"/>
      <c r="O12" s="465"/>
      <c r="P12" s="464"/>
      <c r="Q12" s="466" t="str">
        <f aca="false">IF(ISERROR(ABS(((((M12*N12)/((O12*86400)/60)*(P12/$M$1)*11.5+222)/G12)))),"",ABS(((((M12*N12)/((O12*86400)/60)*(P12/$M$1)*11.5+222)/G12))))</f>
        <v/>
      </c>
      <c r="R12" s="464"/>
      <c r="S12" s="464"/>
      <c r="T12" s="465"/>
      <c r="U12" s="464"/>
      <c r="V12" s="466" t="str">
        <f aca="false">IF(ISERROR(ABS(((((R12*S12)/((T12*86400)/60)*(U12/$M$1)*11.5+222)/G12)))),"",ABS(((((R12*S12)/((T12*86400)/60)*(U12/$M$1)*11.5+222)/G12))))</f>
        <v/>
      </c>
      <c r="W12" s="464"/>
      <c r="X12" s="467" t="str">
        <f aca="false">IF(G12=0,"",G12)</f>
        <v/>
      </c>
      <c r="Y12" s="465"/>
      <c r="Z12" s="464"/>
      <c r="AA12" s="466" t="str">
        <f aca="false">IF(ISERROR(ABS(((((W12*-X12)/((Y12*86400)/60)*(Z12/$M$1)*11.5+222)/-G12)))),"",ABS(((((W12*-X12)/((Y12*86400)/60)*(Z12/$M$1)*11.5+222)/-G12))))</f>
        <v/>
      </c>
      <c r="AB12" s="464"/>
      <c r="AC12" s="467" t="str">
        <f aca="false">IF(G12=0,"",G12)</f>
        <v/>
      </c>
      <c r="AD12" s="465"/>
      <c r="AE12" s="464"/>
      <c r="AF12" s="466" t="str">
        <f aca="false">IF(ISERROR(ABS(((((AB12*-AC12)/((AD12*86400)/60)*(AE12/$M$1)*11.5+222)/-G12)))),"",ABS(((((AB12*-AC12)/((AD12*86400)/60)*(AE12/$M$1)*11.5+222)/-G12))))</f>
        <v/>
      </c>
      <c r="AG12" s="465"/>
      <c r="AH12" s="468" t="str">
        <f aca="false">IF(ISERROR(($AG$2/(AG12*86400/3.6))),"",($AG$2/(AG12*86400/3.6)))</f>
        <v/>
      </c>
      <c r="AI12" s="468" t="str">
        <f aca="false">IF(ISERROR(((($AG$2/(AG12*1440))-133)*0.17+33)),"",((($AG$2/(AG12*1440))-133)*0.17+33))</f>
        <v/>
      </c>
      <c r="AJ12" s="469"/>
      <c r="AK12" s="470" t="e">
        <f aca="false">VLOOKUP(AJ12,$F$42:$G$81,2)</f>
        <v>#N/A</v>
      </c>
      <c r="AL12" s="471" t="e">
        <f aca="false">(6.003*AK12)-27.439</f>
        <v>#N/A</v>
      </c>
      <c r="AM12" s="463"/>
      <c r="AN12" s="464"/>
      <c r="AO12" s="465"/>
      <c r="AP12" s="464"/>
      <c r="AQ12" s="466" t="str">
        <f aca="false">IF(ISERROR(ABS(((((AM12*AN12)/((AO12*86400)/60)*(AP12/$M$1)*11.5+222)/G12)))),"",ABS(((((AM12*AN12)/((AO12*86400)/60)*(AP12/$M$1)*11.5+222)/G12))))</f>
        <v/>
      </c>
      <c r="AR12" s="464"/>
      <c r="AS12" s="464"/>
      <c r="AT12" s="465"/>
      <c r="AU12" s="464"/>
      <c r="AV12" s="466" t="str">
        <f aca="false">IF(ISERROR(ABS(((((AR12*AS12)/((AT12*86400)/60)*(AU12/$M$1)*11.5+222)/G12)))),"",ABS(((((AR12*AS12)/((AT12*86400)/60)*(AU12/$M$1)*11.5+222)/G12))))</f>
        <v/>
      </c>
      <c r="AW12" s="464"/>
      <c r="AX12" s="464"/>
      <c r="AY12" s="465"/>
      <c r="AZ12" s="464"/>
      <c r="BA12" s="466" t="str">
        <f aca="false">IF(ISERROR(ABS(((((AW12*AX12)/((AY12*86400)/60)*(AZ12/$M$1)*11.5+222)/G12)))),"",ABS(((((AW12*AX12)/((AY12*86400)/60)*(AZ12/$M$1)*11.5+222)/G12))))</f>
        <v/>
      </c>
      <c r="BB12" s="464"/>
      <c r="BC12" s="467" t="str">
        <f aca="false">IF(G12=0,"",G12)</f>
        <v/>
      </c>
      <c r="BD12" s="465"/>
      <c r="BE12" s="464"/>
      <c r="BF12" s="466" t="str">
        <f aca="false">IF(ISERROR(ABS(((((BB12*-BC12)/((BD12*86400)/60)*(BE12/$M$1)*11.5+222)/-G12)))),"",ABS(((((BB12*-BC12)/((BD12*86400)/60)*(BE12/$M$1)*11.5+222)/-G12))))</f>
        <v/>
      </c>
      <c r="BG12" s="464"/>
      <c r="BH12" s="467" t="str">
        <f aca="false">IF(G12=0,"",G12)</f>
        <v/>
      </c>
      <c r="BI12" s="465"/>
      <c r="BJ12" s="464"/>
      <c r="BK12" s="466" t="str">
        <f aca="false">IF(ISERROR(ABS(((((BG12*-BH12)/((BI12*86400)/60)*(BJ12/$M$1)*11.5+222)/-G12)))),"",ABS(((((BG12*-BH12)/((BI12*86400)/60)*(BJ12/$M$1)*11.5+222)/-G12))))</f>
        <v/>
      </c>
      <c r="BL12" s="465"/>
      <c r="BM12" s="468" t="str">
        <f aca="false">IF(ISERROR(($AG$2/(BL12*86400/3.6))),"",($AG$2/(BL12*86400/3.6)))</f>
        <v/>
      </c>
      <c r="BN12" s="468" t="str">
        <f aca="false">IF(ISERROR(((($AG$2/(BL12*1440))-133)*0.17+33)),"",((($AG$2/(BL12*1440))-133)*0.17+33))</f>
        <v/>
      </c>
      <c r="BO12" s="469"/>
      <c r="BP12" s="470" t="e">
        <f aca="false">VLOOKUP(BO12,$F$42:$G$81,2)</f>
        <v>#N/A</v>
      </c>
      <c r="BQ12" s="471" t="e">
        <f aca="false">(6.003*BP12)-27.439</f>
        <v>#N/A</v>
      </c>
      <c r="BR12" s="472"/>
      <c r="BS12" s="464"/>
      <c r="BT12" s="465"/>
      <c r="BU12" s="464"/>
      <c r="BV12" s="466" t="str">
        <f aca="false">IF(ISERROR(ABS(((((BR12*BS12)/((BT12*86400)/60)*(BU12/$M$1)*11.5+222)/G12)))),"",ABS(((((BR12*BS12)/((BT12*86400)/60)*(BU12/$M$1)*11.5+222)/G12))))</f>
        <v/>
      </c>
      <c r="BW12" s="464"/>
      <c r="BX12" s="464"/>
      <c r="BY12" s="465"/>
      <c r="BZ12" s="464"/>
      <c r="CA12" s="466" t="str">
        <f aca="false">IF(ISERROR(ABS(((((BW12*BX12)/((BY12*86400)/60)*(BZ12/$M$1)*11.5+222)/G12)))),"",ABS(((((BW12*BX12)/((BY12*86400)/60)*(BZ12/$M$1)*11.5+222)/G12))))</f>
        <v/>
      </c>
      <c r="CB12" s="464"/>
      <c r="CC12" s="464"/>
      <c r="CD12" s="465"/>
      <c r="CE12" s="464"/>
      <c r="CF12" s="466" t="str">
        <f aca="false">IF(ISERROR(ABS(((((CB12*CC12)/((CD12*86400)/60)*(CE12/$M$1)*11.5+222)/G12)))),"",ABS(((((CB12*CC12)/((CD12*86400)/60)*(CE12/$M$1)*11.5+222)/G12))))</f>
        <v/>
      </c>
      <c r="CG12" s="464"/>
      <c r="CH12" s="467" t="str">
        <f aca="false">IF(G12=0,"",G12)</f>
        <v/>
      </c>
      <c r="CI12" s="465"/>
      <c r="CJ12" s="464"/>
      <c r="CK12" s="466" t="str">
        <f aca="false">IF(ISERROR(ABS(((((CG12*-CH12)/((CI12*86400)/60)*(CJ12/$M$1)*11.5+222)/-G12)))),"",ABS(((((CG12*-CH12)/((CI12*86400)/60)*(CJ12/$M$1)*11.5+222)/-G12))))</f>
        <v/>
      </c>
      <c r="CL12" s="464"/>
      <c r="CM12" s="467" t="str">
        <f aca="false">IF(G12=0,"",G12)</f>
        <v/>
      </c>
      <c r="CN12" s="465"/>
      <c r="CO12" s="464"/>
      <c r="CP12" s="466" t="str">
        <f aca="false">IF(ISERROR(ABS(((((CL12*-CM12)/((CN12*86400)/60)*(CO12/$M$1)*11.5+222)/-G12)))),"",ABS(((((CL12*-CM12)/((CN12*86400)/60)*(CO12/$M$1)*11.5+222)/-G12))))</f>
        <v/>
      </c>
      <c r="CQ12" s="465"/>
      <c r="CR12" s="468" t="str">
        <f aca="false">IF(ISERROR(($AG$2/(CQ12*86400/3.6))),"",($AG$2/(CQ12*86400/3.6)))</f>
        <v/>
      </c>
      <c r="CS12" s="468" t="str">
        <f aca="false">IF(ISERROR(((($AG$2/(CQ12*1440))-133)*0.17+33)),"",((($AG$2/(CQ12*1440))-133)*0.17+33))</f>
        <v/>
      </c>
      <c r="CT12" s="469"/>
      <c r="CU12" s="470" t="e">
        <f aca="false">VLOOKUP(CT12,$F$42:$G$81,2)</f>
        <v>#N/A</v>
      </c>
      <c r="CV12" s="468" t="e">
        <f aca="false">(6.003*CU12)-27.439</f>
        <v>#N/A</v>
      </c>
    </row>
    <row r="13" customFormat="false" ht="12.75" hidden="false" customHeight="true" outlineLevel="0" collapsed="false">
      <c r="A13" s="458" t="n">
        <f aca="false">Portada!B54</f>
        <v>10</v>
      </c>
      <c r="B13" s="459" t="n">
        <f aca="false">Portada!C54</f>
        <v>0</v>
      </c>
      <c r="C13" s="459" t="n">
        <f aca="false">Portada!D54</f>
        <v>0</v>
      </c>
      <c r="D13" s="459" t="n">
        <f aca="false">Portada!E54</f>
        <v>0</v>
      </c>
      <c r="E13" s="460" t="n">
        <f aca="false">Portada!G54</f>
        <v>0</v>
      </c>
      <c r="F13" s="461" t="n">
        <f aca="false">Portada!H54</f>
        <v>0</v>
      </c>
      <c r="G13" s="462" t="n">
        <f aca="false">Portada!I54</f>
        <v>0</v>
      </c>
      <c r="H13" s="463"/>
      <c r="I13" s="464"/>
      <c r="J13" s="465"/>
      <c r="K13" s="464"/>
      <c r="L13" s="466" t="str">
        <f aca="false">IF(ISERROR(ABS(((((H13*I13)/((J13*86400)/60)*(K13/$M$1)*11.5+222)/G13)))),"",ABS(((((H13*I13)/((J13*86400)/60)*(K13/$M$1)*11.5+222)/G13))))</f>
        <v/>
      </c>
      <c r="M13" s="464"/>
      <c r="N13" s="464"/>
      <c r="O13" s="465"/>
      <c r="P13" s="464"/>
      <c r="Q13" s="466" t="str">
        <f aca="false">IF(ISERROR(ABS(((((M13*N13)/((O13*86400)/60)*(P13/$M$1)*11.5+222)/G13)))),"",ABS(((((M13*N13)/((O13*86400)/60)*(P13/$M$1)*11.5+222)/G13))))</f>
        <v/>
      </c>
      <c r="R13" s="464"/>
      <c r="S13" s="464"/>
      <c r="T13" s="465"/>
      <c r="U13" s="464"/>
      <c r="V13" s="466" t="str">
        <f aca="false">IF(ISERROR(ABS(((((R13*S13)/((T13*86400)/60)*(U13/$M$1)*11.5+222)/G13)))),"",ABS(((((R13*S13)/((T13*86400)/60)*(U13/$M$1)*11.5+222)/G13))))</f>
        <v/>
      </c>
      <c r="W13" s="464"/>
      <c r="X13" s="467" t="str">
        <f aca="false">IF(G13=0,"",G13)</f>
        <v/>
      </c>
      <c r="Y13" s="465"/>
      <c r="Z13" s="464"/>
      <c r="AA13" s="466" t="str">
        <f aca="false">IF(ISERROR(ABS(((((W13*-X13)/((Y13*86400)/60)*(Z13/$M$1)*11.5+222)/-G13)))),"",ABS(((((W13*-X13)/((Y13*86400)/60)*(Z13/$M$1)*11.5+222)/-G13))))</f>
        <v/>
      </c>
      <c r="AB13" s="464"/>
      <c r="AC13" s="467" t="str">
        <f aca="false">IF(G13=0,"",G13)</f>
        <v/>
      </c>
      <c r="AD13" s="465"/>
      <c r="AE13" s="464"/>
      <c r="AF13" s="466" t="str">
        <f aca="false">IF(ISERROR(ABS(((((AB13*-AC13)/((AD13*86400)/60)*(AE13/$M$1)*11.5+222)/-G13)))),"",ABS(((((AB13*-AC13)/((AD13*86400)/60)*(AE13/$M$1)*11.5+222)/-G13))))</f>
        <v/>
      </c>
      <c r="AG13" s="465"/>
      <c r="AH13" s="468" t="str">
        <f aca="false">IF(ISERROR(($AG$2/(AG13*86400/3.6))),"",($AG$2/(AG13*86400/3.6)))</f>
        <v/>
      </c>
      <c r="AI13" s="468" t="str">
        <f aca="false">IF(ISERROR(((($AG$2/(AG13*1440))-133)*0.17+33)),"",((($AG$2/(AG13*1440))-133)*0.17+33))</f>
        <v/>
      </c>
      <c r="AJ13" s="469"/>
      <c r="AK13" s="470" t="e">
        <f aca="false">VLOOKUP(AJ13,$F$42:$G$81,2)</f>
        <v>#N/A</v>
      </c>
      <c r="AL13" s="471" t="e">
        <f aca="false">(6.003*AK13)-27.439</f>
        <v>#N/A</v>
      </c>
      <c r="AM13" s="463"/>
      <c r="AN13" s="464"/>
      <c r="AO13" s="465"/>
      <c r="AP13" s="464"/>
      <c r="AQ13" s="466" t="str">
        <f aca="false">IF(ISERROR(ABS(((((AM13*AN13)/((AO13*86400)/60)*(AP13/$M$1)*11.5+222)/G13)))),"",ABS(((((AM13*AN13)/((AO13*86400)/60)*(AP13/$M$1)*11.5+222)/G13))))</f>
        <v/>
      </c>
      <c r="AR13" s="464"/>
      <c r="AS13" s="464"/>
      <c r="AT13" s="465"/>
      <c r="AU13" s="464"/>
      <c r="AV13" s="466" t="str">
        <f aca="false">IF(ISERROR(ABS(((((AR13*AS13)/((AT13*86400)/60)*(AU13/$M$1)*11.5+222)/G13)))),"",ABS(((((AR13*AS13)/((AT13*86400)/60)*(AU13/$M$1)*11.5+222)/G13))))</f>
        <v/>
      </c>
      <c r="AW13" s="464"/>
      <c r="AX13" s="464"/>
      <c r="AY13" s="465"/>
      <c r="AZ13" s="464"/>
      <c r="BA13" s="466" t="str">
        <f aca="false">IF(ISERROR(ABS(((((AW13*AX13)/((AY13*86400)/60)*(AZ13/$M$1)*11.5+222)/G13)))),"",ABS(((((AW13*AX13)/((AY13*86400)/60)*(AZ13/$M$1)*11.5+222)/G13))))</f>
        <v/>
      </c>
      <c r="BB13" s="464"/>
      <c r="BC13" s="467" t="str">
        <f aca="false">IF(G13=0,"",G13)</f>
        <v/>
      </c>
      <c r="BD13" s="465"/>
      <c r="BE13" s="464"/>
      <c r="BF13" s="466" t="str">
        <f aca="false">IF(ISERROR(ABS(((((BB13*-BC13)/((BD13*86400)/60)*(BE13/$M$1)*11.5+222)/-G13)))),"",ABS(((((BB13*-BC13)/((BD13*86400)/60)*(BE13/$M$1)*11.5+222)/-G13))))</f>
        <v/>
      </c>
      <c r="BG13" s="464"/>
      <c r="BH13" s="467" t="str">
        <f aca="false">IF(G13=0,"",G13)</f>
        <v/>
      </c>
      <c r="BI13" s="465"/>
      <c r="BJ13" s="464"/>
      <c r="BK13" s="466" t="str">
        <f aca="false">IF(ISERROR(ABS(((((BG13*-BH13)/((BI13*86400)/60)*(BJ13/$M$1)*11.5+222)/-G13)))),"",ABS(((((BG13*-BH13)/((BI13*86400)/60)*(BJ13/$M$1)*11.5+222)/-G13))))</f>
        <v/>
      </c>
      <c r="BL13" s="465"/>
      <c r="BM13" s="468" t="str">
        <f aca="false">IF(ISERROR(($AG$2/(BL13*86400/3.6))),"",($AG$2/(BL13*86400/3.6)))</f>
        <v/>
      </c>
      <c r="BN13" s="468" t="str">
        <f aca="false">IF(ISERROR(((($AG$2/(BL13*1440))-133)*0.17+33)),"",((($AG$2/(BL13*1440))-133)*0.17+33))</f>
        <v/>
      </c>
      <c r="BO13" s="469"/>
      <c r="BP13" s="470" t="e">
        <f aca="false">VLOOKUP(BO13,$F$42:$G$81,2)</f>
        <v>#N/A</v>
      </c>
      <c r="BQ13" s="471" t="e">
        <f aca="false">(6.003*BP13)-27.439</f>
        <v>#N/A</v>
      </c>
      <c r="BR13" s="472"/>
      <c r="BS13" s="464"/>
      <c r="BT13" s="465"/>
      <c r="BU13" s="464"/>
      <c r="BV13" s="466" t="str">
        <f aca="false">IF(ISERROR(ABS(((((BR13*BS13)/((BT13*86400)/60)*(BU13/$M$1)*11.5+222)/G13)))),"",ABS(((((BR13*BS13)/((BT13*86400)/60)*(BU13/$M$1)*11.5+222)/G13))))</f>
        <v/>
      </c>
      <c r="BW13" s="464"/>
      <c r="BX13" s="464"/>
      <c r="BY13" s="465"/>
      <c r="BZ13" s="464"/>
      <c r="CA13" s="466" t="str">
        <f aca="false">IF(ISERROR(ABS(((((BW13*BX13)/((BY13*86400)/60)*(BZ13/$M$1)*11.5+222)/G13)))),"",ABS(((((BW13*BX13)/((BY13*86400)/60)*(BZ13/$M$1)*11.5+222)/G13))))</f>
        <v/>
      </c>
      <c r="CB13" s="464"/>
      <c r="CC13" s="464"/>
      <c r="CD13" s="465"/>
      <c r="CE13" s="464"/>
      <c r="CF13" s="466" t="str">
        <f aca="false">IF(ISERROR(ABS(((((CB13*CC13)/((CD13*86400)/60)*(CE13/$M$1)*11.5+222)/G13)))),"",ABS(((((CB13*CC13)/((CD13*86400)/60)*(CE13/$M$1)*11.5+222)/G13))))</f>
        <v/>
      </c>
      <c r="CG13" s="464"/>
      <c r="CH13" s="467" t="str">
        <f aca="false">IF(G13=0,"",G13)</f>
        <v/>
      </c>
      <c r="CI13" s="465"/>
      <c r="CJ13" s="464"/>
      <c r="CK13" s="466" t="str">
        <f aca="false">IF(ISERROR(ABS(((((CG13*-CH13)/((CI13*86400)/60)*(CJ13/$M$1)*11.5+222)/-G13)))),"",ABS(((((CG13*-CH13)/((CI13*86400)/60)*(CJ13/$M$1)*11.5+222)/-G13))))</f>
        <v/>
      </c>
      <c r="CL13" s="464"/>
      <c r="CM13" s="467" t="str">
        <f aca="false">IF(G13=0,"",G13)</f>
        <v/>
      </c>
      <c r="CN13" s="465"/>
      <c r="CO13" s="464"/>
      <c r="CP13" s="466" t="str">
        <f aca="false">IF(ISERROR(ABS(((((CL13*-CM13)/((CN13*86400)/60)*(CO13/$M$1)*11.5+222)/-G13)))),"",ABS(((((CL13*-CM13)/((CN13*86400)/60)*(CO13/$M$1)*11.5+222)/-G13))))</f>
        <v/>
      </c>
      <c r="CQ13" s="465"/>
      <c r="CR13" s="468" t="str">
        <f aca="false">IF(ISERROR(($AG$2/(CQ13*86400/3.6))),"",($AG$2/(CQ13*86400/3.6)))</f>
        <v/>
      </c>
      <c r="CS13" s="468" t="str">
        <f aca="false">IF(ISERROR(((($AG$2/(CQ13*1440))-133)*0.17+33)),"",((($AG$2/(CQ13*1440))-133)*0.17+33))</f>
        <v/>
      </c>
      <c r="CT13" s="469"/>
      <c r="CU13" s="470" t="e">
        <f aca="false">VLOOKUP(CT13,$F$42:$G$81,2)</f>
        <v>#N/A</v>
      </c>
      <c r="CV13" s="468" t="e">
        <f aca="false">(6.003*CU13)-27.439</f>
        <v>#N/A</v>
      </c>
    </row>
    <row r="14" customFormat="false" ht="12.75" hidden="false" customHeight="true" outlineLevel="0" collapsed="false">
      <c r="A14" s="458" t="n">
        <f aca="false">Portada!B55</f>
        <v>11</v>
      </c>
      <c r="B14" s="459" t="n">
        <f aca="false">Portada!C55</f>
        <v>0</v>
      </c>
      <c r="C14" s="459" t="n">
        <f aca="false">Portada!D55</f>
        <v>0</v>
      </c>
      <c r="D14" s="459" t="n">
        <f aca="false">Portada!E55</f>
        <v>0</v>
      </c>
      <c r="E14" s="460" t="n">
        <f aca="false">Portada!G55</f>
        <v>0</v>
      </c>
      <c r="F14" s="461" t="n">
        <f aca="false">Portada!H55</f>
        <v>0</v>
      </c>
      <c r="G14" s="462" t="n">
        <f aca="false">Portada!I55</f>
        <v>0</v>
      </c>
      <c r="H14" s="463"/>
      <c r="I14" s="464"/>
      <c r="J14" s="465"/>
      <c r="K14" s="464"/>
      <c r="L14" s="466" t="str">
        <f aca="false">IF(ISERROR(ABS(((((H14*I14)/((J14*86400)/60)*(K14/$M$1)*11.5+222)/G14)))),"",ABS(((((H14*I14)/((J14*86400)/60)*(K14/$M$1)*11.5+222)/G14))))</f>
        <v/>
      </c>
      <c r="M14" s="464"/>
      <c r="N14" s="464"/>
      <c r="O14" s="465"/>
      <c r="P14" s="464"/>
      <c r="Q14" s="466" t="str">
        <f aca="false">IF(ISERROR(ABS(((((M14*N14)/((O14*86400)/60)*(P14/$M$1)*11.5+222)/G14)))),"",ABS(((((M14*N14)/((O14*86400)/60)*(P14/$M$1)*11.5+222)/G14))))</f>
        <v/>
      </c>
      <c r="R14" s="464"/>
      <c r="S14" s="464"/>
      <c r="T14" s="465"/>
      <c r="U14" s="464"/>
      <c r="V14" s="466" t="str">
        <f aca="false">IF(ISERROR(ABS(((((R14*S14)/((T14*86400)/60)*(U14/$M$1)*11.5+222)/G14)))),"",ABS(((((R14*S14)/((T14*86400)/60)*(U14/$M$1)*11.5+222)/G14))))</f>
        <v/>
      </c>
      <c r="W14" s="464"/>
      <c r="X14" s="467" t="str">
        <f aca="false">IF(G14=0,"",G14)</f>
        <v/>
      </c>
      <c r="Y14" s="465"/>
      <c r="Z14" s="464"/>
      <c r="AA14" s="466" t="str">
        <f aca="false">IF(ISERROR(ABS(((((W14*-X14)/((Y14*86400)/60)*(Z14/$M$1)*11.5+222)/-G14)))),"",ABS(((((W14*-X14)/((Y14*86400)/60)*(Z14/$M$1)*11.5+222)/-G14))))</f>
        <v/>
      </c>
      <c r="AB14" s="464"/>
      <c r="AC14" s="467" t="str">
        <f aca="false">IF(G14=0,"",G14)</f>
        <v/>
      </c>
      <c r="AD14" s="465"/>
      <c r="AE14" s="464"/>
      <c r="AF14" s="466" t="str">
        <f aca="false">IF(ISERROR(ABS(((((AB14*-AC14)/((AD14*86400)/60)*(AE14/$M$1)*11.5+222)/-G14)))),"",ABS(((((AB14*-AC14)/((AD14*86400)/60)*(AE14/$M$1)*11.5+222)/-G14))))</f>
        <v/>
      </c>
      <c r="AG14" s="465"/>
      <c r="AH14" s="468" t="str">
        <f aca="false">IF(ISERROR(($AG$2/(AG14*86400/3.6))),"",($AG$2/(AG14*86400/3.6)))</f>
        <v/>
      </c>
      <c r="AI14" s="468" t="str">
        <f aca="false">IF(ISERROR(((($AG$2/(AG14*1440))-133)*0.17+33)),"",((($AG$2/(AG14*1440))-133)*0.17+33))</f>
        <v/>
      </c>
      <c r="AJ14" s="469"/>
      <c r="AK14" s="470" t="e">
        <f aca="false">VLOOKUP(AJ14,$F$42:$G$81,2)</f>
        <v>#N/A</v>
      </c>
      <c r="AL14" s="471" t="e">
        <f aca="false">(6.003*AK14)-27.439</f>
        <v>#N/A</v>
      </c>
      <c r="AM14" s="463"/>
      <c r="AN14" s="464"/>
      <c r="AO14" s="465"/>
      <c r="AP14" s="464"/>
      <c r="AQ14" s="466" t="str">
        <f aca="false">IF(ISERROR(ABS(((((AM14*AN14)/((AO14*86400)/60)*(AP14/$M$1)*11.5+222)/G14)))),"",ABS(((((AM14*AN14)/((AO14*86400)/60)*(AP14/$M$1)*11.5+222)/G14))))</f>
        <v/>
      </c>
      <c r="AR14" s="464"/>
      <c r="AS14" s="464"/>
      <c r="AT14" s="465"/>
      <c r="AU14" s="464"/>
      <c r="AV14" s="466" t="str">
        <f aca="false">IF(ISERROR(ABS(((((AR14*AS14)/((AT14*86400)/60)*(AU14/$M$1)*11.5+222)/G14)))),"",ABS(((((AR14*AS14)/((AT14*86400)/60)*(AU14/$M$1)*11.5+222)/G14))))</f>
        <v/>
      </c>
      <c r="AW14" s="464"/>
      <c r="AX14" s="464"/>
      <c r="AY14" s="465"/>
      <c r="AZ14" s="464"/>
      <c r="BA14" s="466" t="str">
        <f aca="false">IF(ISERROR(ABS(((((AW14*AX14)/((AY14*86400)/60)*(AZ14/$M$1)*11.5+222)/G14)))),"",ABS(((((AW14*AX14)/((AY14*86400)/60)*(AZ14/$M$1)*11.5+222)/G14))))</f>
        <v/>
      </c>
      <c r="BB14" s="464"/>
      <c r="BC14" s="467" t="str">
        <f aca="false">IF(G14=0,"",G14)</f>
        <v/>
      </c>
      <c r="BD14" s="465"/>
      <c r="BE14" s="464"/>
      <c r="BF14" s="466" t="str">
        <f aca="false">IF(ISERROR(ABS(((((BB14*-BC14)/((BD14*86400)/60)*(BE14/$M$1)*11.5+222)/-G14)))),"",ABS(((((BB14*-BC14)/((BD14*86400)/60)*(BE14/$M$1)*11.5+222)/-G14))))</f>
        <v/>
      </c>
      <c r="BG14" s="464"/>
      <c r="BH14" s="467" t="str">
        <f aca="false">IF(G14=0,"",G14)</f>
        <v/>
      </c>
      <c r="BI14" s="465"/>
      <c r="BJ14" s="464"/>
      <c r="BK14" s="466" t="str">
        <f aca="false">IF(ISERROR(ABS(((((BG14*-BH14)/((BI14*86400)/60)*(BJ14/$M$1)*11.5+222)/-G14)))),"",ABS(((((BG14*-BH14)/((BI14*86400)/60)*(BJ14/$M$1)*11.5+222)/-G14))))</f>
        <v/>
      </c>
      <c r="BL14" s="465"/>
      <c r="BM14" s="468" t="str">
        <f aca="false">IF(ISERROR(($AG$2/(BL14*86400/3.6))),"",($AG$2/(BL14*86400/3.6)))</f>
        <v/>
      </c>
      <c r="BN14" s="468" t="str">
        <f aca="false">IF(ISERROR(((($AG$2/(BL14*1440))-133)*0.17+33)),"",((($AG$2/(BL14*1440))-133)*0.17+33))</f>
        <v/>
      </c>
      <c r="BO14" s="469"/>
      <c r="BP14" s="470" t="e">
        <f aca="false">VLOOKUP(BO14,$F$42:$G$81,2)</f>
        <v>#N/A</v>
      </c>
      <c r="BQ14" s="471" t="e">
        <f aca="false">(6.003*BP14)-27.439</f>
        <v>#N/A</v>
      </c>
      <c r="BR14" s="472"/>
      <c r="BS14" s="464"/>
      <c r="BT14" s="465"/>
      <c r="BU14" s="464"/>
      <c r="BV14" s="466" t="str">
        <f aca="false">IF(ISERROR(ABS(((((BR14*BS14)/((BT14*86400)/60)*(BU14/$M$1)*11.5+222)/G14)))),"",ABS(((((BR14*BS14)/((BT14*86400)/60)*(BU14/$M$1)*11.5+222)/G14))))</f>
        <v/>
      </c>
      <c r="BW14" s="464"/>
      <c r="BX14" s="464"/>
      <c r="BY14" s="465"/>
      <c r="BZ14" s="464"/>
      <c r="CA14" s="466" t="str">
        <f aca="false">IF(ISERROR(ABS(((((BW14*BX14)/((BY14*86400)/60)*(BZ14/$M$1)*11.5+222)/G14)))),"",ABS(((((BW14*BX14)/((BY14*86400)/60)*(BZ14/$M$1)*11.5+222)/G14))))</f>
        <v/>
      </c>
      <c r="CB14" s="464"/>
      <c r="CC14" s="464"/>
      <c r="CD14" s="465"/>
      <c r="CE14" s="464"/>
      <c r="CF14" s="466" t="str">
        <f aca="false">IF(ISERROR(ABS(((((CB14*CC14)/((CD14*86400)/60)*(CE14/$M$1)*11.5+222)/G14)))),"",ABS(((((CB14*CC14)/((CD14*86400)/60)*(CE14/$M$1)*11.5+222)/G14))))</f>
        <v/>
      </c>
      <c r="CG14" s="464"/>
      <c r="CH14" s="467" t="str">
        <f aca="false">IF(G14=0,"",G14)</f>
        <v/>
      </c>
      <c r="CI14" s="465"/>
      <c r="CJ14" s="464"/>
      <c r="CK14" s="466" t="str">
        <f aca="false">IF(ISERROR(ABS(((((CG14*-CH14)/((CI14*86400)/60)*(CJ14/$M$1)*11.5+222)/-G14)))),"",ABS(((((CG14*-CH14)/((CI14*86400)/60)*(CJ14/$M$1)*11.5+222)/-G14))))</f>
        <v/>
      </c>
      <c r="CL14" s="464"/>
      <c r="CM14" s="467" t="str">
        <f aca="false">IF(G14=0,"",G14)</f>
        <v/>
      </c>
      <c r="CN14" s="465"/>
      <c r="CO14" s="464"/>
      <c r="CP14" s="466" t="str">
        <f aca="false">IF(ISERROR(ABS(((((CL14*-CM14)/((CN14*86400)/60)*(CO14/$M$1)*11.5+222)/-G14)))),"",ABS(((((CL14*-CM14)/((CN14*86400)/60)*(CO14/$M$1)*11.5+222)/-G14))))</f>
        <v/>
      </c>
      <c r="CQ14" s="465"/>
      <c r="CR14" s="468" t="str">
        <f aca="false">IF(ISERROR(($AG$2/(CQ14*86400/3.6))),"",($AG$2/(CQ14*86400/3.6)))</f>
        <v/>
      </c>
      <c r="CS14" s="468" t="str">
        <f aca="false">IF(ISERROR(((($AG$2/(CQ14*1440))-133)*0.17+33)),"",((($AG$2/(CQ14*1440))-133)*0.17+33))</f>
        <v/>
      </c>
      <c r="CT14" s="469"/>
      <c r="CU14" s="470" t="e">
        <f aca="false">VLOOKUP(CT14,$F$42:$G$81,2)</f>
        <v>#N/A</v>
      </c>
      <c r="CV14" s="468" t="e">
        <f aca="false">(6.003*CU14)-27.439</f>
        <v>#N/A</v>
      </c>
    </row>
    <row r="15" customFormat="false" ht="12.75" hidden="false" customHeight="true" outlineLevel="0" collapsed="false">
      <c r="A15" s="458" t="n">
        <f aca="false">Portada!B56</f>
        <v>12</v>
      </c>
      <c r="B15" s="459" t="n">
        <f aca="false">Portada!C56</f>
        <v>0</v>
      </c>
      <c r="C15" s="459" t="n">
        <f aca="false">Portada!D56</f>
        <v>0</v>
      </c>
      <c r="D15" s="459" t="n">
        <f aca="false">Portada!E56</f>
        <v>0</v>
      </c>
      <c r="E15" s="460" t="n">
        <f aca="false">Portada!G56</f>
        <v>0</v>
      </c>
      <c r="F15" s="461" t="n">
        <f aca="false">Portada!H56</f>
        <v>0</v>
      </c>
      <c r="G15" s="462" t="n">
        <f aca="false">Portada!I56</f>
        <v>0</v>
      </c>
      <c r="H15" s="463"/>
      <c r="I15" s="464"/>
      <c r="J15" s="465"/>
      <c r="K15" s="464"/>
      <c r="L15" s="466" t="str">
        <f aca="false">IF(ISERROR(ABS(((((H15*I15)/((J15*86400)/60)*(K15/$M$1)*11.5+222)/G15)))),"",ABS(((((H15*I15)/((J15*86400)/60)*(K15/$M$1)*11.5+222)/G15))))</f>
        <v/>
      </c>
      <c r="M15" s="464"/>
      <c r="N15" s="464"/>
      <c r="O15" s="465"/>
      <c r="P15" s="464"/>
      <c r="Q15" s="466" t="str">
        <f aca="false">IF(ISERROR(ABS(((((M15*N15)/((O15*86400)/60)*(P15/$M$1)*11.5+222)/G15)))),"",ABS(((((M15*N15)/((O15*86400)/60)*(P15/$M$1)*11.5+222)/G15))))</f>
        <v/>
      </c>
      <c r="R15" s="464"/>
      <c r="S15" s="464"/>
      <c r="T15" s="465"/>
      <c r="U15" s="464"/>
      <c r="V15" s="466" t="str">
        <f aca="false">IF(ISERROR(ABS(((((R15*S15)/((T15*86400)/60)*(U15/$M$1)*11.5+222)/G15)))),"",ABS(((((R15*S15)/((T15*86400)/60)*(U15/$M$1)*11.5+222)/G15))))</f>
        <v/>
      </c>
      <c r="W15" s="464"/>
      <c r="X15" s="467" t="str">
        <f aca="false">IF(G15=0,"",G15)</f>
        <v/>
      </c>
      <c r="Y15" s="465"/>
      <c r="Z15" s="464"/>
      <c r="AA15" s="466" t="str">
        <f aca="false">IF(ISERROR(ABS(((((W15*-X15)/((Y15*86400)/60)*(Z15/$M$1)*11.5+222)/-G15)))),"",ABS(((((W15*-X15)/((Y15*86400)/60)*(Z15/$M$1)*11.5+222)/-G15))))</f>
        <v/>
      </c>
      <c r="AB15" s="464"/>
      <c r="AC15" s="467" t="str">
        <f aca="false">IF(G15=0,"",G15)</f>
        <v/>
      </c>
      <c r="AD15" s="465"/>
      <c r="AE15" s="464"/>
      <c r="AF15" s="466" t="str">
        <f aca="false">IF(ISERROR(ABS(((((AB15*-AC15)/((AD15*86400)/60)*(AE15/$M$1)*11.5+222)/-G15)))),"",ABS(((((AB15*-AC15)/((AD15*86400)/60)*(AE15/$M$1)*11.5+222)/-G15))))</f>
        <v/>
      </c>
      <c r="AG15" s="465"/>
      <c r="AH15" s="468" t="str">
        <f aca="false">IF(ISERROR(($AG$2/(AG15*86400/3.6))),"",($AG$2/(AG15*86400/3.6)))</f>
        <v/>
      </c>
      <c r="AI15" s="468" t="str">
        <f aca="false">IF(ISERROR(((($AG$2/(AG15*1440))-133)*0.17+33)),"",((($AG$2/(AG15*1440))-133)*0.17+33))</f>
        <v/>
      </c>
      <c r="AJ15" s="469"/>
      <c r="AK15" s="470" t="e">
        <f aca="false">VLOOKUP(AJ15,$F$42:$G$81,2)</f>
        <v>#N/A</v>
      </c>
      <c r="AL15" s="471" t="e">
        <f aca="false">(6.003*AK15)-27.439</f>
        <v>#N/A</v>
      </c>
      <c r="AM15" s="463"/>
      <c r="AN15" s="464"/>
      <c r="AO15" s="465"/>
      <c r="AP15" s="464"/>
      <c r="AQ15" s="466" t="str">
        <f aca="false">IF(ISERROR(ABS(((((AM15*AN15)/((AO15*86400)/60)*(AP15/$M$1)*11.5+222)/G15)))),"",ABS(((((AM15*AN15)/((AO15*86400)/60)*(AP15/$M$1)*11.5+222)/G15))))</f>
        <v/>
      </c>
      <c r="AR15" s="464"/>
      <c r="AS15" s="464"/>
      <c r="AT15" s="465"/>
      <c r="AU15" s="464"/>
      <c r="AV15" s="466" t="str">
        <f aca="false">IF(ISERROR(ABS(((((AR15*AS15)/((AT15*86400)/60)*(AU15/$M$1)*11.5+222)/G15)))),"",ABS(((((AR15*AS15)/((AT15*86400)/60)*(AU15/$M$1)*11.5+222)/G15))))</f>
        <v/>
      </c>
      <c r="AW15" s="464"/>
      <c r="AX15" s="464"/>
      <c r="AY15" s="465"/>
      <c r="AZ15" s="464"/>
      <c r="BA15" s="466" t="str">
        <f aca="false">IF(ISERROR(ABS(((((AW15*AX15)/((AY15*86400)/60)*(AZ15/$M$1)*11.5+222)/G15)))),"",ABS(((((AW15*AX15)/((AY15*86400)/60)*(AZ15/$M$1)*11.5+222)/G15))))</f>
        <v/>
      </c>
      <c r="BB15" s="464"/>
      <c r="BC15" s="467" t="str">
        <f aca="false">IF(G15=0,"",G15)</f>
        <v/>
      </c>
      <c r="BD15" s="465"/>
      <c r="BE15" s="464"/>
      <c r="BF15" s="466" t="str">
        <f aca="false">IF(ISERROR(ABS(((((BB15*-BC15)/((BD15*86400)/60)*(BE15/$M$1)*11.5+222)/-G15)))),"",ABS(((((BB15*-BC15)/((BD15*86400)/60)*(BE15/$M$1)*11.5+222)/-G15))))</f>
        <v/>
      </c>
      <c r="BG15" s="464"/>
      <c r="BH15" s="467" t="str">
        <f aca="false">IF(G15=0,"",G15)</f>
        <v/>
      </c>
      <c r="BI15" s="465"/>
      <c r="BJ15" s="464"/>
      <c r="BK15" s="466" t="str">
        <f aca="false">IF(ISERROR(ABS(((((BG15*-BH15)/((BI15*86400)/60)*(BJ15/$M$1)*11.5+222)/-G15)))),"",ABS(((((BG15*-BH15)/((BI15*86400)/60)*(BJ15/$M$1)*11.5+222)/-G15))))</f>
        <v/>
      </c>
      <c r="BL15" s="465"/>
      <c r="BM15" s="468" t="str">
        <f aca="false">IF(ISERROR(($AG$2/(BL15*86400/3.6))),"",($AG$2/(BL15*86400/3.6)))</f>
        <v/>
      </c>
      <c r="BN15" s="468" t="str">
        <f aca="false">IF(ISERROR(((($AG$2/(BL15*1440))-133)*0.17+33)),"",((($AG$2/(BL15*1440))-133)*0.17+33))</f>
        <v/>
      </c>
      <c r="BO15" s="469"/>
      <c r="BP15" s="470" t="e">
        <f aca="false">VLOOKUP(BO15,$F$42:$G$81,2)</f>
        <v>#N/A</v>
      </c>
      <c r="BQ15" s="471" t="e">
        <f aca="false">(6.003*BP15)-27.439</f>
        <v>#N/A</v>
      </c>
      <c r="BR15" s="472"/>
      <c r="BS15" s="464"/>
      <c r="BT15" s="465"/>
      <c r="BU15" s="464"/>
      <c r="BV15" s="466" t="str">
        <f aca="false">IF(ISERROR(ABS(((((BR15*BS15)/((BT15*86400)/60)*(BU15/$M$1)*11.5+222)/G15)))),"",ABS(((((BR15*BS15)/((BT15*86400)/60)*(BU15/$M$1)*11.5+222)/G15))))</f>
        <v/>
      </c>
      <c r="BW15" s="464"/>
      <c r="BX15" s="464"/>
      <c r="BY15" s="465"/>
      <c r="BZ15" s="464"/>
      <c r="CA15" s="466" t="str">
        <f aca="false">IF(ISERROR(ABS(((((BW15*BX15)/((BY15*86400)/60)*(BZ15/$M$1)*11.5+222)/G15)))),"",ABS(((((BW15*BX15)/((BY15*86400)/60)*(BZ15/$M$1)*11.5+222)/G15))))</f>
        <v/>
      </c>
      <c r="CB15" s="464"/>
      <c r="CC15" s="464"/>
      <c r="CD15" s="465"/>
      <c r="CE15" s="464"/>
      <c r="CF15" s="466" t="str">
        <f aca="false">IF(ISERROR(ABS(((((CB15*CC15)/((CD15*86400)/60)*(CE15/$M$1)*11.5+222)/G15)))),"",ABS(((((CB15*CC15)/((CD15*86400)/60)*(CE15/$M$1)*11.5+222)/G15))))</f>
        <v/>
      </c>
      <c r="CG15" s="464"/>
      <c r="CH15" s="467" t="str">
        <f aca="false">IF(G15=0,"",G15)</f>
        <v/>
      </c>
      <c r="CI15" s="465"/>
      <c r="CJ15" s="464"/>
      <c r="CK15" s="466" t="str">
        <f aca="false">IF(ISERROR(ABS(((((CG15*-CH15)/((CI15*86400)/60)*(CJ15/$M$1)*11.5+222)/-G15)))),"",ABS(((((CG15*-CH15)/((CI15*86400)/60)*(CJ15/$M$1)*11.5+222)/-G15))))</f>
        <v/>
      </c>
      <c r="CL15" s="464"/>
      <c r="CM15" s="467" t="str">
        <f aca="false">IF(G15=0,"",G15)</f>
        <v/>
      </c>
      <c r="CN15" s="465"/>
      <c r="CO15" s="464"/>
      <c r="CP15" s="466" t="str">
        <f aca="false">IF(ISERROR(ABS(((((CL15*-CM15)/((CN15*86400)/60)*(CO15/$M$1)*11.5+222)/-G15)))),"",ABS(((((CL15*-CM15)/((CN15*86400)/60)*(CO15/$M$1)*11.5+222)/-G15))))</f>
        <v/>
      </c>
      <c r="CQ15" s="465"/>
      <c r="CR15" s="468" t="str">
        <f aca="false">IF(ISERROR(($AG$2/(CQ15*86400/3.6))),"",($AG$2/(CQ15*86400/3.6)))</f>
        <v/>
      </c>
      <c r="CS15" s="468" t="str">
        <f aca="false">IF(ISERROR(((($AG$2/(CQ15*1440))-133)*0.17+33)),"",((($AG$2/(CQ15*1440))-133)*0.17+33))</f>
        <v/>
      </c>
      <c r="CT15" s="469"/>
      <c r="CU15" s="470" t="e">
        <f aca="false">VLOOKUP(CT15,$F$42:$G$81,2)</f>
        <v>#N/A</v>
      </c>
      <c r="CV15" s="468" t="e">
        <f aca="false">(6.003*CU15)-27.439</f>
        <v>#N/A</v>
      </c>
    </row>
    <row r="16" customFormat="false" ht="12.75" hidden="false" customHeight="true" outlineLevel="0" collapsed="false">
      <c r="A16" s="458" t="n">
        <f aca="false">Portada!B57</f>
        <v>13</v>
      </c>
      <c r="B16" s="459" t="n">
        <f aca="false">Portada!C57</f>
        <v>0</v>
      </c>
      <c r="C16" s="459" t="n">
        <f aca="false">Portada!D57</f>
        <v>0</v>
      </c>
      <c r="D16" s="459" t="n">
        <f aca="false">Portada!E57</f>
        <v>0</v>
      </c>
      <c r="E16" s="460" t="n">
        <f aca="false">Portada!G57</f>
        <v>0</v>
      </c>
      <c r="F16" s="461" t="n">
        <f aca="false">Portada!H57</f>
        <v>0</v>
      </c>
      <c r="G16" s="462" t="n">
        <f aca="false">Portada!I57</f>
        <v>0</v>
      </c>
      <c r="H16" s="463"/>
      <c r="I16" s="464"/>
      <c r="J16" s="465"/>
      <c r="K16" s="464"/>
      <c r="L16" s="466" t="str">
        <f aca="false">IF(ISERROR(ABS(((((H16*I16)/((J16*86400)/60)*(K16/$M$1)*11.5+222)/G16)))),"",ABS(((((H16*I16)/((J16*86400)/60)*(K16/$M$1)*11.5+222)/G16))))</f>
        <v/>
      </c>
      <c r="M16" s="464"/>
      <c r="N16" s="464"/>
      <c r="O16" s="465"/>
      <c r="P16" s="464"/>
      <c r="Q16" s="466" t="str">
        <f aca="false">IF(ISERROR(ABS(((((M16*N16)/((O16*86400)/60)*(P16/$M$1)*11.5+222)/G16)))),"",ABS(((((M16*N16)/((O16*86400)/60)*(P16/$M$1)*11.5+222)/G16))))</f>
        <v/>
      </c>
      <c r="R16" s="464"/>
      <c r="S16" s="464"/>
      <c r="T16" s="465"/>
      <c r="U16" s="464"/>
      <c r="V16" s="466" t="str">
        <f aca="false">IF(ISERROR(ABS(((((R16*S16)/((T16*86400)/60)*(U16/$M$1)*11.5+222)/G16)))),"",ABS(((((R16*S16)/((T16*86400)/60)*(U16/$M$1)*11.5+222)/G16))))</f>
        <v/>
      </c>
      <c r="W16" s="464"/>
      <c r="X16" s="467" t="str">
        <f aca="false">IF(G16=0,"",G16)</f>
        <v/>
      </c>
      <c r="Y16" s="465"/>
      <c r="Z16" s="464"/>
      <c r="AA16" s="466" t="str">
        <f aca="false">IF(ISERROR(ABS(((((W16*-X16)/((Y16*86400)/60)*(Z16/$M$1)*11.5+222)/-G16)))),"",ABS(((((W16*-X16)/((Y16*86400)/60)*(Z16/$M$1)*11.5+222)/-G16))))</f>
        <v/>
      </c>
      <c r="AB16" s="464"/>
      <c r="AC16" s="467" t="str">
        <f aca="false">IF(G16=0,"",G16)</f>
        <v/>
      </c>
      <c r="AD16" s="465"/>
      <c r="AE16" s="464"/>
      <c r="AF16" s="466" t="str">
        <f aca="false">IF(ISERROR(ABS(((((AB16*-AC16)/((AD16*86400)/60)*(AE16/$M$1)*11.5+222)/-G16)))),"",ABS(((((AB16*-AC16)/((AD16*86400)/60)*(AE16/$M$1)*11.5+222)/-G16))))</f>
        <v/>
      </c>
      <c r="AG16" s="465"/>
      <c r="AH16" s="468" t="str">
        <f aca="false">IF(ISERROR(($AG$2/(AG16*86400/3.6))),"",($AG$2/(AG16*86400/3.6)))</f>
        <v/>
      </c>
      <c r="AI16" s="468" t="str">
        <f aca="false">IF(ISERROR(((($AG$2/(AG16*1440))-133)*0.17+33)),"",((($AG$2/(AG16*1440))-133)*0.17+33))</f>
        <v/>
      </c>
      <c r="AJ16" s="469"/>
      <c r="AK16" s="470" t="e">
        <f aca="false">VLOOKUP(AJ16,$F$42:$G$81,2)</f>
        <v>#N/A</v>
      </c>
      <c r="AL16" s="471" t="e">
        <f aca="false">(6.003*AK16)-27.439</f>
        <v>#N/A</v>
      </c>
      <c r="AM16" s="463"/>
      <c r="AN16" s="464"/>
      <c r="AO16" s="465"/>
      <c r="AP16" s="464"/>
      <c r="AQ16" s="466" t="str">
        <f aca="false">IF(ISERROR(ABS(((((AM16*AN16)/((AO16*86400)/60)*(AP16/$M$1)*11.5+222)/G16)))),"",ABS(((((AM16*AN16)/((AO16*86400)/60)*(AP16/$M$1)*11.5+222)/G16))))</f>
        <v/>
      </c>
      <c r="AR16" s="464"/>
      <c r="AS16" s="464"/>
      <c r="AT16" s="465"/>
      <c r="AU16" s="464"/>
      <c r="AV16" s="466" t="str">
        <f aca="false">IF(ISERROR(ABS(((((AR16*AS16)/((AT16*86400)/60)*(AU16/$M$1)*11.5+222)/G16)))),"",ABS(((((AR16*AS16)/((AT16*86400)/60)*(AU16/$M$1)*11.5+222)/G16))))</f>
        <v/>
      </c>
      <c r="AW16" s="464"/>
      <c r="AX16" s="464"/>
      <c r="AY16" s="465"/>
      <c r="AZ16" s="464"/>
      <c r="BA16" s="466" t="str">
        <f aca="false">IF(ISERROR(ABS(((((AW16*AX16)/((AY16*86400)/60)*(AZ16/$M$1)*11.5+222)/G16)))),"",ABS(((((AW16*AX16)/((AY16*86400)/60)*(AZ16/$M$1)*11.5+222)/G16))))</f>
        <v/>
      </c>
      <c r="BB16" s="464"/>
      <c r="BC16" s="467" t="str">
        <f aca="false">IF(G16=0,"",G16)</f>
        <v/>
      </c>
      <c r="BD16" s="465"/>
      <c r="BE16" s="464"/>
      <c r="BF16" s="466" t="str">
        <f aca="false">IF(ISERROR(ABS(((((BB16*-BC16)/((BD16*86400)/60)*(BE16/$M$1)*11.5+222)/-G16)))),"",ABS(((((BB16*-BC16)/((BD16*86400)/60)*(BE16/$M$1)*11.5+222)/-G16))))</f>
        <v/>
      </c>
      <c r="BG16" s="464"/>
      <c r="BH16" s="467" t="str">
        <f aca="false">IF(G16=0,"",G16)</f>
        <v/>
      </c>
      <c r="BI16" s="465"/>
      <c r="BJ16" s="464"/>
      <c r="BK16" s="466" t="str">
        <f aca="false">IF(ISERROR(ABS(((((BG16*-BH16)/((BI16*86400)/60)*(BJ16/$M$1)*11.5+222)/-G16)))),"",ABS(((((BG16*-BH16)/((BI16*86400)/60)*(BJ16/$M$1)*11.5+222)/-G16))))</f>
        <v/>
      </c>
      <c r="BL16" s="465"/>
      <c r="BM16" s="468" t="str">
        <f aca="false">IF(ISERROR(($AG$2/(BL16*86400/3.6))),"",($AG$2/(BL16*86400/3.6)))</f>
        <v/>
      </c>
      <c r="BN16" s="468" t="str">
        <f aca="false">IF(ISERROR(((($AG$2/(BL16*1440))-133)*0.17+33)),"",((($AG$2/(BL16*1440))-133)*0.17+33))</f>
        <v/>
      </c>
      <c r="BO16" s="469"/>
      <c r="BP16" s="470" t="e">
        <f aca="false">VLOOKUP(BO16,$F$42:$G$81,2)</f>
        <v>#N/A</v>
      </c>
      <c r="BQ16" s="471" t="e">
        <f aca="false">(6.003*BP16)-27.439</f>
        <v>#N/A</v>
      </c>
      <c r="BR16" s="472"/>
      <c r="BS16" s="464"/>
      <c r="BT16" s="465"/>
      <c r="BU16" s="464"/>
      <c r="BV16" s="466" t="str">
        <f aca="false">IF(ISERROR(ABS(((((BR16*BS16)/((BT16*86400)/60)*(BU16/$M$1)*11.5+222)/G16)))),"",ABS(((((BR16*BS16)/((BT16*86400)/60)*(BU16/$M$1)*11.5+222)/G16))))</f>
        <v/>
      </c>
      <c r="BW16" s="464"/>
      <c r="BX16" s="464"/>
      <c r="BY16" s="465"/>
      <c r="BZ16" s="464"/>
      <c r="CA16" s="466" t="str">
        <f aca="false">IF(ISERROR(ABS(((((BW16*BX16)/((BY16*86400)/60)*(BZ16/$M$1)*11.5+222)/G16)))),"",ABS(((((BW16*BX16)/((BY16*86400)/60)*(BZ16/$M$1)*11.5+222)/G16))))</f>
        <v/>
      </c>
      <c r="CB16" s="464"/>
      <c r="CC16" s="464"/>
      <c r="CD16" s="465"/>
      <c r="CE16" s="464"/>
      <c r="CF16" s="466" t="str">
        <f aca="false">IF(ISERROR(ABS(((((CB16*CC16)/((CD16*86400)/60)*(CE16/$M$1)*11.5+222)/G16)))),"",ABS(((((CB16*CC16)/((CD16*86400)/60)*(CE16/$M$1)*11.5+222)/G16))))</f>
        <v/>
      </c>
      <c r="CG16" s="464"/>
      <c r="CH16" s="467" t="str">
        <f aca="false">IF(G16=0,"",G16)</f>
        <v/>
      </c>
      <c r="CI16" s="465"/>
      <c r="CJ16" s="464"/>
      <c r="CK16" s="466" t="str">
        <f aca="false">IF(ISERROR(ABS(((((CG16*-CH16)/((CI16*86400)/60)*(CJ16/$M$1)*11.5+222)/-G16)))),"",ABS(((((CG16*-CH16)/((CI16*86400)/60)*(CJ16/$M$1)*11.5+222)/-G16))))</f>
        <v/>
      </c>
      <c r="CL16" s="464"/>
      <c r="CM16" s="467" t="str">
        <f aca="false">IF(G16=0,"",G16)</f>
        <v/>
      </c>
      <c r="CN16" s="465"/>
      <c r="CO16" s="464"/>
      <c r="CP16" s="466" t="str">
        <f aca="false">IF(ISERROR(ABS(((((CL16*-CM16)/((CN16*86400)/60)*(CO16/$M$1)*11.5+222)/-G16)))),"",ABS(((((CL16*-CM16)/((CN16*86400)/60)*(CO16/$M$1)*11.5+222)/-G16))))</f>
        <v/>
      </c>
      <c r="CQ16" s="465"/>
      <c r="CR16" s="468" t="str">
        <f aca="false">IF(ISERROR(($AG$2/(CQ16*86400/3.6))),"",($AG$2/(CQ16*86400/3.6)))</f>
        <v/>
      </c>
      <c r="CS16" s="468" t="str">
        <f aca="false">IF(ISERROR(((($AG$2/(CQ16*1440))-133)*0.17+33)),"",((($AG$2/(CQ16*1440))-133)*0.17+33))</f>
        <v/>
      </c>
      <c r="CT16" s="469"/>
      <c r="CU16" s="470" t="e">
        <f aca="false">VLOOKUP(CT16,$F$42:$G$81,2)</f>
        <v>#N/A</v>
      </c>
      <c r="CV16" s="468" t="e">
        <f aca="false">(6.003*CU16)-27.439</f>
        <v>#N/A</v>
      </c>
    </row>
    <row r="17" customFormat="false" ht="12.75" hidden="false" customHeight="true" outlineLevel="0" collapsed="false">
      <c r="A17" s="458" t="n">
        <f aca="false">Portada!B58</f>
        <v>14</v>
      </c>
      <c r="B17" s="459" t="n">
        <f aca="false">Portada!C58</f>
        <v>0</v>
      </c>
      <c r="C17" s="459" t="n">
        <f aca="false">Portada!D58</f>
        <v>0</v>
      </c>
      <c r="D17" s="459" t="n">
        <f aca="false">Portada!E58</f>
        <v>0</v>
      </c>
      <c r="E17" s="460" t="n">
        <f aca="false">Portada!G58</f>
        <v>0</v>
      </c>
      <c r="F17" s="461" t="n">
        <f aca="false">Portada!H58</f>
        <v>0</v>
      </c>
      <c r="G17" s="462" t="n">
        <f aca="false">Portada!I58</f>
        <v>0</v>
      </c>
      <c r="H17" s="463"/>
      <c r="I17" s="464"/>
      <c r="J17" s="465"/>
      <c r="K17" s="464"/>
      <c r="L17" s="466" t="str">
        <f aca="false">IF(ISERROR(ABS(((((H17*I17)/((J17*86400)/60)*(K17/$M$1)*11.5+222)/G17)))),"",ABS(((((H17*I17)/((J17*86400)/60)*(K17/$M$1)*11.5+222)/G17))))</f>
        <v/>
      </c>
      <c r="M17" s="464"/>
      <c r="N17" s="464"/>
      <c r="O17" s="465"/>
      <c r="P17" s="464"/>
      <c r="Q17" s="466" t="str">
        <f aca="false">IF(ISERROR(ABS(((((M17*N17)/((O17*86400)/60)*(P17/$M$1)*11.5+222)/G17)))),"",ABS(((((M17*N17)/((O17*86400)/60)*(P17/$M$1)*11.5+222)/G17))))</f>
        <v/>
      </c>
      <c r="R17" s="464"/>
      <c r="S17" s="464"/>
      <c r="T17" s="465"/>
      <c r="U17" s="464"/>
      <c r="V17" s="466" t="str">
        <f aca="false">IF(ISERROR(ABS(((((R17*S17)/((T17*86400)/60)*(U17/$M$1)*11.5+222)/G17)))),"",ABS(((((R17*S17)/((T17*86400)/60)*(U17/$M$1)*11.5+222)/G17))))</f>
        <v/>
      </c>
      <c r="W17" s="464"/>
      <c r="X17" s="467" t="str">
        <f aca="false">IF(G17=0,"",G17)</f>
        <v/>
      </c>
      <c r="Y17" s="465"/>
      <c r="Z17" s="464"/>
      <c r="AA17" s="466" t="str">
        <f aca="false">IF(ISERROR(ABS(((((W17*-X17)/((Y17*86400)/60)*(Z17/$M$1)*11.5+222)/-G17)))),"",ABS(((((W17*-X17)/((Y17*86400)/60)*(Z17/$M$1)*11.5+222)/-G17))))</f>
        <v/>
      </c>
      <c r="AB17" s="464"/>
      <c r="AC17" s="467" t="str">
        <f aca="false">IF(G17=0,"",G17)</f>
        <v/>
      </c>
      <c r="AD17" s="465"/>
      <c r="AE17" s="464"/>
      <c r="AF17" s="466" t="str">
        <f aca="false">IF(ISERROR(ABS(((((AB17*-AC17)/((AD17*86400)/60)*(AE17/$M$1)*11.5+222)/-G17)))),"",ABS(((((AB17*-AC17)/((AD17*86400)/60)*(AE17/$M$1)*11.5+222)/-G17))))</f>
        <v/>
      </c>
      <c r="AG17" s="465"/>
      <c r="AH17" s="468" t="str">
        <f aca="false">IF(ISERROR(($AG$2/(AG17*86400/3.6))),"",($AG$2/(AG17*86400/3.6)))</f>
        <v/>
      </c>
      <c r="AI17" s="468" t="str">
        <f aca="false">IF(ISERROR(((($AG$2/(AG17*1440))-133)*0.17+33)),"",((($AG$2/(AG17*1440))-133)*0.17+33))</f>
        <v/>
      </c>
      <c r="AJ17" s="469"/>
      <c r="AK17" s="470" t="e">
        <f aca="false">VLOOKUP(AJ17,$F$42:$G$81,2)</f>
        <v>#N/A</v>
      </c>
      <c r="AL17" s="471" t="e">
        <f aca="false">(6.003*AK17)-27.439</f>
        <v>#N/A</v>
      </c>
      <c r="AM17" s="463"/>
      <c r="AN17" s="464"/>
      <c r="AO17" s="465"/>
      <c r="AP17" s="464"/>
      <c r="AQ17" s="466" t="str">
        <f aca="false">IF(ISERROR(ABS(((((AM17*AN17)/((AO17*86400)/60)*(AP17/$M$1)*11.5+222)/G17)))),"",ABS(((((AM17*AN17)/((AO17*86400)/60)*(AP17/$M$1)*11.5+222)/G17))))</f>
        <v/>
      </c>
      <c r="AR17" s="464"/>
      <c r="AS17" s="464"/>
      <c r="AT17" s="465"/>
      <c r="AU17" s="464"/>
      <c r="AV17" s="466" t="str">
        <f aca="false">IF(ISERROR(ABS(((((AR17*AS17)/((AT17*86400)/60)*(AU17/$M$1)*11.5+222)/G17)))),"",ABS(((((AR17*AS17)/((AT17*86400)/60)*(AU17/$M$1)*11.5+222)/G17))))</f>
        <v/>
      </c>
      <c r="AW17" s="464"/>
      <c r="AX17" s="464"/>
      <c r="AY17" s="465"/>
      <c r="AZ17" s="464"/>
      <c r="BA17" s="466" t="str">
        <f aca="false">IF(ISERROR(ABS(((((AW17*AX17)/((AY17*86400)/60)*(AZ17/$M$1)*11.5+222)/G17)))),"",ABS(((((AW17*AX17)/((AY17*86400)/60)*(AZ17/$M$1)*11.5+222)/G17))))</f>
        <v/>
      </c>
      <c r="BB17" s="464"/>
      <c r="BC17" s="467" t="str">
        <f aca="false">IF(G17=0,"",G17)</f>
        <v/>
      </c>
      <c r="BD17" s="465"/>
      <c r="BE17" s="464"/>
      <c r="BF17" s="466" t="str">
        <f aca="false">IF(ISERROR(ABS(((((BB17*-BC17)/((BD17*86400)/60)*(BE17/$M$1)*11.5+222)/-G17)))),"",ABS(((((BB17*-BC17)/((BD17*86400)/60)*(BE17/$M$1)*11.5+222)/-G17))))</f>
        <v/>
      </c>
      <c r="BG17" s="464"/>
      <c r="BH17" s="467" t="str">
        <f aca="false">IF(G17=0,"",G17)</f>
        <v/>
      </c>
      <c r="BI17" s="465"/>
      <c r="BJ17" s="464"/>
      <c r="BK17" s="466" t="str">
        <f aca="false">IF(ISERROR(ABS(((((BG17*-BH17)/((BI17*86400)/60)*(BJ17/$M$1)*11.5+222)/-G17)))),"",ABS(((((BG17*-BH17)/((BI17*86400)/60)*(BJ17/$M$1)*11.5+222)/-G17))))</f>
        <v/>
      </c>
      <c r="BL17" s="465"/>
      <c r="BM17" s="468" t="str">
        <f aca="false">IF(ISERROR(($AG$2/(BL17*86400/3.6))),"",($AG$2/(BL17*86400/3.6)))</f>
        <v/>
      </c>
      <c r="BN17" s="468" t="str">
        <f aca="false">IF(ISERROR(((($AG$2/(BL17*1440))-133)*0.17+33)),"",((($AG$2/(BL17*1440))-133)*0.17+33))</f>
        <v/>
      </c>
      <c r="BO17" s="469"/>
      <c r="BP17" s="470" t="e">
        <f aca="false">VLOOKUP(BO17,$F$42:$G$81,2)</f>
        <v>#N/A</v>
      </c>
      <c r="BQ17" s="471" t="e">
        <f aca="false">(6.003*BP17)-27.439</f>
        <v>#N/A</v>
      </c>
      <c r="BR17" s="472"/>
      <c r="BS17" s="464"/>
      <c r="BT17" s="465"/>
      <c r="BU17" s="464"/>
      <c r="BV17" s="466" t="str">
        <f aca="false">IF(ISERROR(ABS(((((BR17*BS17)/((BT17*86400)/60)*(BU17/$M$1)*11.5+222)/G17)))),"",ABS(((((BR17*BS17)/((BT17*86400)/60)*(BU17/$M$1)*11.5+222)/G17))))</f>
        <v/>
      </c>
      <c r="BW17" s="464"/>
      <c r="BX17" s="464"/>
      <c r="BY17" s="465"/>
      <c r="BZ17" s="464"/>
      <c r="CA17" s="466" t="str">
        <f aca="false">IF(ISERROR(ABS(((((BW17*BX17)/((BY17*86400)/60)*(BZ17/$M$1)*11.5+222)/G17)))),"",ABS(((((BW17*BX17)/((BY17*86400)/60)*(BZ17/$M$1)*11.5+222)/G17))))</f>
        <v/>
      </c>
      <c r="CB17" s="464"/>
      <c r="CC17" s="464"/>
      <c r="CD17" s="465"/>
      <c r="CE17" s="464"/>
      <c r="CF17" s="466" t="str">
        <f aca="false">IF(ISERROR(ABS(((((CB17*CC17)/((CD17*86400)/60)*(CE17/$M$1)*11.5+222)/G17)))),"",ABS(((((CB17*CC17)/((CD17*86400)/60)*(CE17/$M$1)*11.5+222)/G17))))</f>
        <v/>
      </c>
      <c r="CG17" s="464"/>
      <c r="CH17" s="467" t="str">
        <f aca="false">IF(G17=0,"",G17)</f>
        <v/>
      </c>
      <c r="CI17" s="465"/>
      <c r="CJ17" s="464"/>
      <c r="CK17" s="466" t="str">
        <f aca="false">IF(ISERROR(ABS(((((CG17*-CH17)/((CI17*86400)/60)*(CJ17/$M$1)*11.5+222)/-G17)))),"",ABS(((((CG17*-CH17)/((CI17*86400)/60)*(CJ17/$M$1)*11.5+222)/-G17))))</f>
        <v/>
      </c>
      <c r="CL17" s="464"/>
      <c r="CM17" s="467" t="str">
        <f aca="false">IF(G17=0,"",G17)</f>
        <v/>
      </c>
      <c r="CN17" s="465"/>
      <c r="CO17" s="464"/>
      <c r="CP17" s="466" t="str">
        <f aca="false">IF(ISERROR(ABS(((((CL17*-CM17)/((CN17*86400)/60)*(CO17/$M$1)*11.5+222)/-G17)))),"",ABS(((((CL17*-CM17)/((CN17*86400)/60)*(CO17/$M$1)*11.5+222)/-G17))))</f>
        <v/>
      </c>
      <c r="CQ17" s="465"/>
      <c r="CR17" s="468" t="str">
        <f aca="false">IF(ISERROR(($AG$2/(CQ17*86400/3.6))),"",($AG$2/(CQ17*86400/3.6)))</f>
        <v/>
      </c>
      <c r="CS17" s="468" t="str">
        <f aca="false">IF(ISERROR(((($AG$2/(CQ17*1440))-133)*0.17+33)),"",((($AG$2/(CQ17*1440))-133)*0.17+33))</f>
        <v/>
      </c>
      <c r="CT17" s="469"/>
      <c r="CU17" s="470" t="e">
        <f aca="false">VLOOKUP(CT17,$F$42:$G$81,2)</f>
        <v>#N/A</v>
      </c>
      <c r="CV17" s="468" t="e">
        <f aca="false">(6.003*CU17)-27.439</f>
        <v>#N/A</v>
      </c>
    </row>
    <row r="18" customFormat="false" ht="12.75" hidden="false" customHeight="true" outlineLevel="0" collapsed="false">
      <c r="A18" s="458" t="n">
        <f aca="false">Portada!B59</f>
        <v>15</v>
      </c>
      <c r="B18" s="459" t="n">
        <f aca="false">Portada!C59</f>
        <v>0</v>
      </c>
      <c r="C18" s="459" t="n">
        <f aca="false">Portada!D59</f>
        <v>0</v>
      </c>
      <c r="D18" s="459" t="n">
        <f aca="false">Portada!E59</f>
        <v>0</v>
      </c>
      <c r="E18" s="460" t="n">
        <f aca="false">Portada!G59</f>
        <v>0</v>
      </c>
      <c r="F18" s="461" t="n">
        <f aca="false">Portada!H59</f>
        <v>0</v>
      </c>
      <c r="G18" s="462" t="n">
        <f aca="false">Portada!I59</f>
        <v>0</v>
      </c>
      <c r="H18" s="463"/>
      <c r="I18" s="464"/>
      <c r="J18" s="465"/>
      <c r="K18" s="464"/>
      <c r="L18" s="466" t="str">
        <f aca="false">IF(ISERROR(ABS(((((H18*I18)/((J18*86400)/60)*(K18/$M$1)*11.5+222)/G18)))),"",ABS(((((H18*I18)/((J18*86400)/60)*(K18/$M$1)*11.5+222)/G18))))</f>
        <v/>
      </c>
      <c r="M18" s="464"/>
      <c r="N18" s="464"/>
      <c r="O18" s="465"/>
      <c r="P18" s="464"/>
      <c r="Q18" s="466" t="str">
        <f aca="false">IF(ISERROR(ABS(((((M18*N18)/((O18*86400)/60)*(P18/$M$1)*11.5+222)/G18)))),"",ABS(((((M18*N18)/((O18*86400)/60)*(P18/$M$1)*11.5+222)/G18))))</f>
        <v/>
      </c>
      <c r="R18" s="464"/>
      <c r="S18" s="464"/>
      <c r="T18" s="465"/>
      <c r="U18" s="464"/>
      <c r="V18" s="466" t="str">
        <f aca="false">IF(ISERROR(ABS(((((R18*S18)/((T18*86400)/60)*(U18/$M$1)*11.5+222)/G18)))),"",ABS(((((R18*S18)/((T18*86400)/60)*(U18/$M$1)*11.5+222)/G18))))</f>
        <v/>
      </c>
      <c r="W18" s="464"/>
      <c r="X18" s="467" t="str">
        <f aca="false">IF(G18=0,"",G18)</f>
        <v/>
      </c>
      <c r="Y18" s="465"/>
      <c r="Z18" s="464"/>
      <c r="AA18" s="466" t="str">
        <f aca="false">IF(ISERROR(ABS(((((W18*-X18)/((Y18*86400)/60)*(Z18/$M$1)*11.5+222)/-G18)))),"",ABS(((((W18*-X18)/((Y18*86400)/60)*(Z18/$M$1)*11.5+222)/-G18))))</f>
        <v/>
      </c>
      <c r="AB18" s="464"/>
      <c r="AC18" s="467" t="str">
        <f aca="false">IF(G18=0,"",G18)</f>
        <v/>
      </c>
      <c r="AD18" s="465"/>
      <c r="AE18" s="464"/>
      <c r="AF18" s="466" t="str">
        <f aca="false">IF(ISERROR(ABS(((((AB18*-AC18)/((AD18*86400)/60)*(AE18/$M$1)*11.5+222)/-G18)))),"",ABS(((((AB18*-AC18)/((AD18*86400)/60)*(AE18/$M$1)*11.5+222)/-G18))))</f>
        <v/>
      </c>
      <c r="AG18" s="465"/>
      <c r="AH18" s="468" t="str">
        <f aca="false">IF(ISERROR(($AG$2/(AG18*86400/3.6))),"",($AG$2/(AG18*86400/3.6)))</f>
        <v/>
      </c>
      <c r="AI18" s="468" t="str">
        <f aca="false">IF(ISERROR(((($AG$2/(AG18*1440))-133)*0.17+33)),"",((($AG$2/(AG18*1440))-133)*0.17+33))</f>
        <v/>
      </c>
      <c r="AJ18" s="469"/>
      <c r="AK18" s="470" t="e">
        <f aca="false">VLOOKUP(AJ18,$F$42:$G$81,2)</f>
        <v>#N/A</v>
      </c>
      <c r="AL18" s="471" t="e">
        <f aca="false">(6.003*AK18)-27.439</f>
        <v>#N/A</v>
      </c>
      <c r="AM18" s="463"/>
      <c r="AN18" s="464"/>
      <c r="AO18" s="465"/>
      <c r="AP18" s="464"/>
      <c r="AQ18" s="466" t="str">
        <f aca="false">IF(ISERROR(ABS(((((AM18*AN18)/((AO18*86400)/60)*(AP18/$M$1)*11.5+222)/G18)))),"",ABS(((((AM18*AN18)/((AO18*86400)/60)*(AP18/$M$1)*11.5+222)/G18))))</f>
        <v/>
      </c>
      <c r="AR18" s="464"/>
      <c r="AS18" s="464"/>
      <c r="AT18" s="465"/>
      <c r="AU18" s="464"/>
      <c r="AV18" s="466" t="str">
        <f aca="false">IF(ISERROR(ABS(((((AR18*AS18)/((AT18*86400)/60)*(AU18/$M$1)*11.5+222)/G18)))),"",ABS(((((AR18*AS18)/((AT18*86400)/60)*(AU18/$M$1)*11.5+222)/G18))))</f>
        <v/>
      </c>
      <c r="AW18" s="464"/>
      <c r="AX18" s="464"/>
      <c r="AY18" s="465"/>
      <c r="AZ18" s="464"/>
      <c r="BA18" s="466" t="str">
        <f aca="false">IF(ISERROR(ABS(((((AW18*AX18)/((AY18*86400)/60)*(AZ18/$M$1)*11.5+222)/G18)))),"",ABS(((((AW18*AX18)/((AY18*86400)/60)*(AZ18/$M$1)*11.5+222)/G18))))</f>
        <v/>
      </c>
      <c r="BB18" s="464"/>
      <c r="BC18" s="467" t="str">
        <f aca="false">IF(G18=0,"",G18)</f>
        <v/>
      </c>
      <c r="BD18" s="465"/>
      <c r="BE18" s="464"/>
      <c r="BF18" s="466" t="str">
        <f aca="false">IF(ISERROR(ABS(((((BB18*-BC18)/((BD18*86400)/60)*(BE18/$M$1)*11.5+222)/-G18)))),"",ABS(((((BB18*-BC18)/((BD18*86400)/60)*(BE18/$M$1)*11.5+222)/-G18))))</f>
        <v/>
      </c>
      <c r="BG18" s="464"/>
      <c r="BH18" s="467" t="str">
        <f aca="false">IF(G18=0,"",G18)</f>
        <v/>
      </c>
      <c r="BI18" s="465"/>
      <c r="BJ18" s="464"/>
      <c r="BK18" s="466" t="str">
        <f aca="false">IF(ISERROR(ABS(((((BG18*-BH18)/((BI18*86400)/60)*(BJ18/$M$1)*11.5+222)/-G18)))),"",ABS(((((BG18*-BH18)/((BI18*86400)/60)*(BJ18/$M$1)*11.5+222)/-G18))))</f>
        <v/>
      </c>
      <c r="BL18" s="465"/>
      <c r="BM18" s="468" t="str">
        <f aca="false">IF(ISERROR(($AG$2/(BL18*86400/3.6))),"",($AG$2/(BL18*86400/3.6)))</f>
        <v/>
      </c>
      <c r="BN18" s="468" t="str">
        <f aca="false">IF(ISERROR(((($AG$2/(BL18*1440))-133)*0.17+33)),"",((($AG$2/(BL18*1440))-133)*0.17+33))</f>
        <v/>
      </c>
      <c r="BO18" s="469"/>
      <c r="BP18" s="470" t="e">
        <f aca="false">VLOOKUP(BO18,$F$42:$G$81,2)</f>
        <v>#N/A</v>
      </c>
      <c r="BQ18" s="471" t="e">
        <f aca="false">(6.003*BP18)-27.439</f>
        <v>#N/A</v>
      </c>
      <c r="BR18" s="472"/>
      <c r="BS18" s="464"/>
      <c r="BT18" s="465"/>
      <c r="BU18" s="464"/>
      <c r="BV18" s="466" t="str">
        <f aca="false">IF(ISERROR(ABS(((((BR18*BS18)/((BT18*86400)/60)*(BU18/$M$1)*11.5+222)/G18)))),"",ABS(((((BR18*BS18)/((BT18*86400)/60)*(BU18/$M$1)*11.5+222)/G18))))</f>
        <v/>
      </c>
      <c r="BW18" s="464"/>
      <c r="BX18" s="464"/>
      <c r="BY18" s="465"/>
      <c r="BZ18" s="464"/>
      <c r="CA18" s="466" t="str">
        <f aca="false">IF(ISERROR(ABS(((((BW18*BX18)/((BY18*86400)/60)*(BZ18/$M$1)*11.5+222)/G18)))),"",ABS(((((BW18*BX18)/((BY18*86400)/60)*(BZ18/$M$1)*11.5+222)/G18))))</f>
        <v/>
      </c>
      <c r="CB18" s="464"/>
      <c r="CC18" s="464"/>
      <c r="CD18" s="465"/>
      <c r="CE18" s="464"/>
      <c r="CF18" s="466" t="str">
        <f aca="false">IF(ISERROR(ABS(((((CB18*CC18)/((CD18*86400)/60)*(CE18/$M$1)*11.5+222)/G18)))),"",ABS(((((CB18*CC18)/((CD18*86400)/60)*(CE18/$M$1)*11.5+222)/G18))))</f>
        <v/>
      </c>
      <c r="CG18" s="464"/>
      <c r="CH18" s="467" t="str">
        <f aca="false">IF(G18=0,"",G18)</f>
        <v/>
      </c>
      <c r="CI18" s="465"/>
      <c r="CJ18" s="464"/>
      <c r="CK18" s="466" t="str">
        <f aca="false">IF(ISERROR(ABS(((((CG18*-CH18)/((CI18*86400)/60)*(CJ18/$M$1)*11.5+222)/-G18)))),"",ABS(((((CG18*-CH18)/((CI18*86400)/60)*(CJ18/$M$1)*11.5+222)/-G18))))</f>
        <v/>
      </c>
      <c r="CL18" s="464"/>
      <c r="CM18" s="467" t="str">
        <f aca="false">IF(G18=0,"",G18)</f>
        <v/>
      </c>
      <c r="CN18" s="465"/>
      <c r="CO18" s="464"/>
      <c r="CP18" s="466" t="str">
        <f aca="false">IF(ISERROR(ABS(((((CL18*-CM18)/((CN18*86400)/60)*(CO18/$M$1)*11.5+222)/-G18)))),"",ABS(((((CL18*-CM18)/((CN18*86400)/60)*(CO18/$M$1)*11.5+222)/-G18))))</f>
        <v/>
      </c>
      <c r="CQ18" s="465"/>
      <c r="CR18" s="468" t="str">
        <f aca="false">IF(ISERROR(($AG$2/(CQ18*86400/3.6))),"",($AG$2/(CQ18*86400/3.6)))</f>
        <v/>
      </c>
      <c r="CS18" s="468" t="str">
        <f aca="false">IF(ISERROR(((($AG$2/(CQ18*1440))-133)*0.17+33)),"",((($AG$2/(CQ18*1440))-133)*0.17+33))</f>
        <v/>
      </c>
      <c r="CT18" s="469"/>
      <c r="CU18" s="470" t="e">
        <f aca="false">VLOOKUP(CT18,$F$42:$G$81,2)</f>
        <v>#N/A</v>
      </c>
      <c r="CV18" s="468" t="e">
        <f aca="false">(6.003*CU18)-27.439</f>
        <v>#N/A</v>
      </c>
    </row>
    <row r="19" customFormat="false" ht="12.75" hidden="false" customHeight="true" outlineLevel="0" collapsed="false">
      <c r="A19" s="458" t="n">
        <f aca="false">Portada!B60</f>
        <v>16</v>
      </c>
      <c r="B19" s="459" t="n">
        <f aca="false">Portada!C60</f>
        <v>0</v>
      </c>
      <c r="C19" s="459" t="n">
        <f aca="false">Portada!D60</f>
        <v>0</v>
      </c>
      <c r="D19" s="459" t="n">
        <f aca="false">Portada!E60</f>
        <v>0</v>
      </c>
      <c r="E19" s="460" t="n">
        <f aca="false">Portada!G60</f>
        <v>0</v>
      </c>
      <c r="F19" s="461" t="n">
        <f aca="false">Portada!H60</f>
        <v>0</v>
      </c>
      <c r="G19" s="462" t="n">
        <f aca="false">Portada!I60</f>
        <v>0</v>
      </c>
      <c r="H19" s="463"/>
      <c r="I19" s="469"/>
      <c r="J19" s="465"/>
      <c r="K19" s="464"/>
      <c r="L19" s="466" t="str">
        <f aca="false">IF(ISERROR(ABS(((((H19*I19)/((J19*86400)/60)*(K19/$M$1)*11.5+222)/G19)))),"",ABS(((((H19*I19)/((J19*86400)/60)*(K19/$M$1)*11.5+222)/G19))))</f>
        <v/>
      </c>
      <c r="M19" s="464"/>
      <c r="N19" s="464"/>
      <c r="O19" s="465"/>
      <c r="P19" s="464"/>
      <c r="Q19" s="466" t="str">
        <f aca="false">IF(ISERROR(ABS(((((M19*N19)/((O19*86400)/60)*(P19/$M$1)*11.5+222)/G19)))),"",ABS(((((M19*N19)/((O19*86400)/60)*(P19/$M$1)*11.5+222)/G19))))</f>
        <v/>
      </c>
      <c r="R19" s="464"/>
      <c r="S19" s="464"/>
      <c r="T19" s="465"/>
      <c r="U19" s="464"/>
      <c r="V19" s="466" t="str">
        <f aca="false">IF(ISERROR(ABS(((((R19*S19)/((T19*86400)/60)*(U19/$M$1)*11.5+222)/G19)))),"",ABS(((((R19*S19)/((T19*86400)/60)*(U19/$M$1)*11.5+222)/G19))))</f>
        <v/>
      </c>
      <c r="W19" s="464"/>
      <c r="X19" s="467" t="str">
        <f aca="false">IF(G19=0,"",G19)</f>
        <v/>
      </c>
      <c r="Y19" s="465"/>
      <c r="Z19" s="464"/>
      <c r="AA19" s="466" t="str">
        <f aca="false">IF(ISERROR(ABS(((((W19*-X19)/((Y19*86400)/60)*(Z19/$M$1)*11.5+222)/-G19)))),"",ABS(((((W19*-X19)/((Y19*86400)/60)*(Z19/$M$1)*11.5+222)/-G19))))</f>
        <v/>
      </c>
      <c r="AB19" s="464"/>
      <c r="AC19" s="467" t="str">
        <f aca="false">IF(G19=0,"",G19)</f>
        <v/>
      </c>
      <c r="AD19" s="465"/>
      <c r="AE19" s="464"/>
      <c r="AF19" s="466" t="str">
        <f aca="false">IF(ISERROR(ABS(((((AB19*-AC19)/((AD19*86400)/60)*(AE19/$M$1)*11.5+222)/-G19)))),"",ABS(((((AB19*-AC19)/((AD19*86400)/60)*(AE19/$M$1)*11.5+222)/-G19))))</f>
        <v/>
      </c>
      <c r="AG19" s="465"/>
      <c r="AH19" s="468" t="str">
        <f aca="false">IF(ISERROR(($AG$2/(AG19*86400/3.6))),"",($AG$2/(AG19*86400/3.6)))</f>
        <v/>
      </c>
      <c r="AI19" s="468" t="str">
        <f aca="false">IF(ISERROR(((($AG$2/(AG19*1440))-133)*0.17+33)),"",((($AG$2/(AG19*1440))-133)*0.17+33))</f>
        <v/>
      </c>
      <c r="AJ19" s="469"/>
      <c r="AK19" s="470" t="e">
        <f aca="false">VLOOKUP(AJ19,$F$42:$G$81,2)</f>
        <v>#N/A</v>
      </c>
      <c r="AL19" s="471" t="e">
        <f aca="false">(6.003*AK19)-27.439</f>
        <v>#N/A</v>
      </c>
      <c r="AM19" s="463"/>
      <c r="AN19" s="464"/>
      <c r="AO19" s="465"/>
      <c r="AP19" s="464"/>
      <c r="AQ19" s="466" t="str">
        <f aca="false">IF(ISERROR(ABS(((((AM19*AN19)/((AO19*86400)/60)*(AP19/$M$1)*11.5+222)/G19)))),"",ABS(((((AM19*AN19)/((AO19*86400)/60)*(AP19/$M$1)*11.5+222)/G19))))</f>
        <v/>
      </c>
      <c r="AR19" s="464"/>
      <c r="AS19" s="464"/>
      <c r="AT19" s="465"/>
      <c r="AU19" s="464"/>
      <c r="AV19" s="466" t="str">
        <f aca="false">IF(ISERROR(ABS(((((AR19*AS19)/((AT19*86400)/60)*(AU19/$M$1)*11.5+222)/G19)))),"",ABS(((((AR19*AS19)/((AT19*86400)/60)*(AU19/$M$1)*11.5+222)/G19))))</f>
        <v/>
      </c>
      <c r="AW19" s="464"/>
      <c r="AX19" s="464"/>
      <c r="AY19" s="465"/>
      <c r="AZ19" s="464"/>
      <c r="BA19" s="466" t="str">
        <f aca="false">IF(ISERROR(ABS(((((AW19*AX19)/((AY19*86400)/60)*(AZ19/$M$1)*11.5+222)/G19)))),"",ABS(((((AW19*AX19)/((AY19*86400)/60)*(AZ19/$M$1)*11.5+222)/G19))))</f>
        <v/>
      </c>
      <c r="BB19" s="464"/>
      <c r="BC19" s="467" t="str">
        <f aca="false">IF(G19=0,"",G19)</f>
        <v/>
      </c>
      <c r="BD19" s="465"/>
      <c r="BE19" s="464"/>
      <c r="BF19" s="466" t="str">
        <f aca="false">IF(ISERROR(ABS(((((BB19*-BC19)/((BD19*86400)/60)*(BE19/$M$1)*11.5+222)/-G19)))),"",ABS(((((BB19*-BC19)/((BD19*86400)/60)*(BE19/$M$1)*11.5+222)/-G19))))</f>
        <v/>
      </c>
      <c r="BG19" s="464"/>
      <c r="BH19" s="467" t="str">
        <f aca="false">IF(G19=0,"",G19)</f>
        <v/>
      </c>
      <c r="BI19" s="465"/>
      <c r="BJ19" s="464"/>
      <c r="BK19" s="466" t="str">
        <f aca="false">IF(ISERROR(ABS(((((BG19*-BH19)/((BI19*86400)/60)*(BJ19/$M$1)*11.5+222)/-G19)))),"",ABS(((((BG19*-BH19)/((BI19*86400)/60)*(BJ19/$M$1)*11.5+222)/-G19))))</f>
        <v/>
      </c>
      <c r="BL19" s="465"/>
      <c r="BM19" s="468" t="str">
        <f aca="false">IF(ISERROR(($AG$2/(BL19*86400/3.6))),"",($AG$2/(BL19*86400/3.6)))</f>
        <v/>
      </c>
      <c r="BN19" s="468" t="str">
        <f aca="false">IF(ISERROR(((($AG$2/(BL19*1440))-133)*0.17+33)),"",((($AG$2/(BL19*1440))-133)*0.17+33))</f>
        <v/>
      </c>
      <c r="BO19" s="469"/>
      <c r="BP19" s="470" t="e">
        <f aca="false">VLOOKUP(BO19,$F$42:$G$81,2)</f>
        <v>#N/A</v>
      </c>
      <c r="BQ19" s="471" t="e">
        <f aca="false">(6.003*BP19)-27.439</f>
        <v>#N/A</v>
      </c>
      <c r="BR19" s="472"/>
      <c r="BS19" s="464"/>
      <c r="BT19" s="465"/>
      <c r="BU19" s="464"/>
      <c r="BV19" s="466" t="str">
        <f aca="false">IF(ISERROR(ABS(((((BR19*BS19)/((BT19*86400)/60)*(BU19/$M$1)*11.5+222)/G19)))),"",ABS(((((BR19*BS19)/((BT19*86400)/60)*(BU19/$M$1)*11.5+222)/G19))))</f>
        <v/>
      </c>
      <c r="BW19" s="464"/>
      <c r="BX19" s="464"/>
      <c r="BY19" s="465"/>
      <c r="BZ19" s="464"/>
      <c r="CA19" s="466" t="str">
        <f aca="false">IF(ISERROR(ABS(((((BW19*BX19)/((BY19*86400)/60)*(BZ19/$M$1)*11.5+222)/G19)))),"",ABS(((((BW19*BX19)/((BY19*86400)/60)*(BZ19/$M$1)*11.5+222)/G19))))</f>
        <v/>
      </c>
      <c r="CB19" s="464"/>
      <c r="CC19" s="464"/>
      <c r="CD19" s="465"/>
      <c r="CE19" s="464"/>
      <c r="CF19" s="466" t="str">
        <f aca="false">IF(ISERROR(ABS(((((CB19*CC19)/((CD19*86400)/60)*(CE19/$M$1)*11.5+222)/G19)))),"",ABS(((((CB19*CC19)/((CD19*86400)/60)*(CE19/$M$1)*11.5+222)/G19))))</f>
        <v/>
      </c>
      <c r="CG19" s="464"/>
      <c r="CH19" s="467" t="str">
        <f aca="false">IF(G19=0,"",G19)</f>
        <v/>
      </c>
      <c r="CI19" s="465"/>
      <c r="CJ19" s="464"/>
      <c r="CK19" s="466" t="str">
        <f aca="false">IF(ISERROR(ABS(((((CG19*-CH19)/((CI19*86400)/60)*(CJ19/$M$1)*11.5+222)/-G19)))),"",ABS(((((CG19*-CH19)/((CI19*86400)/60)*(CJ19/$M$1)*11.5+222)/-G19))))</f>
        <v/>
      </c>
      <c r="CL19" s="464"/>
      <c r="CM19" s="467" t="str">
        <f aca="false">IF(G19=0,"",G19)</f>
        <v/>
      </c>
      <c r="CN19" s="465"/>
      <c r="CO19" s="464"/>
      <c r="CP19" s="466" t="str">
        <f aca="false">IF(ISERROR(ABS(((((CL19*-CM19)/((CN19*86400)/60)*(CO19/$M$1)*11.5+222)/-G19)))),"",ABS(((((CL19*-CM19)/((CN19*86400)/60)*(CO19/$M$1)*11.5+222)/-G19))))</f>
        <v/>
      </c>
      <c r="CQ19" s="465"/>
      <c r="CR19" s="468" t="str">
        <f aca="false">IF(ISERROR(($AG$2/(CQ19*86400/3.6))),"",($AG$2/(CQ19*86400/3.6)))</f>
        <v/>
      </c>
      <c r="CS19" s="468" t="str">
        <f aca="false">IF(ISERROR(((($AG$2/(CQ19*1440))-133)*0.17+33)),"",((($AG$2/(CQ19*1440))-133)*0.17+33))</f>
        <v/>
      </c>
      <c r="CT19" s="469"/>
      <c r="CU19" s="470" t="e">
        <f aca="false">VLOOKUP(CT19,$F$42:$G$81,2)</f>
        <v>#N/A</v>
      </c>
      <c r="CV19" s="468" t="e">
        <f aca="false">(6.003*CU19)-27.439</f>
        <v>#N/A</v>
      </c>
    </row>
    <row r="20" customFormat="false" ht="12.75" hidden="false" customHeight="true" outlineLevel="0" collapsed="false">
      <c r="A20" s="458" t="n">
        <f aca="false">Portada!B61</f>
        <v>17</v>
      </c>
      <c r="B20" s="459" t="n">
        <f aca="false">Portada!C61</f>
        <v>0</v>
      </c>
      <c r="C20" s="459" t="n">
        <f aca="false">Portada!D61</f>
        <v>0</v>
      </c>
      <c r="D20" s="459" t="n">
        <f aca="false">Portada!E61</f>
        <v>0</v>
      </c>
      <c r="E20" s="460" t="n">
        <f aca="false">Portada!G61</f>
        <v>0</v>
      </c>
      <c r="F20" s="461" t="n">
        <f aca="false">Portada!H61</f>
        <v>0</v>
      </c>
      <c r="G20" s="462" t="n">
        <f aca="false">Portada!I61</f>
        <v>0</v>
      </c>
      <c r="H20" s="463"/>
      <c r="I20" s="464"/>
      <c r="J20" s="465"/>
      <c r="K20" s="464"/>
      <c r="L20" s="466" t="str">
        <f aca="false">IF(ISERROR(ABS(((((H20*I20)/((J20*86400)/60)*(K20/$M$1)*11.5+222)/G20)))),"",ABS(((((H20*I20)/((J20*86400)/60)*(K20/$M$1)*11.5+222)/G20))))</f>
        <v/>
      </c>
      <c r="M20" s="464"/>
      <c r="N20" s="464"/>
      <c r="O20" s="465"/>
      <c r="P20" s="464"/>
      <c r="Q20" s="466" t="str">
        <f aca="false">IF(ISERROR(ABS(((((M20*N20)/((O20*86400)/60)*(P20/$M$1)*11.5+222)/G20)))),"",ABS(((((M20*N20)/((O20*86400)/60)*(P20/$M$1)*11.5+222)/G20))))</f>
        <v/>
      </c>
      <c r="R20" s="464"/>
      <c r="S20" s="464"/>
      <c r="T20" s="465"/>
      <c r="U20" s="464"/>
      <c r="V20" s="466" t="str">
        <f aca="false">IF(ISERROR(ABS(((((R20*S20)/((T20*86400)/60)*(U20/$M$1)*11.5+222)/G20)))),"",ABS(((((R20*S20)/((T20*86400)/60)*(U20/$M$1)*11.5+222)/G20))))</f>
        <v/>
      </c>
      <c r="W20" s="464"/>
      <c r="X20" s="467" t="str">
        <f aca="false">IF(G20=0,"",G20)</f>
        <v/>
      </c>
      <c r="Y20" s="465"/>
      <c r="Z20" s="464"/>
      <c r="AA20" s="466" t="str">
        <f aca="false">IF(ISERROR(ABS(((((W20*-X20)/((Y20*86400)/60)*(Z20/$M$1)*11.5+222)/-G20)))),"",ABS(((((W20*-X20)/((Y20*86400)/60)*(Z20/$M$1)*11.5+222)/-G20))))</f>
        <v/>
      </c>
      <c r="AB20" s="464"/>
      <c r="AC20" s="467" t="str">
        <f aca="false">IF(G20=0,"",G20)</f>
        <v/>
      </c>
      <c r="AD20" s="465"/>
      <c r="AE20" s="464"/>
      <c r="AF20" s="466" t="str">
        <f aca="false">IF(ISERROR(ABS(((((AB20*-AC20)/((AD20*86400)/60)*(AE20/$M$1)*11.5+222)/-G20)))),"",ABS(((((AB20*-AC20)/((AD20*86400)/60)*(AE20/$M$1)*11.5+222)/-G20))))</f>
        <v/>
      </c>
      <c r="AG20" s="465"/>
      <c r="AH20" s="468" t="str">
        <f aca="false">IF(ISERROR(($AG$2/(AG20*86400/3.6))),"",($AG$2/(AG20*86400/3.6)))</f>
        <v/>
      </c>
      <c r="AI20" s="468" t="str">
        <f aca="false">IF(ISERROR(((($AG$2/(AG20*1440))-133)*0.17+33)),"",((($AG$2/(AG20*1440))-133)*0.17+33))</f>
        <v/>
      </c>
      <c r="AJ20" s="469"/>
      <c r="AK20" s="470" t="e">
        <f aca="false">VLOOKUP(AJ20,$F$42:$G$81,2)</f>
        <v>#N/A</v>
      </c>
      <c r="AL20" s="471" t="e">
        <f aca="false">(6.003*AK20)-27.439</f>
        <v>#N/A</v>
      </c>
      <c r="AM20" s="463"/>
      <c r="AN20" s="464"/>
      <c r="AO20" s="465"/>
      <c r="AP20" s="464"/>
      <c r="AQ20" s="466" t="str">
        <f aca="false">IF(ISERROR(ABS(((((AM20*AN20)/((AO20*86400)/60)*(AP20/$M$1)*11.5+222)/G20)))),"",ABS(((((AM20*AN20)/((AO20*86400)/60)*(AP20/$M$1)*11.5+222)/G20))))</f>
        <v/>
      </c>
      <c r="AR20" s="464"/>
      <c r="AS20" s="464"/>
      <c r="AT20" s="465"/>
      <c r="AU20" s="464"/>
      <c r="AV20" s="466" t="str">
        <f aca="false">IF(ISERROR(ABS(((((AR20*AS20)/((AT20*86400)/60)*(AU20/$M$1)*11.5+222)/G20)))),"",ABS(((((AR20*AS20)/((AT20*86400)/60)*(AU20/$M$1)*11.5+222)/G20))))</f>
        <v/>
      </c>
      <c r="AW20" s="464"/>
      <c r="AX20" s="464"/>
      <c r="AY20" s="465"/>
      <c r="AZ20" s="464"/>
      <c r="BA20" s="466" t="str">
        <f aca="false">IF(ISERROR(ABS(((((AW20*AX20)/((AY20*86400)/60)*(AZ20/$M$1)*11.5+222)/G20)))),"",ABS(((((AW20*AX20)/((AY20*86400)/60)*(AZ20/$M$1)*11.5+222)/G20))))</f>
        <v/>
      </c>
      <c r="BB20" s="464"/>
      <c r="BC20" s="467" t="str">
        <f aca="false">IF(G20=0,"",G20)</f>
        <v/>
      </c>
      <c r="BD20" s="465"/>
      <c r="BE20" s="464"/>
      <c r="BF20" s="466" t="str">
        <f aca="false">IF(ISERROR(ABS(((((BB20*-BC20)/((BD20*86400)/60)*(BE20/$M$1)*11.5+222)/-G20)))),"",ABS(((((BB20*-BC20)/((BD20*86400)/60)*(BE20/$M$1)*11.5+222)/-G20))))</f>
        <v/>
      </c>
      <c r="BG20" s="464"/>
      <c r="BH20" s="467" t="str">
        <f aca="false">IF(G20=0,"",G20)</f>
        <v/>
      </c>
      <c r="BI20" s="465"/>
      <c r="BJ20" s="464"/>
      <c r="BK20" s="466" t="str">
        <f aca="false">IF(ISERROR(ABS(((((BG20*-BH20)/((BI20*86400)/60)*(BJ20/$M$1)*11.5+222)/-G20)))),"",ABS(((((BG20*-BH20)/((BI20*86400)/60)*(BJ20/$M$1)*11.5+222)/-G20))))</f>
        <v/>
      </c>
      <c r="BL20" s="465"/>
      <c r="BM20" s="468" t="str">
        <f aca="false">IF(ISERROR(($AG$2/(BL20*86400/3.6))),"",($AG$2/(BL20*86400/3.6)))</f>
        <v/>
      </c>
      <c r="BN20" s="468" t="str">
        <f aca="false">IF(ISERROR(((($AG$2/(BL20*1440))-133)*0.17+33)),"",((($AG$2/(BL20*1440))-133)*0.17+33))</f>
        <v/>
      </c>
      <c r="BO20" s="469"/>
      <c r="BP20" s="470" t="e">
        <f aca="false">VLOOKUP(BO20,$F$42:$G$81,2)</f>
        <v>#N/A</v>
      </c>
      <c r="BQ20" s="471" t="e">
        <f aca="false">(6.003*BP20)-27.439</f>
        <v>#N/A</v>
      </c>
      <c r="BR20" s="472"/>
      <c r="BS20" s="464"/>
      <c r="BT20" s="465"/>
      <c r="BU20" s="464"/>
      <c r="BV20" s="466" t="str">
        <f aca="false">IF(ISERROR(ABS(((((BR20*BS20)/((BT20*86400)/60)*(BU20/$M$1)*11.5+222)/G20)))),"",ABS(((((BR20*BS20)/((BT20*86400)/60)*(BU20/$M$1)*11.5+222)/G20))))</f>
        <v/>
      </c>
      <c r="BW20" s="464"/>
      <c r="BX20" s="464"/>
      <c r="BY20" s="465"/>
      <c r="BZ20" s="464"/>
      <c r="CA20" s="466" t="str">
        <f aca="false">IF(ISERROR(ABS(((((BW20*BX20)/((BY20*86400)/60)*(BZ20/$M$1)*11.5+222)/G20)))),"",ABS(((((BW20*BX20)/((BY20*86400)/60)*(BZ20/$M$1)*11.5+222)/G20))))</f>
        <v/>
      </c>
      <c r="CB20" s="464"/>
      <c r="CC20" s="464"/>
      <c r="CD20" s="465"/>
      <c r="CE20" s="464"/>
      <c r="CF20" s="466" t="str">
        <f aca="false">IF(ISERROR(ABS(((((CB20*CC20)/((CD20*86400)/60)*(CE20/$M$1)*11.5+222)/G20)))),"",ABS(((((CB20*CC20)/((CD20*86400)/60)*(CE20/$M$1)*11.5+222)/G20))))</f>
        <v/>
      </c>
      <c r="CG20" s="464"/>
      <c r="CH20" s="467" t="str">
        <f aca="false">IF(G20=0,"",G20)</f>
        <v/>
      </c>
      <c r="CI20" s="465"/>
      <c r="CJ20" s="464"/>
      <c r="CK20" s="466" t="str">
        <f aca="false">IF(ISERROR(ABS(((((CG20*-CH20)/((CI20*86400)/60)*(CJ20/$M$1)*11.5+222)/-G20)))),"",ABS(((((CG20*-CH20)/((CI20*86400)/60)*(CJ20/$M$1)*11.5+222)/-G20))))</f>
        <v/>
      </c>
      <c r="CL20" s="464"/>
      <c r="CM20" s="467" t="str">
        <f aca="false">IF(G20=0,"",G20)</f>
        <v/>
      </c>
      <c r="CN20" s="465"/>
      <c r="CO20" s="464"/>
      <c r="CP20" s="466" t="str">
        <f aca="false">IF(ISERROR(ABS(((((CL20*-CM20)/((CN20*86400)/60)*(CO20/$M$1)*11.5+222)/-G20)))),"",ABS(((((CL20*-CM20)/((CN20*86400)/60)*(CO20/$M$1)*11.5+222)/-G20))))</f>
        <v/>
      </c>
      <c r="CQ20" s="465"/>
      <c r="CR20" s="468" t="str">
        <f aca="false">IF(ISERROR(($AG$2/(CQ20*86400/3.6))),"",($AG$2/(CQ20*86400/3.6)))</f>
        <v/>
      </c>
      <c r="CS20" s="468" t="str">
        <f aca="false">IF(ISERROR(((($AG$2/(CQ20*1440))-133)*0.17+33)),"",((($AG$2/(CQ20*1440))-133)*0.17+33))</f>
        <v/>
      </c>
      <c r="CT20" s="469"/>
      <c r="CU20" s="470" t="e">
        <f aca="false">VLOOKUP(CT20,$F$42:$G$81,2)</f>
        <v>#N/A</v>
      </c>
      <c r="CV20" s="468" t="e">
        <f aca="false">(6.003*CU20)-27.439</f>
        <v>#N/A</v>
      </c>
    </row>
    <row r="21" customFormat="false" ht="12.75" hidden="false" customHeight="true" outlineLevel="0" collapsed="false">
      <c r="A21" s="458" t="n">
        <f aca="false">Portada!B62</f>
        <v>18</v>
      </c>
      <c r="B21" s="459" t="n">
        <f aca="false">Portada!C62</f>
        <v>0</v>
      </c>
      <c r="C21" s="459" t="n">
        <f aca="false">Portada!D62</f>
        <v>0</v>
      </c>
      <c r="D21" s="459" t="n">
        <f aca="false">Portada!E62</f>
        <v>0</v>
      </c>
      <c r="E21" s="460" t="n">
        <f aca="false">Portada!G62</f>
        <v>0</v>
      </c>
      <c r="F21" s="461" t="n">
        <f aca="false">Portada!H62</f>
        <v>0</v>
      </c>
      <c r="G21" s="462" t="n">
        <f aca="false">Portada!I62</f>
        <v>0</v>
      </c>
      <c r="H21" s="463"/>
      <c r="I21" s="464"/>
      <c r="J21" s="465"/>
      <c r="K21" s="464"/>
      <c r="L21" s="466" t="str">
        <f aca="false">IF(ISERROR(ABS(((((H21*I21)/((J21*86400)/60)*(K21/$M$1)*11.5+222)/G21)))),"",ABS(((((H21*I21)/((J21*86400)/60)*(K21/$M$1)*11.5+222)/G21))))</f>
        <v/>
      </c>
      <c r="M21" s="464"/>
      <c r="N21" s="464"/>
      <c r="O21" s="465"/>
      <c r="P21" s="464"/>
      <c r="Q21" s="466" t="str">
        <f aca="false">IF(ISERROR(ABS(((((M21*N21)/((O21*86400)/60)*(P21/$M$1)*11.5+222)/G21)))),"",ABS(((((M21*N21)/((O21*86400)/60)*(P21/$M$1)*11.5+222)/G21))))</f>
        <v/>
      </c>
      <c r="R21" s="464"/>
      <c r="S21" s="464"/>
      <c r="T21" s="465"/>
      <c r="U21" s="464"/>
      <c r="V21" s="466" t="str">
        <f aca="false">IF(ISERROR(ABS(((((R21*S21)/((T21*86400)/60)*(U21/$M$1)*11.5+222)/G21)))),"",ABS(((((R21*S21)/((T21*86400)/60)*(U21/$M$1)*11.5+222)/G21))))</f>
        <v/>
      </c>
      <c r="W21" s="464"/>
      <c r="X21" s="467" t="str">
        <f aca="false">IF(G21=0,"",G21)</f>
        <v/>
      </c>
      <c r="Y21" s="465"/>
      <c r="Z21" s="464"/>
      <c r="AA21" s="466" t="str">
        <f aca="false">IF(ISERROR(ABS(((((W21*-X21)/((Y21*86400)/60)*(Z21/$M$1)*11.5+222)/-G21)))),"",ABS(((((W21*-X21)/((Y21*86400)/60)*(Z21/$M$1)*11.5+222)/-G21))))</f>
        <v/>
      </c>
      <c r="AB21" s="464"/>
      <c r="AC21" s="467" t="str">
        <f aca="false">IF(G21=0,"",G21)</f>
        <v/>
      </c>
      <c r="AD21" s="465"/>
      <c r="AE21" s="464"/>
      <c r="AF21" s="466" t="str">
        <f aca="false">IF(ISERROR(ABS(((((AB21*-AC21)/((AD21*86400)/60)*(AE21/$M$1)*11.5+222)/-G21)))),"",ABS(((((AB21*-AC21)/((AD21*86400)/60)*(AE21/$M$1)*11.5+222)/-G21))))</f>
        <v/>
      </c>
      <c r="AG21" s="465"/>
      <c r="AH21" s="468" t="str">
        <f aca="false">IF(ISERROR(($AG$2/(AG21*86400/3.6))),"",($AG$2/(AG21*86400/3.6)))</f>
        <v/>
      </c>
      <c r="AI21" s="468" t="str">
        <f aca="false">IF(ISERROR(((($AG$2/(AG21*1440))-133)*0.17+33)),"",((($AG$2/(AG21*1440))-133)*0.17+33))</f>
        <v/>
      </c>
      <c r="AJ21" s="469"/>
      <c r="AK21" s="470" t="e">
        <f aca="false">VLOOKUP(AJ21,$F$42:$G$81,2)</f>
        <v>#N/A</v>
      </c>
      <c r="AL21" s="471" t="e">
        <f aca="false">(6.003*AK21)-27.439</f>
        <v>#N/A</v>
      </c>
      <c r="AM21" s="463"/>
      <c r="AN21" s="464"/>
      <c r="AO21" s="465"/>
      <c r="AP21" s="464"/>
      <c r="AQ21" s="466" t="str">
        <f aca="false">IF(ISERROR(ABS(((((AM21*AN21)/((AO21*86400)/60)*(AP21/$M$1)*11.5+222)/G21)))),"",ABS(((((AM21*AN21)/((AO21*86400)/60)*(AP21/$M$1)*11.5+222)/G21))))</f>
        <v/>
      </c>
      <c r="AR21" s="464"/>
      <c r="AS21" s="464"/>
      <c r="AT21" s="465"/>
      <c r="AU21" s="464"/>
      <c r="AV21" s="466" t="str">
        <f aca="false">IF(ISERROR(ABS(((((AR21*AS21)/((AT21*86400)/60)*(AU21/$M$1)*11.5+222)/G21)))),"",ABS(((((AR21*AS21)/((AT21*86400)/60)*(AU21/$M$1)*11.5+222)/G21))))</f>
        <v/>
      </c>
      <c r="AW21" s="464"/>
      <c r="AX21" s="464"/>
      <c r="AY21" s="465"/>
      <c r="AZ21" s="464"/>
      <c r="BA21" s="466" t="str">
        <f aca="false">IF(ISERROR(ABS(((((AW21*AX21)/((AY21*86400)/60)*(AZ21/$M$1)*11.5+222)/G21)))),"",ABS(((((AW21*AX21)/((AY21*86400)/60)*(AZ21/$M$1)*11.5+222)/G21))))</f>
        <v/>
      </c>
      <c r="BB21" s="464"/>
      <c r="BC21" s="467" t="str">
        <f aca="false">IF(G21=0,"",G21)</f>
        <v/>
      </c>
      <c r="BD21" s="465"/>
      <c r="BE21" s="464"/>
      <c r="BF21" s="466" t="str">
        <f aca="false">IF(ISERROR(ABS(((((BB21*-BC21)/((BD21*86400)/60)*(BE21/$M$1)*11.5+222)/-G21)))),"",ABS(((((BB21*-BC21)/((BD21*86400)/60)*(BE21/$M$1)*11.5+222)/-G21))))</f>
        <v/>
      </c>
      <c r="BG21" s="464"/>
      <c r="BH21" s="467" t="str">
        <f aca="false">IF(G21=0,"",G21)</f>
        <v/>
      </c>
      <c r="BI21" s="465"/>
      <c r="BJ21" s="464"/>
      <c r="BK21" s="466" t="str">
        <f aca="false">IF(ISERROR(ABS(((((BG21*-BH21)/((BI21*86400)/60)*(BJ21/$M$1)*11.5+222)/-G21)))),"",ABS(((((BG21*-BH21)/((BI21*86400)/60)*(BJ21/$M$1)*11.5+222)/-G21))))</f>
        <v/>
      </c>
      <c r="BL21" s="465"/>
      <c r="BM21" s="468" t="str">
        <f aca="false">IF(ISERROR(($AG$2/(BL21*86400/3.6))),"",($AG$2/(BL21*86400/3.6)))</f>
        <v/>
      </c>
      <c r="BN21" s="468" t="str">
        <f aca="false">IF(ISERROR(((($AG$2/(BL21*1440))-133)*0.17+33)),"",((($AG$2/(BL21*1440))-133)*0.17+33))</f>
        <v/>
      </c>
      <c r="BO21" s="469"/>
      <c r="BP21" s="470" t="e">
        <f aca="false">VLOOKUP(BO21,$F$42:$G$81,2)</f>
        <v>#N/A</v>
      </c>
      <c r="BQ21" s="471" t="e">
        <f aca="false">(6.003*BP21)-27.439</f>
        <v>#N/A</v>
      </c>
      <c r="BR21" s="472"/>
      <c r="BS21" s="464"/>
      <c r="BT21" s="465"/>
      <c r="BU21" s="464"/>
      <c r="BV21" s="466" t="str">
        <f aca="false">IF(ISERROR(ABS(((((BR21*BS21)/((BT21*86400)/60)*(BU21/$M$1)*11.5+222)/G21)))),"",ABS(((((BR21*BS21)/((BT21*86400)/60)*(BU21/$M$1)*11.5+222)/G21))))</f>
        <v/>
      </c>
      <c r="BW21" s="464"/>
      <c r="BX21" s="464"/>
      <c r="BY21" s="465"/>
      <c r="BZ21" s="464"/>
      <c r="CA21" s="466" t="str">
        <f aca="false">IF(ISERROR(ABS(((((BW21*BX21)/((BY21*86400)/60)*(BZ21/$M$1)*11.5+222)/G21)))),"",ABS(((((BW21*BX21)/((BY21*86400)/60)*(BZ21/$M$1)*11.5+222)/G21))))</f>
        <v/>
      </c>
      <c r="CB21" s="464"/>
      <c r="CC21" s="464"/>
      <c r="CD21" s="465"/>
      <c r="CE21" s="464"/>
      <c r="CF21" s="466" t="str">
        <f aca="false">IF(ISERROR(ABS(((((CB21*CC21)/((CD21*86400)/60)*(CE21/$M$1)*11.5+222)/G21)))),"",ABS(((((CB21*CC21)/((CD21*86400)/60)*(CE21/$M$1)*11.5+222)/G21))))</f>
        <v/>
      </c>
      <c r="CG21" s="464"/>
      <c r="CH21" s="467" t="str">
        <f aca="false">IF(G21=0,"",G21)</f>
        <v/>
      </c>
      <c r="CI21" s="465"/>
      <c r="CJ21" s="464"/>
      <c r="CK21" s="466" t="str">
        <f aca="false">IF(ISERROR(ABS(((((CG21*-CH21)/((CI21*86400)/60)*(CJ21/$M$1)*11.5+222)/-G21)))),"",ABS(((((CG21*-CH21)/((CI21*86400)/60)*(CJ21/$M$1)*11.5+222)/-G21))))</f>
        <v/>
      </c>
      <c r="CL21" s="464"/>
      <c r="CM21" s="467" t="str">
        <f aca="false">IF(G21=0,"",G21)</f>
        <v/>
      </c>
      <c r="CN21" s="465"/>
      <c r="CO21" s="464"/>
      <c r="CP21" s="466" t="str">
        <f aca="false">IF(ISERROR(ABS(((((CL21*-CM21)/((CN21*86400)/60)*(CO21/$M$1)*11.5+222)/-G21)))),"",ABS(((((CL21*-CM21)/((CN21*86400)/60)*(CO21/$M$1)*11.5+222)/-G21))))</f>
        <v/>
      </c>
      <c r="CQ21" s="465"/>
      <c r="CR21" s="468" t="str">
        <f aca="false">IF(ISERROR(($AG$2/(CQ21*86400/3.6))),"",($AG$2/(CQ21*86400/3.6)))</f>
        <v/>
      </c>
      <c r="CS21" s="468" t="str">
        <f aca="false">IF(ISERROR(((($AG$2/(CQ21*1440))-133)*0.17+33)),"",((($AG$2/(CQ21*1440))-133)*0.17+33))</f>
        <v/>
      </c>
      <c r="CT21" s="469"/>
      <c r="CU21" s="470" t="e">
        <f aca="false">VLOOKUP(CT21,$F$42:$G$81,2)</f>
        <v>#N/A</v>
      </c>
      <c r="CV21" s="468" t="e">
        <f aca="false">(6.003*CU21)-27.439</f>
        <v>#N/A</v>
      </c>
    </row>
    <row r="22" customFormat="false" ht="18" hidden="false" customHeight="false" outlineLevel="0" collapsed="false">
      <c r="G22" s="474"/>
      <c r="H22" s="154"/>
      <c r="I22" s="154"/>
      <c r="AJ22" s="2"/>
      <c r="AK22" s="2"/>
      <c r="AL22" s="2"/>
      <c r="AM22" s="2"/>
    </row>
    <row r="23" customFormat="false" ht="18" hidden="false" customHeight="false" outlineLevel="0" collapsed="false">
      <c r="E23" s="457"/>
      <c r="G23" s="475"/>
      <c r="H23" s="154"/>
      <c r="I23" s="476"/>
      <c r="J23" s="477"/>
      <c r="L23" s="47"/>
      <c r="U23" s="478"/>
      <c r="V23" s="47"/>
      <c r="AJ23" s="2"/>
      <c r="AK23" s="2"/>
      <c r="AL23" s="2"/>
      <c r="AM23" s="2"/>
    </row>
    <row r="24" customFormat="false" ht="18" hidden="false" customHeight="false" outlineLevel="0" collapsed="false">
      <c r="F24" s="479" t="s">
        <v>283</v>
      </c>
      <c r="G24" s="462" t="n">
        <v>-73</v>
      </c>
      <c r="H24" s="463" t="n">
        <v>1</v>
      </c>
      <c r="I24" s="464" t="n">
        <v>90</v>
      </c>
      <c r="J24" s="465" t="n">
        <v>1.38888888888889E-005</v>
      </c>
      <c r="K24" s="464" t="n">
        <v>0.55</v>
      </c>
      <c r="L24" s="466" t="n">
        <f aca="false">IF(ISERROR(ABS(((((H24*I24)/((J24*86400)/60)*(K24/$M$1)*11.5+222)/G24)))),"",ABS(((((H24*I24)/((J24*86400)/60)*(K24/$M$1)*11.5+222)/G24))))</f>
        <v>66.8540681120104</v>
      </c>
      <c r="M24" s="464" t="n">
        <v>1</v>
      </c>
      <c r="N24" s="464" t="n">
        <v>90</v>
      </c>
      <c r="O24" s="465" t="n">
        <v>1.15740740740741E-005</v>
      </c>
      <c r="P24" s="464" t="n">
        <v>0.45</v>
      </c>
      <c r="Q24" s="466" t="n">
        <f aca="false">IF(ISERROR(ABS(((((M24*N24)/((O24*86400)/60)*(P24/$M$1)*11.5+222)/G24)))),"",ABS(((((M24*N24)/((O24*86400)/60)*(P24/$M$1)*11.5+222)/G24))))</f>
        <v>65.6938322534359</v>
      </c>
      <c r="R24" s="464" t="n">
        <v>1</v>
      </c>
      <c r="S24" s="464" t="n">
        <v>90</v>
      </c>
      <c r="T24" s="465" t="n">
        <v>1.27314814814815E-005</v>
      </c>
      <c r="U24" s="464" t="n">
        <v>0.45</v>
      </c>
      <c r="V24" s="466" t="n">
        <f aca="false">IF(ISERROR(ABS(((((R24*S24)/((T24*86400)/60)*(U24/$M$1)*11.5+222)/G24)))),"",ABS(((((R24*S24)/((T24*86400)/60)*(U24/$M$1)*11.5+222)/G24))))</f>
        <v>59.9981289477063</v>
      </c>
      <c r="W24" s="464" t="n">
        <v>40</v>
      </c>
      <c r="X24" s="467" t="n">
        <f aca="false">IF(G24=0,"",G24)</f>
        <v>-73</v>
      </c>
      <c r="Y24" s="465" t="n">
        <v>0.000636574074074074</v>
      </c>
      <c r="Z24" s="464" t="n">
        <v>0.55</v>
      </c>
      <c r="AA24" s="466" t="n">
        <f aca="false">IF(ISERROR(ABS(((((W24*-X24)/((Y24*86400)/60)*(Z24/$M$1)*11.5+222)/-G24)))),"",ABS(((((W24*-X24)/((Y24*86400)/60)*(Z24/$M$1)*11.5+222)/-G24))))</f>
        <v>48.2129453175795</v>
      </c>
      <c r="AB24" s="464" t="n">
        <v>40</v>
      </c>
      <c r="AC24" s="467" t="n">
        <f aca="false">IF(G24=0,"",G24)</f>
        <v>-73</v>
      </c>
      <c r="AD24" s="465" t="n">
        <v>0.000578703703703704</v>
      </c>
      <c r="AE24" s="464" t="n">
        <v>0.45</v>
      </c>
      <c r="AF24" s="466" t="n">
        <f aca="false">IF(ISERROR(ABS(((((AB24*-AC24)/((AD24*86400)/60)*(AE24/$M$1)*11.5+222)/-G24)))),"",ABS(((((AB24*-AC24)/((AD24*86400)/60)*(AE24/$M$1)*11.5+222)/-G24))))</f>
        <v>43.6957603748627</v>
      </c>
      <c r="AG24" s="465" t="n">
        <v>0.00329861111111111</v>
      </c>
      <c r="AH24" s="468" t="n">
        <f aca="false">IF(ISERROR(($AG$2/(AG24*86400/3.6))),"",($AG$2/(AG24*86400/3.6)))</f>
        <v>18.9473684210526</v>
      </c>
      <c r="AI24" s="468" t="n">
        <f aca="false">IF(ISERROR(((($AG$2/(AG24*1440))-133)*0.17+33)),"",((($AG$2/(AG24*1440))-133)*0.17+33))</f>
        <v>64.0742105263158</v>
      </c>
      <c r="AJ24" s="469" t="n">
        <v>12</v>
      </c>
      <c r="AK24" s="470" t="n">
        <f aca="false">VLOOKUP(AJ24,$F$42:$G$81,2)</f>
        <v>14</v>
      </c>
      <c r="AL24" s="471" t="n">
        <f aca="false">(6.003*AK24)-27.439</f>
        <v>56.603</v>
      </c>
      <c r="AM24" s="2"/>
    </row>
    <row r="25" customFormat="false" ht="18" hidden="false" customHeight="false" outlineLevel="0" collapsed="false">
      <c r="F25" s="480"/>
      <c r="AJ25" s="2"/>
      <c r="AK25" s="2"/>
      <c r="AL25" s="2"/>
      <c r="AM25" s="2"/>
    </row>
    <row r="26" customFormat="false" ht="18" hidden="false" customHeight="false" outlineLevel="0" collapsed="false">
      <c r="AJ26" s="2"/>
      <c r="AK26" s="2"/>
      <c r="AL26" s="2"/>
      <c r="AM26" s="2"/>
    </row>
    <row r="27" customFormat="false" ht="12" hidden="false" customHeight="true" outlineLevel="0" collapsed="false">
      <c r="AM27" s="2"/>
    </row>
    <row r="28" customFormat="false" ht="12" hidden="false" customHeight="true" outlineLevel="0" collapsed="false">
      <c r="AM28" s="2"/>
    </row>
    <row r="29" customFormat="false" ht="12" hidden="false" customHeight="true" outlineLevel="0" collapsed="false">
      <c r="AM29" s="2"/>
    </row>
    <row r="30" customFormat="false" ht="12" hidden="false" customHeight="true" outlineLevel="0" collapsed="false">
      <c r="AM30" s="2"/>
    </row>
    <row r="31" customFormat="false" ht="12" hidden="false" customHeight="true" outlineLevel="0" collapsed="false">
      <c r="AM31" s="2"/>
    </row>
    <row r="32" customFormat="false" ht="12" hidden="false" customHeight="true" outlineLevel="0" collapsed="false">
      <c r="AM32" s="2"/>
    </row>
    <row r="33" customFormat="false" ht="12" hidden="false" customHeight="true" outlineLevel="0" collapsed="false">
      <c r="AM33" s="2"/>
    </row>
    <row r="34" customFormat="false" ht="12" hidden="false" customHeight="true" outlineLevel="0" collapsed="false">
      <c r="AM34" s="2"/>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5.75" hidden="false" customHeight="true" outlineLevel="0" collapsed="false">
      <c r="A39" s="481" t="s">
        <v>284</v>
      </c>
    </row>
    <row r="40" customFormat="false" ht="15.75" hidden="false" customHeight="true" outlineLevel="0" collapsed="false">
      <c r="A40" s="481" t="s">
        <v>285</v>
      </c>
    </row>
    <row r="41" customFormat="false" ht="14.25" hidden="false" customHeight="true" outlineLevel="0" collapsed="false">
      <c r="F41" s="482" t="s">
        <v>286</v>
      </c>
      <c r="G41" s="482" t="s">
        <v>287</v>
      </c>
    </row>
    <row r="42" s="481" customFormat="true" ht="12" hidden="false" customHeight="true" outlineLevel="0" collapsed="false">
      <c r="F42" s="483" t="n">
        <v>0</v>
      </c>
      <c r="G42" s="483" t="n">
        <v>0</v>
      </c>
    </row>
    <row r="43" s="481" customFormat="true" ht="12" hidden="false" customHeight="true" outlineLevel="0" collapsed="false">
      <c r="F43" s="483" t="n">
        <v>1</v>
      </c>
      <c r="G43" s="483" t="n">
        <v>8.5</v>
      </c>
    </row>
    <row r="44" s="481" customFormat="true" ht="12" hidden="false" customHeight="true" outlineLevel="0" collapsed="false">
      <c r="F44" s="483" t="n">
        <v>1.5</v>
      </c>
      <c r="G44" s="483" t="n">
        <v>8.5</v>
      </c>
    </row>
    <row r="45" s="481" customFormat="true" ht="12" hidden="false" customHeight="true" outlineLevel="0" collapsed="false">
      <c r="F45" s="483" t="n">
        <v>2</v>
      </c>
      <c r="G45" s="483" t="n">
        <v>9</v>
      </c>
    </row>
    <row r="46" s="481" customFormat="true" ht="12" hidden="false" customHeight="true" outlineLevel="0" collapsed="false">
      <c r="F46" s="483" t="n">
        <v>2.5</v>
      </c>
      <c r="G46" s="483" t="n">
        <v>9</v>
      </c>
    </row>
    <row r="47" s="481" customFormat="true" ht="12" hidden="false" customHeight="true" outlineLevel="0" collapsed="false">
      <c r="F47" s="483" t="n">
        <v>3</v>
      </c>
      <c r="G47" s="483" t="n">
        <v>9.5</v>
      </c>
    </row>
    <row r="48" s="481" customFormat="true" ht="12" hidden="false" customHeight="true" outlineLevel="0" collapsed="false">
      <c r="F48" s="483" t="n">
        <v>3.5</v>
      </c>
      <c r="G48" s="483" t="n">
        <v>9.5</v>
      </c>
    </row>
    <row r="49" s="481" customFormat="true" ht="12" hidden="false" customHeight="true" outlineLevel="0" collapsed="false">
      <c r="F49" s="483" t="n">
        <v>4</v>
      </c>
      <c r="G49" s="483" t="n">
        <v>10.1</v>
      </c>
    </row>
    <row r="50" s="481" customFormat="true" ht="12" hidden="false" customHeight="true" outlineLevel="0" collapsed="false">
      <c r="F50" s="483" t="n">
        <v>4.5</v>
      </c>
      <c r="G50" s="483" t="n">
        <v>10.1</v>
      </c>
    </row>
    <row r="51" s="481" customFormat="true" ht="12" hidden="false" customHeight="true" outlineLevel="0" collapsed="false">
      <c r="F51" s="483" t="n">
        <v>5</v>
      </c>
      <c r="G51" s="483" t="n">
        <v>10.5</v>
      </c>
    </row>
    <row r="52" s="481" customFormat="true" ht="12" hidden="false" customHeight="true" outlineLevel="0" collapsed="false">
      <c r="F52" s="483" t="n">
        <v>5.5</v>
      </c>
      <c r="G52" s="483" t="n">
        <v>10.5</v>
      </c>
    </row>
    <row r="53" s="481" customFormat="true" ht="12" hidden="false" customHeight="true" outlineLevel="0" collapsed="false">
      <c r="F53" s="483" t="n">
        <v>6</v>
      </c>
      <c r="G53" s="483" t="n">
        <v>11</v>
      </c>
    </row>
    <row r="54" s="481" customFormat="true" ht="12" hidden="false" customHeight="true" outlineLevel="0" collapsed="false">
      <c r="F54" s="483" t="n">
        <v>6.5</v>
      </c>
      <c r="G54" s="483" t="n">
        <v>11</v>
      </c>
    </row>
    <row r="55" s="481" customFormat="true" ht="12" hidden="false" customHeight="true" outlineLevel="0" collapsed="false">
      <c r="F55" s="483" t="n">
        <v>7</v>
      </c>
      <c r="G55" s="483" t="n">
        <v>11.5</v>
      </c>
    </row>
    <row r="56" s="481" customFormat="true" ht="12" hidden="false" customHeight="true" outlineLevel="0" collapsed="false">
      <c r="F56" s="483" t="n">
        <v>7.5</v>
      </c>
      <c r="G56" s="483" t="n">
        <v>11.5</v>
      </c>
    </row>
    <row r="57" s="481" customFormat="true" ht="12" hidden="false" customHeight="true" outlineLevel="0" collapsed="false">
      <c r="F57" s="483" t="n">
        <v>8</v>
      </c>
      <c r="G57" s="483" t="n">
        <v>12</v>
      </c>
    </row>
    <row r="58" s="481" customFormat="true" ht="12" hidden="false" customHeight="true" outlineLevel="0" collapsed="false">
      <c r="F58" s="483" t="n">
        <v>8.5</v>
      </c>
      <c r="G58" s="483" t="n">
        <v>12</v>
      </c>
    </row>
    <row r="59" s="481" customFormat="true" ht="12" hidden="false" customHeight="true" outlineLevel="0" collapsed="false">
      <c r="F59" s="483" t="n">
        <v>9</v>
      </c>
      <c r="G59" s="483" t="n">
        <v>12.5</v>
      </c>
    </row>
    <row r="60" s="481" customFormat="true" ht="12" hidden="false" customHeight="true" outlineLevel="0" collapsed="false">
      <c r="F60" s="483" t="n">
        <v>9.5</v>
      </c>
      <c r="G60" s="483" t="n">
        <v>12.5</v>
      </c>
    </row>
    <row r="61" s="481" customFormat="true" ht="12" hidden="false" customHeight="true" outlineLevel="0" collapsed="false">
      <c r="F61" s="483" t="n">
        <v>10</v>
      </c>
      <c r="G61" s="483" t="n">
        <v>13</v>
      </c>
    </row>
    <row r="62" s="481" customFormat="true" ht="12" hidden="false" customHeight="true" outlineLevel="0" collapsed="false">
      <c r="F62" s="483" t="n">
        <v>10.5</v>
      </c>
      <c r="G62" s="483" t="n">
        <v>13</v>
      </c>
    </row>
    <row r="63" s="481" customFormat="true" ht="12" hidden="false" customHeight="true" outlineLevel="0" collapsed="false">
      <c r="F63" s="483" t="n">
        <v>11</v>
      </c>
      <c r="G63" s="483" t="n">
        <v>13.5</v>
      </c>
    </row>
    <row r="64" s="481" customFormat="true" ht="12" hidden="false" customHeight="true" outlineLevel="0" collapsed="false">
      <c r="F64" s="483" t="n">
        <v>11.5</v>
      </c>
      <c r="G64" s="483" t="n">
        <v>13.5</v>
      </c>
    </row>
    <row r="65" s="481" customFormat="true" ht="12" hidden="false" customHeight="true" outlineLevel="0" collapsed="false">
      <c r="F65" s="483" t="n">
        <v>12</v>
      </c>
      <c r="G65" s="483" t="n">
        <v>14</v>
      </c>
    </row>
    <row r="66" s="481" customFormat="true" ht="12" hidden="false" customHeight="true" outlineLevel="0" collapsed="false">
      <c r="F66" s="483" t="n">
        <v>12.5</v>
      </c>
      <c r="G66" s="483" t="n">
        <v>14</v>
      </c>
    </row>
    <row r="67" s="481" customFormat="true" ht="12" hidden="false" customHeight="true" outlineLevel="0" collapsed="false">
      <c r="F67" s="483" t="n">
        <v>13</v>
      </c>
      <c r="G67" s="483" t="n">
        <v>14.5</v>
      </c>
    </row>
    <row r="68" s="481" customFormat="true" ht="12" hidden="false" customHeight="true" outlineLevel="0" collapsed="false">
      <c r="F68" s="483" t="n">
        <v>13.5</v>
      </c>
      <c r="G68" s="483" t="n">
        <v>14.5</v>
      </c>
    </row>
    <row r="69" s="481" customFormat="true" ht="12" hidden="false" customHeight="true" outlineLevel="0" collapsed="false">
      <c r="F69" s="483" t="n">
        <v>14</v>
      </c>
      <c r="G69" s="483" t="n">
        <v>15</v>
      </c>
    </row>
    <row r="70" s="481" customFormat="true" ht="12" hidden="false" customHeight="true" outlineLevel="0" collapsed="false">
      <c r="F70" s="483" t="n">
        <v>14.5</v>
      </c>
      <c r="G70" s="483" t="n">
        <v>15</v>
      </c>
    </row>
    <row r="71" s="481" customFormat="true" ht="12" hidden="false" customHeight="true" outlineLevel="0" collapsed="false">
      <c r="F71" s="483" t="n">
        <v>15</v>
      </c>
      <c r="G71" s="483" t="n">
        <v>15.5</v>
      </c>
    </row>
    <row r="72" s="481" customFormat="true" ht="12.75" hidden="false" customHeight="false" outlineLevel="0" collapsed="false">
      <c r="F72" s="483" t="n">
        <v>15.5</v>
      </c>
      <c r="G72" s="483" t="n">
        <v>15.5</v>
      </c>
    </row>
    <row r="73" s="481" customFormat="true" ht="12.75" hidden="false" customHeight="false" outlineLevel="0" collapsed="false">
      <c r="F73" s="483" t="n">
        <v>16</v>
      </c>
      <c r="G73" s="483" t="n">
        <v>16</v>
      </c>
    </row>
    <row r="74" s="481" customFormat="true" ht="12.75" hidden="false" customHeight="false" outlineLevel="0" collapsed="false">
      <c r="F74" s="483" t="n">
        <v>16.5</v>
      </c>
      <c r="G74" s="483" t="n">
        <v>16</v>
      </c>
    </row>
    <row r="75" s="481" customFormat="true" ht="12.75" hidden="false" customHeight="false" outlineLevel="0" collapsed="false">
      <c r="F75" s="483" t="n">
        <v>17</v>
      </c>
      <c r="G75" s="483" t="n">
        <v>16.5</v>
      </c>
    </row>
    <row r="76" s="481" customFormat="true" ht="12.75" hidden="false" customHeight="false" outlineLevel="0" collapsed="false">
      <c r="F76" s="483" t="n">
        <v>17.5</v>
      </c>
      <c r="G76" s="483" t="n">
        <v>16.5</v>
      </c>
    </row>
    <row r="77" s="481" customFormat="true" ht="12.75" hidden="false" customHeight="false" outlineLevel="0" collapsed="false">
      <c r="F77" s="483" t="n">
        <v>18</v>
      </c>
      <c r="G77" s="483" t="n">
        <v>17</v>
      </c>
    </row>
    <row r="78" s="481" customFormat="true" ht="12.75" hidden="false" customHeight="false" outlineLevel="0" collapsed="false">
      <c r="F78" s="483" t="n">
        <v>18.5</v>
      </c>
      <c r="G78" s="483" t="n">
        <v>17</v>
      </c>
    </row>
    <row r="79" s="481" customFormat="true" ht="12.75" hidden="false" customHeight="false" outlineLevel="0" collapsed="false">
      <c r="F79" s="483" t="n">
        <v>19</v>
      </c>
      <c r="G79" s="483" t="n">
        <v>17.5</v>
      </c>
    </row>
    <row r="80" s="481" customFormat="true" ht="12.75" hidden="false" customHeight="false" outlineLevel="0" collapsed="false">
      <c r="F80" s="483" t="n">
        <v>19.5</v>
      </c>
      <c r="G80" s="483" t="n">
        <v>17.5</v>
      </c>
    </row>
    <row r="81" customFormat="false" ht="18" hidden="false" customHeight="false" outlineLevel="0" collapsed="false">
      <c r="D81" s="484"/>
      <c r="E81" s="484"/>
      <c r="F81" s="483" t="n">
        <v>20</v>
      </c>
      <c r="G81" s="483" t="n">
        <v>18</v>
      </c>
    </row>
    <row r="82" customFormat="false" ht="18" hidden="false" customHeight="false" outlineLevel="0" collapsed="false">
      <c r="D82" s="484"/>
      <c r="E82" s="484"/>
    </row>
    <row r="83" customFormat="false" ht="18" hidden="false" customHeight="false" outlineLevel="0" collapsed="false">
      <c r="D83" s="484"/>
      <c r="E83" s="484"/>
    </row>
    <row r="84" customFormat="false" ht="18" hidden="false" customHeight="false" outlineLevel="0" collapsed="false">
      <c r="D84" s="484"/>
      <c r="E84" s="484"/>
    </row>
  </sheetData>
  <mergeCells count="24">
    <mergeCell ref="O1:P1"/>
    <mergeCell ref="AT1:AU1"/>
    <mergeCell ref="BY1:BZ1"/>
    <mergeCell ref="H2:K2"/>
    <mergeCell ref="M2:P2"/>
    <mergeCell ref="R2:U2"/>
    <mergeCell ref="W2:Z2"/>
    <mergeCell ref="AB2:AE2"/>
    <mergeCell ref="AG2:AH2"/>
    <mergeCell ref="AJ2:AK2"/>
    <mergeCell ref="AM2:AP2"/>
    <mergeCell ref="AR2:AU2"/>
    <mergeCell ref="AW2:AZ2"/>
    <mergeCell ref="BB2:BE2"/>
    <mergeCell ref="BG2:BJ2"/>
    <mergeCell ref="BL2:BM2"/>
    <mergeCell ref="BO2:BP2"/>
    <mergeCell ref="BR2:BU2"/>
    <mergeCell ref="BW2:BZ2"/>
    <mergeCell ref="CB2:CE2"/>
    <mergeCell ref="CG2:CJ2"/>
    <mergeCell ref="CL2:CO2"/>
    <mergeCell ref="CQ2:CR2"/>
    <mergeCell ref="CT2:CU2"/>
  </mergeCells>
  <conditionalFormatting sqref="B4:G21 AK4:AK21 CU4:CU21 BP4:BP21 G24 AK24">
    <cfRule type="cellIs" priority="2" operator="equal" aboveAverage="0" equalAverage="0" bottom="0" percent="0" rank="0" text="" dxfId="1">
      <formula>0</formula>
    </cfRule>
  </conditionalFormatting>
  <conditionalFormatting sqref="F25">
    <cfRule type="expression" priority="3" aboveAverage="0" equalAverage="0" bottom="0" percent="0" rank="0" text="" dxfId="2">
      <formula/>
    </cfRule>
  </conditionalFormatting>
  <conditionalFormatting sqref="BQ4:BQ21 AL4:AL21 CV4:CV21 AL24">
    <cfRule type="cellIs" priority="4" operator="lessThan" aboveAverage="0" equalAverage="0" bottom="0" percent="0" rank="0" text="" dxfId="3">
      <formula>0</formula>
    </cfRule>
  </conditionalFormatting>
  <printOptions headings="false" gridLines="false" gridLinesSet="true" horizontalCentered="false" verticalCentered="false"/>
  <pageMargins left="1.04027777777778" right="0.920138888888889" top="0.827083333333333" bottom="0.440277777777778" header="0.511811023622047" footer="0.440277777777778"/>
  <pageSetup paperSize="9" scale="100" fitToWidth="1" fitToHeight="1" pageOrder="overThenDown" orientation="landscape" blackAndWhite="false" draft="false" cellComments="none" horizontalDpi="300" verticalDpi="300" copies="1"/>
  <headerFooter differentFirst="false" differentOddEven="false">
    <oddHeader/>
    <oddFooter>&amp;R&amp;"Modern,Regular"&amp;8by Jaume A. Mirall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ódulo6.Ayuda">
                <anchor moveWithCells="true" sizeWithCells="false">
                  <from>
                    <xdr:col>5</xdr:col>
                    <xdr:colOff>413640</xdr:colOff>
                    <xdr:row>1</xdr:row>
                    <xdr:rowOff>19800</xdr:rowOff>
                  </from>
                  <to>
                    <xdr:col>7</xdr:col>
                    <xdr:colOff>360</xdr:colOff>
                    <xdr:row>2</xdr:row>
                    <xdr:rowOff>-37800</xdr:rowOff>
                  </to>
                </anchor>
              </controlPr>
            </control>
          </mc:Choice>
        </mc:AlternateContent>
        <mc:AlternateContent xmlns:mc="http://schemas.openxmlformats.org/markup-compatibility/2006">
          <mc:Choice Requires="x14">
            <control shapeId="1002" r:id="rId5" name="Button 43">
              <controlPr defaultSize="0" print="false" autoFill="0" autoPict="0" macro="xls.Módulo9.Informe_test1">
                <anchor moveWithCells="true" sizeWithCells="false">
                  <from>
                    <xdr:col>7</xdr:col>
                    <xdr:colOff>54000</xdr:colOff>
                    <xdr:row>0</xdr:row>
                    <xdr:rowOff>209520</xdr:rowOff>
                  </from>
                  <to>
                    <xdr:col>8</xdr:col>
                    <xdr:colOff>287640</xdr:colOff>
                    <xdr:row>1</xdr:row>
                    <xdr:rowOff>-27720</xdr:rowOff>
                  </to>
                </anchor>
              </controlPr>
            </control>
          </mc:Choice>
        </mc:AlternateContent>
        <mc:AlternateContent xmlns:mc="http://schemas.openxmlformats.org/markup-compatibility/2006">
          <mc:Choice Requires="x14">
            <control shapeId="1003" r:id="rId6" name="Button 107">
              <controlPr defaultSize="0" print="false" autoFill="0" autoPict="0" macro="xls.Módulo9.Informe_test2">
                <anchor moveWithCells="true" sizeWithCells="false">
                  <from>
                    <xdr:col>38</xdr:col>
                    <xdr:colOff>54000</xdr:colOff>
                    <xdr:row>0</xdr:row>
                    <xdr:rowOff>209520</xdr:rowOff>
                  </from>
                  <to>
                    <xdr:col>39</xdr:col>
                    <xdr:colOff>296640</xdr:colOff>
                    <xdr:row>1</xdr:row>
                    <xdr:rowOff>-27720</xdr:rowOff>
                  </to>
                </anchor>
              </controlPr>
            </control>
          </mc:Choice>
        </mc:AlternateContent>
        <mc:AlternateContent xmlns:mc="http://schemas.openxmlformats.org/markup-compatibility/2006">
          <mc:Choice Requires="x14">
            <control shapeId="1004" r:id="rId7" name="Button 108">
              <controlPr defaultSize="0" print="false" autoFill="0" autoPict="0" macro="xls.Módulo9.Informe_test3">
                <anchor moveWithCells="true" sizeWithCells="false">
                  <from>
                    <xdr:col>69</xdr:col>
                    <xdr:colOff>54000</xdr:colOff>
                    <xdr:row>0</xdr:row>
                    <xdr:rowOff>209520</xdr:rowOff>
                  </from>
                  <to>
                    <xdr:col>70</xdr:col>
                    <xdr:colOff>332640</xdr:colOff>
                    <xdr:row>1</xdr:row>
                    <xdr:rowOff>-27720</xdr:rowOff>
                  </to>
                </anchor>
              </controlPr>
            </control>
          </mc:Choice>
        </mc:AlternateContent>
        <mc:AlternateContent xmlns:mc="http://schemas.openxmlformats.org/markup-compatibility/2006">
          <mc:Choice Requires="x14">
            <control shapeId="1005" r:id="rId8" name="Button 138">
              <controlPr defaultSize="0" print="false" autoFill="0" autoPict="0" macro="xls.Módulo15.Introducir_peso">
                <anchor moveWithCells="true" sizeWithCells="false">
                  <from>
                    <xdr:col>4</xdr:col>
                    <xdr:colOff>440640</xdr:colOff>
                    <xdr:row>25</xdr:row>
                    <xdr:rowOff>38160</xdr:rowOff>
                  </from>
                  <to>
                    <xdr:col>7</xdr:col>
                    <xdr:colOff>81360</xdr:colOff>
                    <xdr:row>26</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false" showRowColHeaders="true" showZeros="true" rightToLeft="false" tabSelected="false" showOutlineSymbols="true" defaultGridColor="true" view="normal" topLeftCell="O1" colorId="64" zoomScale="200" zoomScaleNormal="200" zoomScalePageLayoutView="100" workbookViewId="0">
      <selection pane="topLeft" activeCell="V5" activeCellId="0" sqref="V5"/>
    </sheetView>
  </sheetViews>
  <sheetFormatPr defaultColWidth="7.265625" defaultRowHeight="12.75" zeroHeight="false" outlineLevelRow="0" outlineLevelCol="0"/>
  <cols>
    <col collapsed="false" customWidth="true" hidden="false" outlineLevel="0" max="1" min="1" style="485" width="14.45"/>
    <col collapsed="false" customWidth="true" hidden="false" outlineLevel="0" max="2" min="2" style="485" width="4.72"/>
    <col collapsed="false" customWidth="true" hidden="false" outlineLevel="0" max="3" min="3" style="485" width="4.63"/>
    <col collapsed="false" customWidth="true" hidden="false" outlineLevel="0" max="4" min="4" style="485" width="4.26"/>
    <col collapsed="false" customWidth="true" hidden="false" outlineLevel="0" max="5" min="5" style="485" width="4.63"/>
    <col collapsed="false" customWidth="true" hidden="false" outlineLevel="0" max="6" min="6" style="485" width="4.26"/>
    <col collapsed="false" customWidth="true" hidden="false" outlineLevel="0" max="7" min="7" style="485" width="4.81"/>
    <col collapsed="false" customWidth="true" hidden="false" outlineLevel="0" max="8" min="8" style="485" width="4.36"/>
    <col collapsed="false" customWidth="true" hidden="false" outlineLevel="0" max="9" min="9" style="485" width="4.81"/>
    <col collapsed="false" customWidth="true" hidden="false" outlineLevel="0" max="10" min="10" style="485" width="4.36"/>
    <col collapsed="false" customWidth="true" hidden="false" outlineLevel="0" max="11" min="11" style="485" width="4.81"/>
    <col collapsed="false" customWidth="true" hidden="false" outlineLevel="0" max="15" min="12" style="485" width="4.26"/>
    <col collapsed="false" customWidth="true" hidden="false" outlineLevel="0" max="16" min="16" style="485" width="4.45"/>
    <col collapsed="false" customWidth="true" hidden="false" outlineLevel="0" max="17" min="17" style="485" width="2.54"/>
    <col collapsed="false" customWidth="true" hidden="false" outlineLevel="0" max="19" min="18" style="485" width="1.9"/>
    <col collapsed="false" customWidth="true" hidden="false" outlineLevel="0" max="21" min="20" style="485" width="2.54"/>
    <col collapsed="false" customWidth="true" hidden="false" outlineLevel="0" max="22" min="22" style="485" width="3.72"/>
    <col collapsed="false" customWidth="true" hidden="false" outlineLevel="0" max="23" min="23" style="485" width="18.08"/>
    <col collapsed="false" customWidth="true" hidden="false" outlineLevel="0" max="25" min="24" style="485" width="4.36"/>
    <col collapsed="false" customWidth="true" hidden="false" outlineLevel="0" max="26" min="26" style="485" width="7.63"/>
    <col collapsed="false" customWidth="true" hidden="false" outlineLevel="0" max="27" min="27" style="486" width="7.72"/>
    <col collapsed="false" customWidth="true" hidden="false" outlineLevel="0" max="28" min="28" style="486" width="8.63"/>
    <col collapsed="false" customWidth="false" hidden="false" outlineLevel="0" max="29" min="29" style="486" width="7.26"/>
    <col collapsed="false" customWidth="false" hidden="false" outlineLevel="0" max="30" min="30" style="485" width="7.26"/>
    <col collapsed="false" customWidth="true" hidden="false" outlineLevel="0" max="31" min="31" style="485" width="5.81"/>
    <col collapsed="false" customWidth="true" hidden="false" outlineLevel="0" max="32" min="32" style="485" width="4.36"/>
    <col collapsed="false" customWidth="true" hidden="false" outlineLevel="0" max="33" min="33" style="485" width="4.81"/>
    <col collapsed="false" customWidth="false" hidden="false" outlineLevel="0" max="257" min="34" style="485" width="7.26"/>
  </cols>
  <sheetData>
    <row r="1" customFormat="false" ht="21" hidden="false" customHeight="true" outlineLevel="0" collapsed="false">
      <c r="A1" s="487" t="str">
        <f aca="false">Lista_Macro1Estandard!H1</f>
        <v>Test físico nº 1</v>
      </c>
      <c r="B1" s="488"/>
      <c r="C1" s="489"/>
      <c r="D1" s="489"/>
      <c r="E1" s="490"/>
      <c r="F1" s="489"/>
      <c r="G1" s="489"/>
      <c r="H1" s="489"/>
      <c r="I1" s="489"/>
      <c r="J1" s="489"/>
      <c r="K1" s="489"/>
      <c r="L1" s="489"/>
      <c r="M1" s="489"/>
      <c r="N1" s="491"/>
      <c r="O1" s="491"/>
      <c r="P1" s="492"/>
      <c r="Q1" s="493" t="s">
        <v>243</v>
      </c>
      <c r="R1" s="493"/>
      <c r="S1" s="493"/>
      <c r="T1" s="494" t="s">
        <v>288</v>
      </c>
      <c r="U1" s="494"/>
      <c r="V1" s="493" t="s">
        <v>289</v>
      </c>
      <c r="W1" s="495"/>
      <c r="X1" s="496"/>
      <c r="Y1" s="496"/>
      <c r="Z1" s="497"/>
      <c r="AA1" s="497"/>
      <c r="AB1" s="497"/>
      <c r="AC1" s="497"/>
      <c r="AD1" s="496"/>
      <c r="AE1" s="496"/>
      <c r="AF1" s="496"/>
      <c r="AG1" s="496"/>
      <c r="AH1" s="496"/>
      <c r="AI1" s="496"/>
      <c r="AJ1" s="496"/>
      <c r="AK1" s="496"/>
      <c r="AL1" s="496"/>
      <c r="AM1" s="496"/>
      <c r="AN1" s="496"/>
      <c r="AO1" s="496"/>
      <c r="AP1" s="496"/>
      <c r="AQ1" s="496"/>
      <c r="AR1" s="496"/>
      <c r="AS1" s="496"/>
      <c r="AT1" s="496"/>
      <c r="AU1" s="496"/>
      <c r="AV1" s="496"/>
      <c r="AW1" s="496"/>
      <c r="AX1" s="496"/>
      <c r="AY1" s="496"/>
    </row>
    <row r="2" s="510" customFormat="true" ht="24.75" hidden="false" customHeight="true" outlineLevel="0" collapsed="false">
      <c r="A2" s="498" t="str">
        <f aca="false">Portada!C20</f>
        <v>Macrociclo1Estandard</v>
      </c>
      <c r="B2" s="499" t="str">
        <f aca="false">Macrociclo1Estandard!N6</f>
        <v>2002-03</v>
      </c>
      <c r="C2" s="500" t="str">
        <f aca="false">Lista_Macro1Estandard!H2</f>
        <v>PRESS</v>
      </c>
      <c r="D2" s="500"/>
      <c r="E2" s="500" t="str">
        <f aca="false">Lista_Macro1Estandard!M2</f>
        <v>TIRÓN</v>
      </c>
      <c r="F2" s="500"/>
      <c r="G2" s="500" t="str">
        <f aca="false">Lista_Macro1Estandard!R2</f>
        <v>SENTADILLA</v>
      </c>
      <c r="H2" s="500"/>
      <c r="I2" s="500" t="str">
        <f aca="false">Lista_Macro1Estandard!W2</f>
        <v>BARRA FIJA</v>
      </c>
      <c r="J2" s="500"/>
      <c r="K2" s="500" t="str">
        <f aca="false">Lista_Macro1Estandard!AB2</f>
        <v>PARALELAS</v>
      </c>
      <c r="L2" s="500"/>
      <c r="M2" s="501" t="n">
        <f aca="false">Lista_Macro1Estandard!AG2</f>
        <v>1500</v>
      </c>
      <c r="N2" s="501" t="s">
        <v>290</v>
      </c>
      <c r="O2" s="501" t="str">
        <f aca="false">Lista_Macro1Estandard!AJ2</f>
        <v>NAVETTE</v>
      </c>
      <c r="P2" s="501" t="s">
        <v>290</v>
      </c>
      <c r="Q2" s="502" t="s">
        <v>291</v>
      </c>
      <c r="R2" s="502" t="s">
        <v>292</v>
      </c>
      <c r="S2" s="502" t="s">
        <v>293</v>
      </c>
      <c r="T2" s="502" t="s">
        <v>294</v>
      </c>
      <c r="U2" s="502" t="s">
        <v>295</v>
      </c>
      <c r="V2" s="503" t="n">
        <v>1500</v>
      </c>
      <c r="W2" s="504"/>
      <c r="X2" s="496"/>
      <c r="Y2" s="496"/>
      <c r="Z2" s="505"/>
      <c r="AA2" s="506"/>
      <c r="AB2" s="505"/>
      <c r="AC2" s="507"/>
      <c r="AD2" s="496"/>
      <c r="AE2" s="508"/>
      <c r="AF2" s="509"/>
      <c r="AG2" s="509"/>
      <c r="AH2" s="509"/>
      <c r="AI2" s="509"/>
      <c r="AJ2" s="509"/>
      <c r="AK2" s="509"/>
      <c r="AL2" s="509"/>
      <c r="AM2" s="509"/>
      <c r="AN2" s="509"/>
      <c r="AO2" s="509"/>
      <c r="AP2" s="509"/>
      <c r="AQ2" s="509"/>
      <c r="AR2" s="509"/>
      <c r="AS2" s="509"/>
      <c r="AT2" s="509"/>
      <c r="AU2" s="509"/>
      <c r="AV2" s="509"/>
      <c r="AW2" s="509"/>
      <c r="AX2" s="509"/>
      <c r="AY2" s="509"/>
    </row>
    <row r="3" s="510" customFormat="true" ht="12.75" hidden="false" customHeight="true" outlineLevel="0" collapsed="false">
      <c r="A3" s="498"/>
      <c r="B3" s="511"/>
      <c r="C3" s="512" t="str">
        <f aca="false">IF(Lista_Macro1Estandard!L2=0,"",Lista_Macro1Estandard!L2)</f>
        <v/>
      </c>
      <c r="D3" s="513" t="s">
        <v>296</v>
      </c>
      <c r="E3" s="512" t="str">
        <f aca="false">IF(Lista_Macro1Estandard!Q2=0,"",Lista_Macro1Estandard!Q2)</f>
        <v/>
      </c>
      <c r="F3" s="513" t="s">
        <v>296</v>
      </c>
      <c r="G3" s="512" t="str">
        <f aca="false">IF(Lista_Macro1Estandard!V2=0,"",Lista_Macro1Estandard!V2)</f>
        <v/>
      </c>
      <c r="H3" s="513" t="s">
        <v>296</v>
      </c>
      <c r="I3" s="512" t="str">
        <f aca="false">IF(Lista_Macro1Estandard!AA2=0,"",Lista_Macro1Estandard!AA2)</f>
        <v/>
      </c>
      <c r="J3" s="513" t="s">
        <v>296</v>
      </c>
      <c r="K3" s="512" t="str">
        <f aca="false">IF(Lista_Macro1Estandard!AF2=0,"",Lista_Macro1Estandard!AF2)</f>
        <v/>
      </c>
      <c r="L3" s="513" t="s">
        <v>296</v>
      </c>
      <c r="M3" s="512" t="str">
        <f aca="false">IF(Lista_Macro1Estandard!AI2=0,"",Lista_Macro1Estandard!AI2)</f>
        <v/>
      </c>
      <c r="N3" s="513" t="s">
        <v>296</v>
      </c>
      <c r="O3" s="512" t="str">
        <f aca="false">IF(Lista_Macro1Estandard!AL2=0,"",Lista_Macro1Estandard!AL2)</f>
        <v/>
      </c>
      <c r="P3" s="513" t="s">
        <v>296</v>
      </c>
      <c r="Q3" s="514"/>
      <c r="R3" s="514"/>
      <c r="S3" s="514"/>
      <c r="T3" s="514"/>
      <c r="U3" s="514"/>
      <c r="V3" s="515"/>
      <c r="W3" s="504"/>
      <c r="X3" s="496"/>
      <c r="Y3" s="496"/>
      <c r="Z3" s="505"/>
      <c r="AA3" s="506"/>
      <c r="AB3" s="505"/>
      <c r="AC3" s="507"/>
      <c r="AD3" s="496"/>
      <c r="AE3" s="508"/>
      <c r="AF3" s="509"/>
      <c r="AG3" s="509"/>
      <c r="AH3" s="509"/>
      <c r="AI3" s="509"/>
      <c r="AJ3" s="509"/>
      <c r="AK3" s="509"/>
      <c r="AL3" s="509"/>
      <c r="AM3" s="509"/>
      <c r="AN3" s="509"/>
      <c r="AO3" s="509"/>
      <c r="AP3" s="509"/>
      <c r="AQ3" s="509"/>
      <c r="AR3" s="509"/>
      <c r="AS3" s="509"/>
      <c r="AT3" s="509"/>
      <c r="AU3" s="509"/>
      <c r="AV3" s="509"/>
      <c r="AW3" s="509"/>
      <c r="AX3" s="509"/>
      <c r="AY3" s="509"/>
    </row>
    <row r="4" s="529" customFormat="true" ht="12.75" hidden="false" customHeight="false" outlineLevel="0" collapsed="false">
      <c r="A4" s="516" t="s">
        <v>297</v>
      </c>
      <c r="B4" s="517" t="s">
        <v>34</v>
      </c>
      <c r="C4" s="518" t="s">
        <v>298</v>
      </c>
      <c r="D4" s="519" t="s">
        <v>299</v>
      </c>
      <c r="E4" s="518" t="s">
        <v>298</v>
      </c>
      <c r="F4" s="519" t="s">
        <v>299</v>
      </c>
      <c r="G4" s="518" t="s">
        <v>298</v>
      </c>
      <c r="H4" s="519" t="s">
        <v>299</v>
      </c>
      <c r="I4" s="518" t="s">
        <v>300</v>
      </c>
      <c r="J4" s="519" t="s">
        <v>299</v>
      </c>
      <c r="K4" s="518" t="s">
        <v>300</v>
      </c>
      <c r="L4" s="519" t="s">
        <v>299</v>
      </c>
      <c r="M4" s="520" t="s">
        <v>301</v>
      </c>
      <c r="N4" s="519" t="s">
        <v>299</v>
      </c>
      <c r="O4" s="520" t="s">
        <v>286</v>
      </c>
      <c r="P4" s="519" t="s">
        <v>299</v>
      </c>
      <c r="Q4" s="521" t="n">
        <v>0.75</v>
      </c>
      <c r="R4" s="522"/>
      <c r="S4" s="522"/>
      <c r="T4" s="521" t="n">
        <v>0.75</v>
      </c>
      <c r="U4" s="523"/>
      <c r="V4" s="524" t="n">
        <v>0.82</v>
      </c>
      <c r="W4" s="525"/>
      <c r="X4" s="526"/>
      <c r="Y4" s="526"/>
      <c r="Z4" s="527"/>
      <c r="AA4" s="528"/>
      <c r="AB4" s="528"/>
      <c r="AC4" s="528"/>
      <c r="AD4" s="528"/>
      <c r="AE4" s="496"/>
      <c r="AF4" s="496"/>
      <c r="AG4" s="496"/>
      <c r="AH4" s="525"/>
      <c r="AI4" s="525"/>
      <c r="AJ4" s="525"/>
      <c r="AK4" s="525"/>
      <c r="AL4" s="525"/>
      <c r="AM4" s="525"/>
      <c r="AN4" s="525"/>
      <c r="AO4" s="525"/>
      <c r="AP4" s="525"/>
      <c r="AQ4" s="525"/>
      <c r="AR4" s="525"/>
      <c r="AS4" s="525"/>
      <c r="AT4" s="525"/>
      <c r="AU4" s="525"/>
      <c r="AV4" s="525"/>
      <c r="AW4" s="525"/>
      <c r="AX4" s="525"/>
      <c r="AY4" s="525"/>
    </row>
    <row r="5" customFormat="false" ht="12.75" hidden="false" customHeight="false" outlineLevel="0" collapsed="false">
      <c r="A5" s="530" t="str">
        <f aca="false">Portada!C45&amp;" "&amp;Portada!D45&amp;", "&amp;Portada!E45</f>
        <v>Mirallas , Jaume</v>
      </c>
      <c r="B5" s="531" t="n">
        <f aca="false">Portada!I45</f>
        <v>-78</v>
      </c>
      <c r="C5" s="532" t="n">
        <f aca="false">Lista_Macro1Estandard!I4</f>
        <v>75</v>
      </c>
      <c r="D5" s="533" t="n">
        <f aca="false">Lista_Macro1Estandard!L4</f>
        <v>43.8040976165707</v>
      </c>
      <c r="E5" s="534" t="n">
        <f aca="false">Lista_Macro1Estandard!N4</f>
        <v>0</v>
      </c>
      <c r="F5" s="533" t="str">
        <f aca="false">Lista_Macro1Estandard!Q4</f>
        <v/>
      </c>
      <c r="G5" s="534" t="n">
        <f aca="false">Lista_Macro1Estandard!S4</f>
        <v>0</v>
      </c>
      <c r="H5" s="533" t="str">
        <f aca="false">Lista_Macro1Estandard!V4</f>
        <v/>
      </c>
      <c r="I5" s="534" t="n">
        <f aca="false">Lista_Macro1Estandard!W4</f>
        <v>0</v>
      </c>
      <c r="J5" s="533" t="str">
        <f aca="false">Lista_Macro1Estandard!AA4</f>
        <v/>
      </c>
      <c r="K5" s="534" t="n">
        <f aca="false">Lista_Macro1Estandard!AB4</f>
        <v>0</v>
      </c>
      <c r="L5" s="533" t="str">
        <f aca="false">Lista_Macro1Estandard!AF4</f>
        <v/>
      </c>
      <c r="M5" s="535" t="n">
        <f aca="false">Lista_Macro1Estandard!AG4</f>
        <v>0.00347222222222222</v>
      </c>
      <c r="N5" s="533" t="n">
        <f aca="false">Lista_Macro1Estandard!AI4</f>
        <v>61.39</v>
      </c>
      <c r="O5" s="532" t="n">
        <f aca="false">Lista_Macro1Estandard!AJ4</f>
        <v>10</v>
      </c>
      <c r="P5" s="536" t="n">
        <f aca="false">Lista_Macro1Estandard!AL4</f>
        <v>50.6</v>
      </c>
      <c r="Q5" s="532" t="n">
        <f aca="false">C5*$Q$4</f>
        <v>56.25</v>
      </c>
      <c r="R5" s="532" t="n">
        <f aca="false">E5*$Q$4</f>
        <v>0</v>
      </c>
      <c r="S5" s="532" t="n">
        <f aca="false">G5*$Q$4</f>
        <v>0</v>
      </c>
      <c r="T5" s="532" t="n">
        <f aca="false">I5*$T$4</f>
        <v>0</v>
      </c>
      <c r="U5" s="532" t="n">
        <f aca="false">K5*$T$4</f>
        <v>0</v>
      </c>
      <c r="V5" s="535" t="n">
        <f aca="false">M5/$V$4</f>
        <v>0.00423441734417344</v>
      </c>
      <c r="W5" s="537"/>
      <c r="X5" s="538"/>
      <c r="Y5" s="539"/>
      <c r="Z5" s="540"/>
      <c r="AA5" s="541"/>
      <c r="AB5" s="541"/>
      <c r="AC5" s="542"/>
      <c r="AD5" s="496"/>
      <c r="AE5" s="496"/>
      <c r="AF5" s="496"/>
      <c r="AG5" s="496"/>
      <c r="AH5" s="496"/>
      <c r="AI5" s="496"/>
      <c r="AJ5" s="496"/>
      <c r="AK5" s="496"/>
      <c r="AL5" s="496"/>
      <c r="AM5" s="496"/>
      <c r="AN5" s="496"/>
      <c r="AO5" s="496"/>
      <c r="AP5" s="496"/>
      <c r="AQ5" s="496"/>
      <c r="AR5" s="496"/>
      <c r="AS5" s="496"/>
      <c r="AT5" s="496"/>
      <c r="AU5" s="496"/>
      <c r="AV5" s="496"/>
      <c r="AW5" s="496"/>
      <c r="AX5" s="496"/>
      <c r="AY5" s="496"/>
    </row>
    <row r="6" customFormat="false" ht="12.75" hidden="false" customHeight="false" outlineLevel="0" collapsed="false">
      <c r="A6" s="530" t="str">
        <f aca="false">Portada!C46&amp;" "&amp;Portada!D46&amp;", "&amp;Portada!E46</f>
        <v>Pomer , Manel</v>
      </c>
      <c r="B6" s="531" t="n">
        <f aca="false">Portada!I46</f>
        <v>-90</v>
      </c>
      <c r="C6" s="532" t="n">
        <f aca="false">Lista_Macro1Estandard!I5</f>
        <v>85</v>
      </c>
      <c r="D6" s="533" t="n">
        <f aca="false">Lista_Macro1Estandard!L5</f>
        <v>42.4625750136388</v>
      </c>
      <c r="E6" s="534" t="n">
        <f aca="false">Lista_Macro1Estandard!N5</f>
        <v>0</v>
      </c>
      <c r="F6" s="533" t="str">
        <f aca="false">Lista_Macro1Estandard!Q5</f>
        <v/>
      </c>
      <c r="G6" s="534" t="n">
        <f aca="false">Lista_Macro1Estandard!S5</f>
        <v>0</v>
      </c>
      <c r="H6" s="533" t="str">
        <f aca="false">Lista_Macro1Estandard!V5</f>
        <v/>
      </c>
      <c r="I6" s="534" t="n">
        <f aca="false">Lista_Macro1Estandard!W5</f>
        <v>0</v>
      </c>
      <c r="J6" s="533" t="str">
        <f aca="false">Lista_Macro1Estandard!AA5</f>
        <v/>
      </c>
      <c r="K6" s="534" t="n">
        <f aca="false">Lista_Macro1Estandard!AB5</f>
        <v>0</v>
      </c>
      <c r="L6" s="533" t="str">
        <f aca="false">Lista_Macro1Estandard!AF5</f>
        <v/>
      </c>
      <c r="M6" s="535" t="n">
        <f aca="false">Lista_Macro1Estandard!AG5</f>
        <v>0.00364583333333333</v>
      </c>
      <c r="N6" s="533" t="n">
        <f aca="false">Lista_Macro1Estandard!AI5</f>
        <v>58.9614285714286</v>
      </c>
      <c r="O6" s="532" t="n">
        <f aca="false">Lista_Macro1Estandard!AJ5</f>
        <v>11.5</v>
      </c>
      <c r="P6" s="536" t="n">
        <f aca="false">Lista_Macro1Estandard!AL5</f>
        <v>53.6015</v>
      </c>
      <c r="Q6" s="532" t="n">
        <f aca="false">C6*$Q$4</f>
        <v>63.75</v>
      </c>
      <c r="R6" s="532" t="n">
        <f aca="false">E6*$Q$4</f>
        <v>0</v>
      </c>
      <c r="S6" s="532" t="n">
        <f aca="false">G6*$Q$4</f>
        <v>0</v>
      </c>
      <c r="T6" s="532" t="n">
        <f aca="false">I6*$T$4</f>
        <v>0</v>
      </c>
      <c r="U6" s="532" t="n">
        <f aca="false">K6*$T$4</f>
        <v>0</v>
      </c>
      <c r="V6" s="535" t="n">
        <f aca="false">M6/$V$4</f>
        <v>0.00444613821138211</v>
      </c>
      <c r="W6" s="543"/>
      <c r="X6" s="542"/>
      <c r="Y6" s="539"/>
      <c r="Z6" s="544"/>
      <c r="AA6" s="541"/>
      <c r="AB6" s="541"/>
      <c r="AC6" s="542"/>
      <c r="AD6" s="496"/>
      <c r="AE6" s="496"/>
      <c r="AF6" s="496"/>
      <c r="AG6" s="496"/>
      <c r="AH6" s="496"/>
      <c r="AI6" s="496"/>
      <c r="AJ6" s="496"/>
      <c r="AK6" s="496"/>
      <c r="AL6" s="496"/>
      <c r="AM6" s="496"/>
      <c r="AN6" s="496"/>
      <c r="AO6" s="496"/>
      <c r="AP6" s="496"/>
      <c r="AQ6" s="496"/>
      <c r="AR6" s="496"/>
      <c r="AS6" s="496"/>
      <c r="AT6" s="496"/>
      <c r="AU6" s="496"/>
      <c r="AV6" s="496"/>
      <c r="AW6" s="496"/>
      <c r="AX6" s="496"/>
      <c r="AY6" s="496"/>
    </row>
    <row r="7" customFormat="false" ht="12.75" hidden="false" customHeight="false" outlineLevel="0" collapsed="false">
      <c r="A7" s="530" t="str">
        <f aca="false">Portada!C47&amp;" "&amp;Portada!D47&amp;", "&amp;Portada!E47</f>
        <v> , </v>
      </c>
      <c r="B7" s="531" t="n">
        <f aca="false">Portada!I47</f>
        <v>0</v>
      </c>
      <c r="C7" s="532" t="n">
        <f aca="false">Lista_Macro1Estandard!I6</f>
        <v>0</v>
      </c>
      <c r="D7" s="533" t="str">
        <f aca="false">Lista_Macro1Estandard!L6</f>
        <v/>
      </c>
      <c r="E7" s="534" t="n">
        <f aca="false">Lista_Macro1Estandard!N6</f>
        <v>0</v>
      </c>
      <c r="F7" s="533" t="str">
        <f aca="false">Lista_Macro1Estandard!Q6</f>
        <v/>
      </c>
      <c r="G7" s="534" t="n">
        <f aca="false">Lista_Macro1Estandard!S6</f>
        <v>0</v>
      </c>
      <c r="H7" s="533" t="str">
        <f aca="false">Lista_Macro1Estandard!V6</f>
        <v/>
      </c>
      <c r="I7" s="534" t="n">
        <f aca="false">Lista_Macro1Estandard!W6</f>
        <v>0</v>
      </c>
      <c r="J7" s="533" t="str">
        <f aca="false">Lista_Macro1Estandard!AA6</f>
        <v/>
      </c>
      <c r="K7" s="534" t="n">
        <f aca="false">Lista_Macro1Estandard!AB6</f>
        <v>0</v>
      </c>
      <c r="L7" s="533" t="str">
        <f aca="false">Lista_Macro1Estandard!AF6</f>
        <v/>
      </c>
      <c r="M7" s="535" t="n">
        <f aca="false">Lista_Macro1Estandard!AG6</f>
        <v>0</v>
      </c>
      <c r="N7" s="533" t="str">
        <f aca="false">Lista_Macro1Estandard!AI6</f>
        <v/>
      </c>
      <c r="O7" s="532" t="n">
        <f aca="false">Lista_Macro1Estandard!AJ6</f>
        <v>0</v>
      </c>
      <c r="P7" s="536" t="e">
        <f aca="false">Lista_Macro1Estandard!AL6</f>
        <v>#N/A</v>
      </c>
      <c r="Q7" s="532" t="n">
        <f aca="false">C7*$Q$4</f>
        <v>0</v>
      </c>
      <c r="R7" s="532" t="n">
        <f aca="false">E7*$Q$4</f>
        <v>0</v>
      </c>
      <c r="S7" s="532" t="n">
        <f aca="false">G7*$Q$4</f>
        <v>0</v>
      </c>
      <c r="T7" s="532" t="n">
        <f aca="false">I7*$T$4</f>
        <v>0</v>
      </c>
      <c r="U7" s="532" t="n">
        <f aca="false">K7*$T$4</f>
        <v>0</v>
      </c>
      <c r="V7" s="535" t="n">
        <f aca="false">M7/$V$4</f>
        <v>0</v>
      </c>
      <c r="W7" s="545"/>
      <c r="X7" s="542"/>
      <c r="Y7" s="539"/>
      <c r="Z7" s="544"/>
      <c r="AA7" s="541"/>
      <c r="AB7" s="541"/>
      <c r="AC7" s="542"/>
      <c r="AD7" s="496"/>
      <c r="AE7" s="496"/>
      <c r="AF7" s="496"/>
      <c r="AG7" s="496"/>
      <c r="AH7" s="496"/>
      <c r="AI7" s="496"/>
      <c r="AJ7" s="496"/>
      <c r="AK7" s="496"/>
      <c r="AL7" s="496"/>
      <c r="AM7" s="496"/>
      <c r="AN7" s="496"/>
      <c r="AO7" s="496"/>
      <c r="AP7" s="496"/>
      <c r="AQ7" s="496"/>
      <c r="AR7" s="496"/>
      <c r="AS7" s="496"/>
      <c r="AT7" s="496"/>
      <c r="AU7" s="496"/>
      <c r="AV7" s="496"/>
      <c r="AW7" s="496"/>
      <c r="AX7" s="496"/>
      <c r="AY7" s="496"/>
    </row>
    <row r="8" customFormat="false" ht="12.75" hidden="false" customHeight="false" outlineLevel="0" collapsed="false">
      <c r="A8" s="530" t="str">
        <f aca="false">Portada!C48&amp;" "&amp;Portada!D48&amp;", "&amp;Portada!E48</f>
        <v> , </v>
      </c>
      <c r="B8" s="531" t="n">
        <f aca="false">Portada!I48</f>
        <v>0</v>
      </c>
      <c r="C8" s="532" t="n">
        <f aca="false">Lista_Macro1Estandard!I7</f>
        <v>0</v>
      </c>
      <c r="D8" s="533" t="str">
        <f aca="false">Lista_Macro1Estandard!L7</f>
        <v/>
      </c>
      <c r="E8" s="534" t="n">
        <f aca="false">Lista_Macro1Estandard!N7</f>
        <v>0</v>
      </c>
      <c r="F8" s="533" t="str">
        <f aca="false">Lista_Macro1Estandard!Q7</f>
        <v/>
      </c>
      <c r="G8" s="534" t="n">
        <f aca="false">Lista_Macro1Estandard!S7</f>
        <v>0</v>
      </c>
      <c r="H8" s="533" t="str">
        <f aca="false">Lista_Macro1Estandard!V7</f>
        <v/>
      </c>
      <c r="I8" s="534" t="n">
        <f aca="false">Lista_Macro1Estandard!W7</f>
        <v>0</v>
      </c>
      <c r="J8" s="533" t="str">
        <f aca="false">Lista_Macro1Estandard!AA7</f>
        <v/>
      </c>
      <c r="K8" s="534" t="n">
        <f aca="false">Lista_Macro1Estandard!AB7</f>
        <v>0</v>
      </c>
      <c r="L8" s="533" t="str">
        <f aca="false">Lista_Macro1Estandard!AF7</f>
        <v/>
      </c>
      <c r="M8" s="535" t="n">
        <f aca="false">Lista_Macro1Estandard!AG7</f>
        <v>0</v>
      </c>
      <c r="N8" s="533" t="str">
        <f aca="false">Lista_Macro1Estandard!AI7</f>
        <v/>
      </c>
      <c r="O8" s="532" t="n">
        <f aca="false">Lista_Macro1Estandard!AJ7</f>
        <v>0</v>
      </c>
      <c r="P8" s="536" t="e">
        <f aca="false">Lista_Macro1Estandard!AL7</f>
        <v>#N/A</v>
      </c>
      <c r="Q8" s="532" t="n">
        <f aca="false">C8*$Q$4</f>
        <v>0</v>
      </c>
      <c r="R8" s="532" t="n">
        <f aca="false">E8*$Q$4</f>
        <v>0</v>
      </c>
      <c r="S8" s="532" t="n">
        <f aca="false">G8*$Q$4</f>
        <v>0</v>
      </c>
      <c r="T8" s="532" t="n">
        <f aca="false">I8*$T$4</f>
        <v>0</v>
      </c>
      <c r="U8" s="532" t="n">
        <f aca="false">K8*$T$4</f>
        <v>0</v>
      </c>
      <c r="V8" s="535" t="n">
        <f aca="false">M8/$V$4</f>
        <v>0</v>
      </c>
      <c r="W8" s="537"/>
      <c r="X8" s="538"/>
      <c r="Y8" s="539"/>
      <c r="Z8" s="540"/>
      <c r="AA8" s="541"/>
      <c r="AB8" s="541"/>
      <c r="AC8" s="542"/>
      <c r="AD8" s="496"/>
      <c r="AE8" s="496"/>
      <c r="AF8" s="496"/>
      <c r="AG8" s="496"/>
      <c r="AH8" s="496"/>
      <c r="AI8" s="496"/>
      <c r="AJ8" s="496"/>
      <c r="AK8" s="496"/>
      <c r="AL8" s="496"/>
      <c r="AM8" s="496"/>
      <c r="AN8" s="496"/>
      <c r="AO8" s="496"/>
      <c r="AP8" s="496"/>
      <c r="AQ8" s="496"/>
      <c r="AR8" s="496"/>
      <c r="AS8" s="496"/>
      <c r="AT8" s="496"/>
      <c r="AU8" s="496"/>
      <c r="AV8" s="496"/>
      <c r="AW8" s="496"/>
      <c r="AX8" s="496"/>
      <c r="AY8" s="496"/>
    </row>
    <row r="9" customFormat="false" ht="12.75" hidden="false" customHeight="false" outlineLevel="0" collapsed="false">
      <c r="A9" s="530" t="str">
        <f aca="false">Portada!C49&amp;" "&amp;Portada!D49&amp;", "&amp;Portada!E49</f>
        <v> , </v>
      </c>
      <c r="B9" s="531" t="n">
        <f aca="false">Portada!I49</f>
        <v>0</v>
      </c>
      <c r="C9" s="532" t="n">
        <f aca="false">Lista_Macro1Estandard!I8</f>
        <v>0</v>
      </c>
      <c r="D9" s="533" t="str">
        <f aca="false">Lista_Macro1Estandard!L8</f>
        <v/>
      </c>
      <c r="E9" s="534" t="n">
        <f aca="false">Lista_Macro1Estandard!N8</f>
        <v>0</v>
      </c>
      <c r="F9" s="533" t="str">
        <f aca="false">Lista_Macro1Estandard!Q8</f>
        <v/>
      </c>
      <c r="G9" s="534" t="n">
        <f aca="false">Lista_Macro1Estandard!S8</f>
        <v>0</v>
      </c>
      <c r="H9" s="533" t="str">
        <f aca="false">Lista_Macro1Estandard!V8</f>
        <v/>
      </c>
      <c r="I9" s="534" t="n">
        <f aca="false">Lista_Macro1Estandard!W8</f>
        <v>0</v>
      </c>
      <c r="J9" s="533" t="str">
        <f aca="false">Lista_Macro1Estandard!AA8</f>
        <v/>
      </c>
      <c r="K9" s="534" t="n">
        <f aca="false">Lista_Macro1Estandard!AB8</f>
        <v>0</v>
      </c>
      <c r="L9" s="533" t="str">
        <f aca="false">Lista_Macro1Estandard!AF8</f>
        <v/>
      </c>
      <c r="M9" s="535" t="n">
        <f aca="false">Lista_Macro1Estandard!AG8</f>
        <v>0</v>
      </c>
      <c r="N9" s="533" t="str">
        <f aca="false">Lista_Macro1Estandard!AI8</f>
        <v/>
      </c>
      <c r="O9" s="532" t="n">
        <f aca="false">Lista_Macro1Estandard!AJ8</f>
        <v>0</v>
      </c>
      <c r="P9" s="536" t="e">
        <f aca="false">Lista_Macro1Estandard!AL8</f>
        <v>#N/A</v>
      </c>
      <c r="Q9" s="532" t="n">
        <f aca="false">C9*$Q$4</f>
        <v>0</v>
      </c>
      <c r="R9" s="532" t="n">
        <f aca="false">E9*$Q$4</f>
        <v>0</v>
      </c>
      <c r="S9" s="532" t="n">
        <f aca="false">G9*$Q$4</f>
        <v>0</v>
      </c>
      <c r="T9" s="532" t="n">
        <f aca="false">I9*$T$4</f>
        <v>0</v>
      </c>
      <c r="U9" s="532" t="n">
        <f aca="false">K9*$T$4</f>
        <v>0</v>
      </c>
      <c r="V9" s="535" t="n">
        <f aca="false">M9/$V$4</f>
        <v>0</v>
      </c>
      <c r="W9" s="537"/>
      <c r="X9" s="538"/>
      <c r="Y9" s="539"/>
      <c r="Z9" s="540"/>
      <c r="AA9" s="541"/>
      <c r="AB9" s="541"/>
      <c r="AC9" s="542"/>
      <c r="AD9" s="496"/>
      <c r="AE9" s="496"/>
      <c r="AF9" s="496"/>
      <c r="AG9" s="496"/>
      <c r="AH9" s="496"/>
      <c r="AI9" s="496"/>
      <c r="AJ9" s="496"/>
      <c r="AK9" s="496"/>
      <c r="AL9" s="496"/>
      <c r="AM9" s="496"/>
      <c r="AN9" s="496"/>
      <c r="AO9" s="496"/>
      <c r="AP9" s="496"/>
      <c r="AQ9" s="496"/>
      <c r="AR9" s="496"/>
      <c r="AS9" s="496"/>
      <c r="AT9" s="496"/>
      <c r="AU9" s="496"/>
      <c r="AV9" s="496"/>
      <c r="AW9" s="496"/>
      <c r="AX9" s="496"/>
      <c r="AY9" s="496"/>
    </row>
    <row r="10" customFormat="false" ht="12.75" hidden="false" customHeight="false" outlineLevel="0" collapsed="false">
      <c r="A10" s="530" t="str">
        <f aca="false">Portada!C50&amp;" "&amp;Portada!D50&amp;", "&amp;Portada!E50</f>
        <v> , </v>
      </c>
      <c r="B10" s="531" t="n">
        <f aca="false">Portada!I50</f>
        <v>0</v>
      </c>
      <c r="C10" s="532" t="n">
        <f aca="false">Lista_Macro1Estandard!I9</f>
        <v>0</v>
      </c>
      <c r="D10" s="533" t="str">
        <f aca="false">Lista_Macro1Estandard!L9</f>
        <v/>
      </c>
      <c r="E10" s="534" t="n">
        <f aca="false">Lista_Macro1Estandard!N9</f>
        <v>0</v>
      </c>
      <c r="F10" s="533" t="str">
        <f aca="false">Lista_Macro1Estandard!Q9</f>
        <v/>
      </c>
      <c r="G10" s="534" t="n">
        <f aca="false">Lista_Macro1Estandard!S9</f>
        <v>0</v>
      </c>
      <c r="H10" s="533" t="str">
        <f aca="false">Lista_Macro1Estandard!V9</f>
        <v/>
      </c>
      <c r="I10" s="534" t="n">
        <f aca="false">Lista_Macro1Estandard!W9</f>
        <v>0</v>
      </c>
      <c r="J10" s="533" t="str">
        <f aca="false">Lista_Macro1Estandard!AA9</f>
        <v/>
      </c>
      <c r="K10" s="534" t="n">
        <f aca="false">Lista_Macro1Estandard!AB9</f>
        <v>0</v>
      </c>
      <c r="L10" s="533" t="str">
        <f aca="false">Lista_Macro1Estandard!AF9</f>
        <v/>
      </c>
      <c r="M10" s="535" t="n">
        <f aca="false">Lista_Macro1Estandard!AG9</f>
        <v>0</v>
      </c>
      <c r="N10" s="533" t="str">
        <f aca="false">Lista_Macro1Estandard!AI9</f>
        <v/>
      </c>
      <c r="O10" s="532" t="n">
        <f aca="false">Lista_Macro1Estandard!AJ9</f>
        <v>0</v>
      </c>
      <c r="P10" s="536" t="e">
        <f aca="false">Lista_Macro1Estandard!AL9</f>
        <v>#N/A</v>
      </c>
      <c r="Q10" s="532" t="n">
        <f aca="false">C10*$Q$4</f>
        <v>0</v>
      </c>
      <c r="R10" s="532" t="n">
        <f aca="false">E10*$Q$4</f>
        <v>0</v>
      </c>
      <c r="S10" s="532" t="n">
        <f aca="false">G10*$Q$4</f>
        <v>0</v>
      </c>
      <c r="T10" s="532" t="n">
        <f aca="false">I10*$T$4</f>
        <v>0</v>
      </c>
      <c r="U10" s="532" t="n">
        <f aca="false">K10*$T$4</f>
        <v>0</v>
      </c>
      <c r="V10" s="535" t="n">
        <f aca="false">M10/$V$4</f>
        <v>0</v>
      </c>
      <c r="W10" s="542"/>
      <c r="X10" s="496"/>
      <c r="Y10" s="496"/>
      <c r="Z10" s="496"/>
      <c r="AA10" s="496"/>
      <c r="AB10" s="496"/>
      <c r="AC10" s="496"/>
      <c r="AD10" s="496"/>
      <c r="AE10" s="496"/>
      <c r="AF10" s="496"/>
      <c r="AG10" s="496"/>
      <c r="AH10" s="496"/>
      <c r="AI10" s="496"/>
      <c r="AJ10" s="496"/>
      <c r="AK10" s="496"/>
      <c r="AL10" s="496"/>
      <c r="AM10" s="496"/>
      <c r="AN10" s="496"/>
      <c r="AO10" s="496"/>
      <c r="AP10" s="496"/>
      <c r="AQ10" s="496"/>
      <c r="AR10" s="496"/>
      <c r="AS10" s="496"/>
      <c r="AT10" s="496"/>
      <c r="AU10" s="496"/>
      <c r="AV10" s="496"/>
      <c r="AW10" s="496"/>
      <c r="AX10" s="496"/>
      <c r="AY10" s="496"/>
    </row>
    <row r="11" customFormat="false" ht="12.75" hidden="false" customHeight="false" outlineLevel="0" collapsed="false">
      <c r="A11" s="530" t="str">
        <f aca="false">Portada!C51&amp;" "&amp;Portada!D51&amp;", "&amp;Portada!E51</f>
        <v> , </v>
      </c>
      <c r="B11" s="531" t="n">
        <f aca="false">Portada!I51</f>
        <v>0</v>
      </c>
      <c r="C11" s="532" t="n">
        <f aca="false">Lista_Macro1Estandard!I10</f>
        <v>0</v>
      </c>
      <c r="D11" s="533" t="str">
        <f aca="false">Lista_Macro1Estandard!L10</f>
        <v/>
      </c>
      <c r="E11" s="534" t="n">
        <f aca="false">Lista_Macro1Estandard!N10</f>
        <v>0</v>
      </c>
      <c r="F11" s="533" t="str">
        <f aca="false">Lista_Macro1Estandard!Q10</f>
        <v/>
      </c>
      <c r="G11" s="534" t="n">
        <f aca="false">Lista_Macro1Estandard!S10</f>
        <v>0</v>
      </c>
      <c r="H11" s="533" t="str">
        <f aca="false">Lista_Macro1Estandard!V10</f>
        <v/>
      </c>
      <c r="I11" s="534" t="n">
        <f aca="false">Lista_Macro1Estandard!W10</f>
        <v>0</v>
      </c>
      <c r="J11" s="533" t="str">
        <f aca="false">Lista_Macro1Estandard!AA10</f>
        <v/>
      </c>
      <c r="K11" s="534" t="n">
        <f aca="false">Lista_Macro1Estandard!AB10</f>
        <v>0</v>
      </c>
      <c r="L11" s="533" t="str">
        <f aca="false">Lista_Macro1Estandard!AF10</f>
        <v/>
      </c>
      <c r="M11" s="535" t="n">
        <f aca="false">Lista_Macro1Estandard!AG10</f>
        <v>0</v>
      </c>
      <c r="N11" s="533" t="str">
        <f aca="false">Lista_Macro1Estandard!AI10</f>
        <v/>
      </c>
      <c r="O11" s="532" t="n">
        <f aca="false">Lista_Macro1Estandard!AJ10</f>
        <v>0</v>
      </c>
      <c r="P11" s="536" t="e">
        <f aca="false">Lista_Macro1Estandard!AL10</f>
        <v>#N/A</v>
      </c>
      <c r="Q11" s="532" t="n">
        <f aca="false">C11*$Q$4</f>
        <v>0</v>
      </c>
      <c r="R11" s="532" t="n">
        <f aca="false">E11*$Q$4</f>
        <v>0</v>
      </c>
      <c r="S11" s="532" t="n">
        <f aca="false">G11*$Q$4</f>
        <v>0</v>
      </c>
      <c r="T11" s="532" t="n">
        <f aca="false">I11*$T$4</f>
        <v>0</v>
      </c>
      <c r="U11" s="532" t="n">
        <f aca="false">K11*$T$4</f>
        <v>0</v>
      </c>
      <c r="V11" s="535" t="n">
        <f aca="false">M11/$V$4</f>
        <v>0</v>
      </c>
      <c r="W11" s="543"/>
      <c r="X11" s="496"/>
      <c r="Y11" s="496"/>
      <c r="Z11" s="496"/>
      <c r="AA11" s="496"/>
      <c r="AB11" s="496"/>
      <c r="AC11" s="496"/>
      <c r="AD11" s="496"/>
      <c r="AE11" s="496"/>
      <c r="AF11" s="496"/>
      <c r="AG11" s="496"/>
      <c r="AH11" s="496"/>
      <c r="AI11" s="496"/>
      <c r="AJ11" s="496"/>
      <c r="AK11" s="496"/>
      <c r="AL11" s="496"/>
      <c r="AM11" s="496"/>
      <c r="AN11" s="496"/>
      <c r="AO11" s="496"/>
      <c r="AP11" s="496"/>
      <c r="AQ11" s="496"/>
      <c r="AR11" s="496"/>
      <c r="AS11" s="496"/>
      <c r="AT11" s="496"/>
      <c r="AU11" s="496"/>
      <c r="AV11" s="496"/>
      <c r="AW11" s="496"/>
      <c r="AX11" s="496"/>
      <c r="AY11" s="496"/>
    </row>
    <row r="12" customFormat="false" ht="12.75" hidden="false" customHeight="false" outlineLevel="0" collapsed="false">
      <c r="A12" s="530" t="str">
        <f aca="false">Portada!C52&amp;" "&amp;Portada!D52&amp;", "&amp;Portada!E52</f>
        <v> , </v>
      </c>
      <c r="B12" s="531" t="n">
        <f aca="false">Portada!I52</f>
        <v>0</v>
      </c>
      <c r="C12" s="532" t="n">
        <f aca="false">Lista_Macro1Estandard!I11</f>
        <v>0</v>
      </c>
      <c r="D12" s="533" t="str">
        <f aca="false">Lista_Macro1Estandard!L11</f>
        <v/>
      </c>
      <c r="E12" s="534" t="n">
        <f aca="false">Lista_Macro1Estandard!N11</f>
        <v>0</v>
      </c>
      <c r="F12" s="533" t="str">
        <f aca="false">Lista_Macro1Estandard!Q11</f>
        <v/>
      </c>
      <c r="G12" s="534" t="n">
        <f aca="false">Lista_Macro1Estandard!S11</f>
        <v>0</v>
      </c>
      <c r="H12" s="533" t="str">
        <f aca="false">Lista_Macro1Estandard!V11</f>
        <v/>
      </c>
      <c r="I12" s="534" t="n">
        <f aca="false">Lista_Macro1Estandard!W11</f>
        <v>0</v>
      </c>
      <c r="J12" s="533" t="str">
        <f aca="false">Lista_Macro1Estandard!AA11</f>
        <v/>
      </c>
      <c r="K12" s="534" t="n">
        <f aca="false">Lista_Macro1Estandard!AB11</f>
        <v>0</v>
      </c>
      <c r="L12" s="533" t="str">
        <f aca="false">Lista_Macro1Estandard!AF11</f>
        <v/>
      </c>
      <c r="M12" s="535" t="n">
        <f aca="false">Lista_Macro1Estandard!AG11</f>
        <v>0</v>
      </c>
      <c r="N12" s="533" t="str">
        <f aca="false">Lista_Macro1Estandard!AI11</f>
        <v/>
      </c>
      <c r="O12" s="532" t="n">
        <f aca="false">Lista_Macro1Estandard!AJ11</f>
        <v>0</v>
      </c>
      <c r="P12" s="536" t="e">
        <f aca="false">Lista_Macro1Estandard!AL11</f>
        <v>#N/A</v>
      </c>
      <c r="Q12" s="532" t="n">
        <f aca="false">C12*$Q$4</f>
        <v>0</v>
      </c>
      <c r="R12" s="532" t="n">
        <f aca="false">E12*$Q$4</f>
        <v>0</v>
      </c>
      <c r="S12" s="532" t="n">
        <f aca="false">G12*$Q$4</f>
        <v>0</v>
      </c>
      <c r="T12" s="532" t="n">
        <f aca="false">I12*$T$4</f>
        <v>0</v>
      </c>
      <c r="U12" s="532" t="n">
        <f aca="false">K12*$T$4</f>
        <v>0</v>
      </c>
      <c r="V12" s="535" t="n">
        <f aca="false">M12/$V$4</f>
        <v>0</v>
      </c>
      <c r="W12" s="545"/>
      <c r="X12" s="496"/>
      <c r="Y12" s="496"/>
      <c r="Z12" s="496"/>
      <c r="AA12" s="496"/>
      <c r="AB12" s="496"/>
      <c r="AC12" s="496"/>
      <c r="AD12" s="496"/>
      <c r="AE12" s="496"/>
      <c r="AF12" s="496"/>
      <c r="AG12" s="496"/>
      <c r="AH12" s="496"/>
      <c r="AI12" s="496"/>
      <c r="AJ12" s="496"/>
      <c r="AK12" s="496"/>
      <c r="AL12" s="496"/>
      <c r="AM12" s="496"/>
      <c r="AN12" s="496"/>
      <c r="AO12" s="496"/>
      <c r="AP12" s="496"/>
      <c r="AQ12" s="496"/>
      <c r="AR12" s="496"/>
      <c r="AS12" s="496"/>
      <c r="AT12" s="496"/>
      <c r="AU12" s="496"/>
      <c r="AV12" s="496"/>
      <c r="AW12" s="496"/>
      <c r="AX12" s="496"/>
      <c r="AY12" s="496"/>
    </row>
    <row r="13" customFormat="false" ht="12.75" hidden="false" customHeight="false" outlineLevel="0" collapsed="false">
      <c r="A13" s="530" t="str">
        <f aca="false">Portada!C53&amp;" "&amp;Portada!D53&amp;", "&amp;Portada!E53</f>
        <v> , </v>
      </c>
      <c r="B13" s="531" t="n">
        <f aca="false">Portada!I53</f>
        <v>0</v>
      </c>
      <c r="C13" s="532" t="n">
        <f aca="false">Lista_Macro1Estandard!I12</f>
        <v>0</v>
      </c>
      <c r="D13" s="533" t="str">
        <f aca="false">Lista_Macro1Estandard!L12</f>
        <v/>
      </c>
      <c r="E13" s="534" t="n">
        <f aca="false">Lista_Macro1Estandard!N12</f>
        <v>0</v>
      </c>
      <c r="F13" s="533" t="str">
        <f aca="false">Lista_Macro1Estandard!Q12</f>
        <v/>
      </c>
      <c r="G13" s="534" t="n">
        <f aca="false">Lista_Macro1Estandard!S12</f>
        <v>0</v>
      </c>
      <c r="H13" s="533" t="str">
        <f aca="false">Lista_Macro1Estandard!V12</f>
        <v/>
      </c>
      <c r="I13" s="534" t="n">
        <f aca="false">Lista_Macro1Estandard!W12</f>
        <v>0</v>
      </c>
      <c r="J13" s="533" t="str">
        <f aca="false">Lista_Macro1Estandard!AA12</f>
        <v/>
      </c>
      <c r="K13" s="534" t="n">
        <f aca="false">Lista_Macro1Estandard!AB12</f>
        <v>0</v>
      </c>
      <c r="L13" s="533" t="str">
        <f aca="false">Lista_Macro1Estandard!AF12</f>
        <v/>
      </c>
      <c r="M13" s="535" t="n">
        <f aca="false">Lista_Macro1Estandard!AG12</f>
        <v>0</v>
      </c>
      <c r="N13" s="533" t="str">
        <f aca="false">Lista_Macro1Estandard!AI12</f>
        <v/>
      </c>
      <c r="O13" s="532" t="n">
        <f aca="false">Lista_Macro1Estandard!AJ12</f>
        <v>0</v>
      </c>
      <c r="P13" s="536" t="e">
        <f aca="false">Lista_Macro1Estandard!AL12</f>
        <v>#N/A</v>
      </c>
      <c r="Q13" s="532" t="n">
        <f aca="false">C13*$Q$4</f>
        <v>0</v>
      </c>
      <c r="R13" s="532" t="n">
        <f aca="false">E13*$Q$4</f>
        <v>0</v>
      </c>
      <c r="S13" s="532" t="n">
        <f aca="false">G13*$Q$4</f>
        <v>0</v>
      </c>
      <c r="T13" s="532" t="n">
        <f aca="false">I13*$T$4</f>
        <v>0</v>
      </c>
      <c r="U13" s="532" t="n">
        <f aca="false">K13*$T$4</f>
        <v>0</v>
      </c>
      <c r="V13" s="535" t="n">
        <f aca="false">M13/$V$4</f>
        <v>0</v>
      </c>
      <c r="W13" s="542"/>
      <c r="X13" s="496"/>
      <c r="Y13" s="496"/>
      <c r="Z13" s="546"/>
      <c r="AA13" s="496"/>
      <c r="AB13" s="496"/>
      <c r="AC13" s="496"/>
      <c r="AD13" s="496"/>
      <c r="AE13" s="496"/>
      <c r="AF13" s="496"/>
      <c r="AG13" s="496"/>
      <c r="AH13" s="496"/>
      <c r="AI13" s="496"/>
      <c r="AJ13" s="496"/>
      <c r="AK13" s="496"/>
      <c r="AL13" s="496"/>
      <c r="AM13" s="496"/>
      <c r="AN13" s="496"/>
      <c r="AO13" s="496"/>
      <c r="AP13" s="496"/>
      <c r="AQ13" s="496"/>
      <c r="AR13" s="496"/>
      <c r="AS13" s="496"/>
      <c r="AT13" s="496"/>
      <c r="AU13" s="496"/>
      <c r="AV13" s="496"/>
      <c r="AW13" s="496"/>
      <c r="AX13" s="496"/>
      <c r="AY13" s="496"/>
    </row>
    <row r="14" customFormat="false" ht="12.75" hidden="false" customHeight="false" outlineLevel="0" collapsed="false">
      <c r="A14" s="530" t="str">
        <f aca="false">Portada!C54&amp;" "&amp;Portada!D54&amp;", "&amp;Portada!E54</f>
        <v> , </v>
      </c>
      <c r="B14" s="531" t="n">
        <f aca="false">Portada!I54</f>
        <v>0</v>
      </c>
      <c r="C14" s="532" t="n">
        <f aca="false">Lista_Macro1Estandard!I13</f>
        <v>0</v>
      </c>
      <c r="D14" s="533" t="str">
        <f aca="false">Lista_Macro1Estandard!L13</f>
        <v/>
      </c>
      <c r="E14" s="534" t="n">
        <f aca="false">Lista_Macro1Estandard!N13</f>
        <v>0</v>
      </c>
      <c r="F14" s="533" t="str">
        <f aca="false">Lista_Macro1Estandard!Q13</f>
        <v/>
      </c>
      <c r="G14" s="534" t="n">
        <f aca="false">Lista_Macro1Estandard!S13</f>
        <v>0</v>
      </c>
      <c r="H14" s="533" t="str">
        <f aca="false">Lista_Macro1Estandard!V13</f>
        <v/>
      </c>
      <c r="I14" s="534" t="n">
        <f aca="false">Lista_Macro1Estandard!W13</f>
        <v>0</v>
      </c>
      <c r="J14" s="533" t="str">
        <f aca="false">Lista_Macro1Estandard!AA13</f>
        <v/>
      </c>
      <c r="K14" s="534" t="n">
        <f aca="false">Lista_Macro1Estandard!AB13</f>
        <v>0</v>
      </c>
      <c r="L14" s="533" t="str">
        <f aca="false">Lista_Macro1Estandard!AF13</f>
        <v/>
      </c>
      <c r="M14" s="535" t="n">
        <f aca="false">Lista_Macro1Estandard!AG13</f>
        <v>0</v>
      </c>
      <c r="N14" s="533" t="str">
        <f aca="false">Lista_Macro1Estandard!AI13</f>
        <v/>
      </c>
      <c r="O14" s="532" t="n">
        <f aca="false">Lista_Macro1Estandard!AJ13</f>
        <v>0</v>
      </c>
      <c r="P14" s="536" t="e">
        <f aca="false">Lista_Macro1Estandard!AL13</f>
        <v>#N/A</v>
      </c>
      <c r="Q14" s="532" t="n">
        <f aca="false">C14*$Q$4</f>
        <v>0</v>
      </c>
      <c r="R14" s="532" t="n">
        <f aca="false">E14*$Q$4</f>
        <v>0</v>
      </c>
      <c r="S14" s="532" t="n">
        <f aca="false">G14*$Q$4</f>
        <v>0</v>
      </c>
      <c r="T14" s="532" t="n">
        <f aca="false">I14*$T$4</f>
        <v>0</v>
      </c>
      <c r="U14" s="532" t="n">
        <f aca="false">K14*$T$4</f>
        <v>0</v>
      </c>
      <c r="V14" s="535" t="n">
        <f aca="false">M14/$V$4</f>
        <v>0</v>
      </c>
      <c r="W14" s="542"/>
      <c r="X14" s="496"/>
      <c r="Y14" s="496"/>
      <c r="Z14" s="496"/>
      <c r="AA14" s="496"/>
      <c r="AB14" s="496"/>
      <c r="AC14" s="496"/>
      <c r="AD14" s="496"/>
      <c r="AE14" s="496"/>
      <c r="AF14" s="496"/>
      <c r="AG14" s="496"/>
      <c r="AH14" s="496"/>
      <c r="AI14" s="496"/>
      <c r="AJ14" s="496"/>
      <c r="AK14" s="496"/>
      <c r="AL14" s="496"/>
      <c r="AM14" s="496"/>
      <c r="AN14" s="496"/>
      <c r="AO14" s="496"/>
      <c r="AP14" s="496"/>
      <c r="AQ14" s="496"/>
      <c r="AR14" s="496"/>
      <c r="AS14" s="496"/>
      <c r="AT14" s="496"/>
      <c r="AU14" s="496"/>
      <c r="AV14" s="496"/>
      <c r="AW14" s="496"/>
      <c r="AX14" s="496"/>
      <c r="AY14" s="496"/>
    </row>
    <row r="15" customFormat="false" ht="12.75" hidden="false" customHeight="false" outlineLevel="0" collapsed="false">
      <c r="A15" s="530" t="str">
        <f aca="false">Portada!C55&amp;" "&amp;Portada!D55&amp;", "&amp;Portada!E55</f>
        <v> , </v>
      </c>
      <c r="B15" s="531" t="n">
        <f aca="false">Portada!I55</f>
        <v>0</v>
      </c>
      <c r="C15" s="532" t="n">
        <f aca="false">Lista_Macro1Estandard!I14</f>
        <v>0</v>
      </c>
      <c r="D15" s="533" t="str">
        <f aca="false">Lista_Macro1Estandard!L14</f>
        <v/>
      </c>
      <c r="E15" s="534" t="n">
        <f aca="false">Lista_Macro1Estandard!N14</f>
        <v>0</v>
      </c>
      <c r="F15" s="533" t="str">
        <f aca="false">Lista_Macro1Estandard!Q14</f>
        <v/>
      </c>
      <c r="G15" s="534" t="n">
        <f aca="false">Lista_Macro1Estandard!S14</f>
        <v>0</v>
      </c>
      <c r="H15" s="533" t="str">
        <f aca="false">Lista_Macro1Estandard!V14</f>
        <v/>
      </c>
      <c r="I15" s="534" t="n">
        <f aca="false">Lista_Macro1Estandard!W14</f>
        <v>0</v>
      </c>
      <c r="J15" s="533" t="str">
        <f aca="false">Lista_Macro1Estandard!AA14</f>
        <v/>
      </c>
      <c r="K15" s="534" t="n">
        <f aca="false">Lista_Macro1Estandard!AB14</f>
        <v>0</v>
      </c>
      <c r="L15" s="533" t="str">
        <f aca="false">Lista_Macro1Estandard!AF14</f>
        <v/>
      </c>
      <c r="M15" s="535" t="n">
        <f aca="false">Lista_Macro1Estandard!AG14</f>
        <v>0</v>
      </c>
      <c r="N15" s="533" t="str">
        <f aca="false">Lista_Macro1Estandard!AI14</f>
        <v/>
      </c>
      <c r="O15" s="532" t="n">
        <f aca="false">Lista_Macro1Estandard!AJ14</f>
        <v>0</v>
      </c>
      <c r="P15" s="536" t="e">
        <f aca="false">Lista_Macro1Estandard!AL14</f>
        <v>#N/A</v>
      </c>
      <c r="Q15" s="532" t="n">
        <f aca="false">C15*$Q$4</f>
        <v>0</v>
      </c>
      <c r="R15" s="532" t="n">
        <f aca="false">E15*$Q$4</f>
        <v>0</v>
      </c>
      <c r="S15" s="532" t="n">
        <f aca="false">G15*$Q$4</f>
        <v>0</v>
      </c>
      <c r="T15" s="532" t="n">
        <f aca="false">I15*$T$4</f>
        <v>0</v>
      </c>
      <c r="U15" s="532" t="n">
        <f aca="false">K15*$T$4</f>
        <v>0</v>
      </c>
      <c r="V15" s="535" t="n">
        <f aca="false">M15/$V$4</f>
        <v>0</v>
      </c>
      <c r="W15" s="542"/>
      <c r="X15" s="496"/>
      <c r="Y15" s="496"/>
      <c r="Z15" s="547"/>
      <c r="AA15" s="495"/>
      <c r="AB15" s="496"/>
      <c r="AC15" s="496"/>
      <c r="AD15" s="496"/>
      <c r="AE15" s="496"/>
      <c r="AF15" s="496"/>
      <c r="AG15" s="496"/>
      <c r="AH15" s="496"/>
      <c r="AI15" s="496"/>
      <c r="AJ15" s="496"/>
      <c r="AK15" s="496"/>
      <c r="AL15" s="496"/>
      <c r="AM15" s="496"/>
      <c r="AN15" s="496"/>
      <c r="AO15" s="496"/>
      <c r="AP15" s="496"/>
      <c r="AQ15" s="496"/>
      <c r="AR15" s="496"/>
      <c r="AS15" s="496"/>
      <c r="AT15" s="496"/>
      <c r="AU15" s="496"/>
      <c r="AV15" s="496"/>
      <c r="AW15" s="496"/>
      <c r="AX15" s="496"/>
      <c r="AY15" s="496"/>
    </row>
    <row r="16" customFormat="false" ht="12.75" hidden="false" customHeight="false" outlineLevel="0" collapsed="false">
      <c r="A16" s="530" t="str">
        <f aca="false">Portada!C56&amp;" "&amp;Portada!D56&amp;", "&amp;Portada!E56</f>
        <v> , </v>
      </c>
      <c r="B16" s="531" t="n">
        <f aca="false">Portada!I56</f>
        <v>0</v>
      </c>
      <c r="C16" s="532" t="n">
        <f aca="false">Lista_Macro1Estandard!I15</f>
        <v>0</v>
      </c>
      <c r="D16" s="533" t="str">
        <f aca="false">Lista_Macro1Estandard!L15</f>
        <v/>
      </c>
      <c r="E16" s="534" t="n">
        <f aca="false">Lista_Macro1Estandard!N15</f>
        <v>0</v>
      </c>
      <c r="F16" s="533" t="str">
        <f aca="false">Lista_Macro1Estandard!Q15</f>
        <v/>
      </c>
      <c r="G16" s="534" t="n">
        <f aca="false">Lista_Macro1Estandard!S15</f>
        <v>0</v>
      </c>
      <c r="H16" s="533" t="str">
        <f aca="false">Lista_Macro1Estandard!V15</f>
        <v/>
      </c>
      <c r="I16" s="534" t="n">
        <f aca="false">Lista_Macro1Estandard!W15</f>
        <v>0</v>
      </c>
      <c r="J16" s="533" t="str">
        <f aca="false">Lista_Macro1Estandard!AA15</f>
        <v/>
      </c>
      <c r="K16" s="534" t="n">
        <f aca="false">Lista_Macro1Estandard!AB15</f>
        <v>0</v>
      </c>
      <c r="L16" s="533" t="str">
        <f aca="false">Lista_Macro1Estandard!AF15</f>
        <v/>
      </c>
      <c r="M16" s="535" t="n">
        <f aca="false">Lista_Macro1Estandard!AG15</f>
        <v>0</v>
      </c>
      <c r="N16" s="533" t="str">
        <f aca="false">Lista_Macro1Estandard!AI15</f>
        <v/>
      </c>
      <c r="O16" s="532" t="n">
        <f aca="false">Lista_Macro1Estandard!AJ15</f>
        <v>0</v>
      </c>
      <c r="P16" s="536" t="e">
        <f aca="false">Lista_Macro1Estandard!AL15</f>
        <v>#N/A</v>
      </c>
      <c r="Q16" s="532" t="n">
        <f aca="false">C16*$Q$4</f>
        <v>0</v>
      </c>
      <c r="R16" s="532" t="n">
        <f aca="false">E16*$Q$4</f>
        <v>0</v>
      </c>
      <c r="S16" s="532" t="n">
        <f aca="false">G16*$Q$4</f>
        <v>0</v>
      </c>
      <c r="T16" s="532" t="n">
        <f aca="false">I16*$T$4</f>
        <v>0</v>
      </c>
      <c r="U16" s="532" t="n">
        <f aca="false">K16*$T$4</f>
        <v>0</v>
      </c>
      <c r="V16" s="535" t="n">
        <f aca="false">M16/$V$4</f>
        <v>0</v>
      </c>
      <c r="W16" s="542"/>
      <c r="X16" s="496"/>
      <c r="Y16" s="496"/>
      <c r="Z16" s="547"/>
      <c r="AA16" s="495"/>
      <c r="AB16" s="496"/>
      <c r="AC16" s="496"/>
      <c r="AD16" s="496"/>
      <c r="AE16" s="496"/>
      <c r="AF16" s="496"/>
      <c r="AG16" s="496"/>
      <c r="AH16" s="496"/>
      <c r="AI16" s="496"/>
      <c r="AJ16" s="496"/>
      <c r="AK16" s="496"/>
      <c r="AL16" s="496"/>
      <c r="AM16" s="496"/>
      <c r="AN16" s="496"/>
      <c r="AO16" s="496"/>
      <c r="AP16" s="496"/>
      <c r="AQ16" s="496"/>
      <c r="AR16" s="496"/>
      <c r="AS16" s="496"/>
      <c r="AT16" s="496"/>
      <c r="AU16" s="496"/>
      <c r="AV16" s="496"/>
      <c r="AW16" s="496"/>
      <c r="AX16" s="496"/>
      <c r="AY16" s="496"/>
    </row>
    <row r="17" customFormat="false" ht="12.75" hidden="false" customHeight="false" outlineLevel="0" collapsed="false">
      <c r="A17" s="530" t="str">
        <f aca="false">Portada!C57&amp;" "&amp;Portada!D57&amp;", "&amp;Portada!E57</f>
        <v> , </v>
      </c>
      <c r="B17" s="531" t="n">
        <f aca="false">Portada!I57</f>
        <v>0</v>
      </c>
      <c r="C17" s="532" t="n">
        <f aca="false">Lista_Macro1Estandard!I16</f>
        <v>0</v>
      </c>
      <c r="D17" s="533" t="str">
        <f aca="false">Lista_Macro1Estandard!L16</f>
        <v/>
      </c>
      <c r="E17" s="534" t="n">
        <f aca="false">Lista_Macro1Estandard!N16</f>
        <v>0</v>
      </c>
      <c r="F17" s="533" t="str">
        <f aca="false">Lista_Macro1Estandard!Q16</f>
        <v/>
      </c>
      <c r="G17" s="534" t="n">
        <f aca="false">Lista_Macro1Estandard!S16</f>
        <v>0</v>
      </c>
      <c r="H17" s="533" t="str">
        <f aca="false">Lista_Macro1Estandard!V16</f>
        <v/>
      </c>
      <c r="I17" s="534" t="n">
        <f aca="false">Lista_Macro1Estandard!W16</f>
        <v>0</v>
      </c>
      <c r="J17" s="533" t="str">
        <f aca="false">Lista_Macro1Estandard!AA16</f>
        <v/>
      </c>
      <c r="K17" s="534" t="n">
        <f aca="false">Lista_Macro1Estandard!AB16</f>
        <v>0</v>
      </c>
      <c r="L17" s="533" t="str">
        <f aca="false">Lista_Macro1Estandard!AF16</f>
        <v/>
      </c>
      <c r="M17" s="535" t="n">
        <f aca="false">Lista_Macro1Estandard!AG16</f>
        <v>0</v>
      </c>
      <c r="N17" s="533" t="str">
        <f aca="false">Lista_Macro1Estandard!AI16</f>
        <v/>
      </c>
      <c r="O17" s="532" t="n">
        <f aca="false">Lista_Macro1Estandard!AJ16</f>
        <v>0</v>
      </c>
      <c r="P17" s="536" t="e">
        <f aca="false">Lista_Macro1Estandard!AL16</f>
        <v>#N/A</v>
      </c>
      <c r="Q17" s="532" t="n">
        <f aca="false">C17*$Q$4</f>
        <v>0</v>
      </c>
      <c r="R17" s="532" t="n">
        <f aca="false">E17*$Q$4</f>
        <v>0</v>
      </c>
      <c r="S17" s="532" t="n">
        <f aca="false">G17*$Q$4</f>
        <v>0</v>
      </c>
      <c r="T17" s="532" t="n">
        <f aca="false">I17*$T$4</f>
        <v>0</v>
      </c>
      <c r="U17" s="532" t="n">
        <f aca="false">K17*$T$4</f>
        <v>0</v>
      </c>
      <c r="V17" s="535" t="n">
        <f aca="false">M17/$V$4</f>
        <v>0</v>
      </c>
      <c r="W17" s="496"/>
      <c r="X17" s="496"/>
      <c r="Y17" s="496"/>
      <c r="Z17" s="542"/>
      <c r="AA17" s="495"/>
      <c r="AB17" s="542"/>
      <c r="AC17" s="542"/>
      <c r="AD17" s="496"/>
      <c r="AE17" s="496"/>
      <c r="AF17" s="496"/>
      <c r="AG17" s="496"/>
      <c r="AH17" s="496"/>
      <c r="AI17" s="496"/>
      <c r="AJ17" s="496"/>
      <c r="AK17" s="496"/>
      <c r="AL17" s="496"/>
      <c r="AM17" s="496"/>
      <c r="AN17" s="496"/>
      <c r="AO17" s="496"/>
      <c r="AP17" s="496"/>
      <c r="AQ17" s="496"/>
      <c r="AR17" s="496"/>
      <c r="AS17" s="496"/>
      <c r="AT17" s="496"/>
      <c r="AU17" s="496"/>
      <c r="AV17" s="496"/>
      <c r="AW17" s="496"/>
      <c r="AX17" s="496"/>
      <c r="AY17" s="496"/>
    </row>
    <row r="18" customFormat="false" ht="12.75" hidden="false" customHeight="false" outlineLevel="0" collapsed="false">
      <c r="A18" s="530" t="str">
        <f aca="false">Portada!C58&amp;" "&amp;Portada!D58&amp;", "&amp;Portada!E58</f>
        <v> , </v>
      </c>
      <c r="B18" s="531" t="n">
        <f aca="false">Portada!I58</f>
        <v>0</v>
      </c>
      <c r="C18" s="532" t="n">
        <f aca="false">Lista_Macro1Estandard!I17</f>
        <v>0</v>
      </c>
      <c r="D18" s="533" t="str">
        <f aca="false">Lista_Macro1Estandard!L17</f>
        <v/>
      </c>
      <c r="E18" s="534" t="n">
        <f aca="false">Lista_Macro1Estandard!N17</f>
        <v>0</v>
      </c>
      <c r="F18" s="533" t="str">
        <f aca="false">Lista_Macro1Estandard!Q17</f>
        <v/>
      </c>
      <c r="G18" s="534" t="n">
        <f aca="false">Lista_Macro1Estandard!S17</f>
        <v>0</v>
      </c>
      <c r="H18" s="533" t="str">
        <f aca="false">Lista_Macro1Estandard!V17</f>
        <v/>
      </c>
      <c r="I18" s="534" t="n">
        <f aca="false">Lista_Macro1Estandard!W17</f>
        <v>0</v>
      </c>
      <c r="J18" s="533" t="str">
        <f aca="false">Lista_Macro1Estandard!AA17</f>
        <v/>
      </c>
      <c r="K18" s="534" t="n">
        <f aca="false">Lista_Macro1Estandard!AB17</f>
        <v>0</v>
      </c>
      <c r="L18" s="533" t="str">
        <f aca="false">Lista_Macro1Estandard!AF17</f>
        <v/>
      </c>
      <c r="M18" s="535" t="n">
        <f aca="false">Lista_Macro1Estandard!AG17</f>
        <v>0</v>
      </c>
      <c r="N18" s="533" t="str">
        <f aca="false">Lista_Macro1Estandard!AI17</f>
        <v/>
      </c>
      <c r="O18" s="532" t="n">
        <f aca="false">Lista_Macro1Estandard!AJ17</f>
        <v>0</v>
      </c>
      <c r="P18" s="536" t="e">
        <f aca="false">Lista_Macro1Estandard!AL17</f>
        <v>#N/A</v>
      </c>
      <c r="Q18" s="532" t="n">
        <f aca="false">C18*$Q$4</f>
        <v>0</v>
      </c>
      <c r="R18" s="532" t="n">
        <f aca="false">E18*$Q$4</f>
        <v>0</v>
      </c>
      <c r="S18" s="532" t="n">
        <f aca="false">G18*$Q$4</f>
        <v>0</v>
      </c>
      <c r="T18" s="532" t="n">
        <f aca="false">I18*$T$4</f>
        <v>0</v>
      </c>
      <c r="U18" s="532" t="n">
        <f aca="false">K18*$T$4</f>
        <v>0</v>
      </c>
      <c r="V18" s="535" t="n">
        <f aca="false">M18/$V$4</f>
        <v>0</v>
      </c>
      <c r="W18" s="496"/>
      <c r="X18" s="496"/>
      <c r="Y18" s="496"/>
      <c r="Z18" s="542"/>
      <c r="AA18" s="495"/>
      <c r="AB18" s="542"/>
      <c r="AC18" s="542"/>
      <c r="AD18" s="496"/>
      <c r="AE18" s="496"/>
      <c r="AF18" s="496"/>
      <c r="AG18" s="496"/>
      <c r="AH18" s="496"/>
      <c r="AI18" s="496"/>
      <c r="AJ18" s="496"/>
      <c r="AK18" s="496"/>
      <c r="AL18" s="496"/>
      <c r="AM18" s="496"/>
      <c r="AN18" s="496"/>
      <c r="AO18" s="496"/>
      <c r="AP18" s="496"/>
      <c r="AQ18" s="496"/>
      <c r="AR18" s="496"/>
      <c r="AS18" s="496"/>
      <c r="AT18" s="496"/>
      <c r="AU18" s="496"/>
      <c r="AV18" s="496"/>
      <c r="AW18" s="496"/>
      <c r="AX18" s="496"/>
      <c r="AY18" s="496"/>
    </row>
    <row r="19" customFormat="false" ht="12.75" hidden="false" customHeight="false" outlineLevel="0" collapsed="false">
      <c r="A19" s="530" t="str">
        <f aca="false">Portada!C59&amp;" "&amp;Portada!D59&amp;", "&amp;Portada!E59</f>
        <v> , </v>
      </c>
      <c r="B19" s="531" t="n">
        <f aca="false">Portada!I59</f>
        <v>0</v>
      </c>
      <c r="C19" s="532" t="n">
        <f aca="false">Lista_Macro1Estandard!I18</f>
        <v>0</v>
      </c>
      <c r="D19" s="533" t="str">
        <f aca="false">Lista_Macro1Estandard!L18</f>
        <v/>
      </c>
      <c r="E19" s="534" t="n">
        <f aca="false">Lista_Macro1Estandard!N18</f>
        <v>0</v>
      </c>
      <c r="F19" s="533" t="str">
        <f aca="false">Lista_Macro1Estandard!Q18</f>
        <v/>
      </c>
      <c r="G19" s="534" t="n">
        <f aca="false">Lista_Macro1Estandard!S18</f>
        <v>0</v>
      </c>
      <c r="H19" s="533" t="str">
        <f aca="false">Lista_Macro1Estandard!V18</f>
        <v/>
      </c>
      <c r="I19" s="534" t="n">
        <f aca="false">Lista_Macro1Estandard!W18</f>
        <v>0</v>
      </c>
      <c r="J19" s="533" t="str">
        <f aca="false">Lista_Macro1Estandard!AA18</f>
        <v/>
      </c>
      <c r="K19" s="534" t="n">
        <f aca="false">Lista_Macro1Estandard!AB18</f>
        <v>0</v>
      </c>
      <c r="L19" s="533" t="str">
        <f aca="false">Lista_Macro1Estandard!AF18</f>
        <v/>
      </c>
      <c r="M19" s="535" t="n">
        <f aca="false">Lista_Macro1Estandard!AG18</f>
        <v>0</v>
      </c>
      <c r="N19" s="533" t="str">
        <f aca="false">Lista_Macro1Estandard!AI18</f>
        <v/>
      </c>
      <c r="O19" s="532" t="n">
        <f aca="false">Lista_Macro1Estandard!AJ18</f>
        <v>0</v>
      </c>
      <c r="P19" s="536" t="e">
        <f aca="false">Lista_Macro1Estandard!AL18</f>
        <v>#N/A</v>
      </c>
      <c r="Q19" s="532" t="n">
        <f aca="false">C19*$Q$4</f>
        <v>0</v>
      </c>
      <c r="R19" s="532" t="n">
        <f aca="false">E19*$Q$4</f>
        <v>0</v>
      </c>
      <c r="S19" s="532" t="n">
        <f aca="false">G19*$Q$4</f>
        <v>0</v>
      </c>
      <c r="T19" s="532" t="n">
        <f aca="false">I19*$T$4</f>
        <v>0</v>
      </c>
      <c r="U19" s="532" t="n">
        <f aca="false">K19*$T$4</f>
        <v>0</v>
      </c>
      <c r="V19" s="535" t="n">
        <f aca="false">M19/$V$4</f>
        <v>0</v>
      </c>
      <c r="W19" s="496"/>
      <c r="X19" s="496"/>
      <c r="Y19" s="496"/>
      <c r="Z19" s="542"/>
      <c r="AA19" s="495"/>
      <c r="AB19" s="542"/>
      <c r="AC19" s="542"/>
      <c r="AD19" s="496"/>
      <c r="AE19" s="496"/>
      <c r="AF19" s="496"/>
      <c r="AG19" s="496"/>
      <c r="AH19" s="496"/>
      <c r="AI19" s="496"/>
      <c r="AJ19" s="496"/>
      <c r="AK19" s="496"/>
      <c r="AL19" s="496"/>
      <c r="AM19" s="496"/>
      <c r="AN19" s="496"/>
      <c r="AO19" s="496"/>
      <c r="AP19" s="496"/>
      <c r="AQ19" s="496"/>
      <c r="AR19" s="496"/>
      <c r="AS19" s="496"/>
      <c r="AT19" s="496"/>
      <c r="AU19" s="496"/>
      <c r="AV19" s="496"/>
      <c r="AW19" s="496"/>
      <c r="AX19" s="496"/>
      <c r="AY19" s="496"/>
    </row>
    <row r="20" customFormat="false" ht="12.75" hidden="false" customHeight="false" outlineLevel="0" collapsed="false">
      <c r="A20" s="530" t="str">
        <f aca="false">Portada!C60&amp;" "&amp;Portada!D60&amp;", "&amp;Portada!E60</f>
        <v> , </v>
      </c>
      <c r="B20" s="531" t="n">
        <f aca="false">Portada!I60</f>
        <v>0</v>
      </c>
      <c r="C20" s="532" t="n">
        <f aca="false">Lista_Macro1Estandard!I19</f>
        <v>0</v>
      </c>
      <c r="D20" s="533" t="str">
        <f aca="false">Lista_Macro1Estandard!L19</f>
        <v/>
      </c>
      <c r="E20" s="534" t="n">
        <f aca="false">Lista_Macro1Estandard!N19</f>
        <v>0</v>
      </c>
      <c r="F20" s="533" t="str">
        <f aca="false">Lista_Macro1Estandard!Q19</f>
        <v/>
      </c>
      <c r="G20" s="534" t="n">
        <f aca="false">Lista_Macro1Estandard!S19</f>
        <v>0</v>
      </c>
      <c r="H20" s="533" t="str">
        <f aca="false">Lista_Macro1Estandard!V19</f>
        <v/>
      </c>
      <c r="I20" s="534" t="n">
        <f aca="false">Lista_Macro1Estandard!W19</f>
        <v>0</v>
      </c>
      <c r="J20" s="533" t="str">
        <f aca="false">Lista_Macro1Estandard!AA19</f>
        <v/>
      </c>
      <c r="K20" s="534" t="n">
        <f aca="false">Lista_Macro1Estandard!AB19</f>
        <v>0</v>
      </c>
      <c r="L20" s="533" t="str">
        <f aca="false">Lista_Macro1Estandard!AF19</f>
        <v/>
      </c>
      <c r="M20" s="535" t="n">
        <f aca="false">Lista_Macro1Estandard!AG19</f>
        <v>0</v>
      </c>
      <c r="N20" s="533" t="str">
        <f aca="false">Lista_Macro1Estandard!AI19</f>
        <v/>
      </c>
      <c r="O20" s="532" t="n">
        <f aca="false">Lista_Macro1Estandard!AJ19</f>
        <v>0</v>
      </c>
      <c r="P20" s="536" t="e">
        <f aca="false">Lista_Macro1Estandard!AL19</f>
        <v>#N/A</v>
      </c>
      <c r="Q20" s="532" t="n">
        <f aca="false">C20*$Q$4</f>
        <v>0</v>
      </c>
      <c r="R20" s="532" t="n">
        <f aca="false">E20*$Q$4</f>
        <v>0</v>
      </c>
      <c r="S20" s="532" t="n">
        <f aca="false">G20*$Q$4</f>
        <v>0</v>
      </c>
      <c r="T20" s="532" t="n">
        <f aca="false">I20*$T$4</f>
        <v>0</v>
      </c>
      <c r="U20" s="532" t="n">
        <f aca="false">K20*$T$4</f>
        <v>0</v>
      </c>
      <c r="V20" s="535" t="n">
        <f aca="false">M20/$V$4</f>
        <v>0</v>
      </c>
      <c r="W20" s="496"/>
      <c r="X20" s="496"/>
      <c r="Y20" s="496"/>
      <c r="Z20" s="547"/>
      <c r="AA20" s="495"/>
      <c r="AB20" s="542"/>
      <c r="AC20" s="542"/>
      <c r="AD20" s="496"/>
      <c r="AE20" s="496"/>
      <c r="AF20" s="496"/>
      <c r="AG20" s="496"/>
      <c r="AH20" s="496"/>
      <c r="AI20" s="496"/>
      <c r="AJ20" s="496"/>
      <c r="AK20" s="496"/>
      <c r="AL20" s="496"/>
      <c r="AM20" s="496"/>
      <c r="AN20" s="496"/>
      <c r="AO20" s="496"/>
      <c r="AP20" s="496"/>
      <c r="AQ20" s="496"/>
      <c r="AR20" s="496"/>
      <c r="AS20" s="496"/>
      <c r="AT20" s="496"/>
      <c r="AU20" s="496"/>
      <c r="AV20" s="496"/>
      <c r="AW20" s="496"/>
      <c r="AX20" s="496"/>
      <c r="AY20" s="496"/>
    </row>
    <row r="21" customFormat="false" ht="12.75" hidden="false" customHeight="false" outlineLevel="0" collapsed="false">
      <c r="A21" s="530" t="str">
        <f aca="false">Portada!C61&amp;" "&amp;Portada!D61&amp;", "&amp;Portada!E61</f>
        <v> , </v>
      </c>
      <c r="B21" s="531" t="n">
        <f aca="false">Portada!I61</f>
        <v>0</v>
      </c>
      <c r="C21" s="532" t="n">
        <f aca="false">Lista_Macro1Estandard!I20</f>
        <v>0</v>
      </c>
      <c r="D21" s="533" t="str">
        <f aca="false">Lista_Macro1Estandard!L20</f>
        <v/>
      </c>
      <c r="E21" s="534" t="n">
        <f aca="false">Lista_Macro1Estandard!N20</f>
        <v>0</v>
      </c>
      <c r="F21" s="533" t="str">
        <f aca="false">Lista_Macro1Estandard!Q20</f>
        <v/>
      </c>
      <c r="G21" s="534" t="n">
        <f aca="false">Lista_Macro1Estandard!S20</f>
        <v>0</v>
      </c>
      <c r="H21" s="533" t="str">
        <f aca="false">Lista_Macro1Estandard!V20</f>
        <v/>
      </c>
      <c r="I21" s="534" t="n">
        <f aca="false">Lista_Macro1Estandard!W20</f>
        <v>0</v>
      </c>
      <c r="J21" s="533" t="str">
        <f aca="false">Lista_Macro1Estandard!AA20</f>
        <v/>
      </c>
      <c r="K21" s="534" t="n">
        <f aca="false">Lista_Macro1Estandard!AB20</f>
        <v>0</v>
      </c>
      <c r="L21" s="533" t="str">
        <f aca="false">Lista_Macro1Estandard!AF20</f>
        <v/>
      </c>
      <c r="M21" s="535" t="n">
        <f aca="false">Lista_Macro1Estandard!AG20</f>
        <v>0</v>
      </c>
      <c r="N21" s="533" t="str">
        <f aca="false">Lista_Macro1Estandard!AI20</f>
        <v/>
      </c>
      <c r="O21" s="532" t="n">
        <f aca="false">Lista_Macro1Estandard!AJ20</f>
        <v>0</v>
      </c>
      <c r="P21" s="536" t="e">
        <f aca="false">Lista_Macro1Estandard!AL20</f>
        <v>#N/A</v>
      </c>
      <c r="Q21" s="532" t="n">
        <f aca="false">C21*$Q$4</f>
        <v>0</v>
      </c>
      <c r="R21" s="532" t="n">
        <f aca="false">E21*$Q$4</f>
        <v>0</v>
      </c>
      <c r="S21" s="532" t="n">
        <f aca="false">G21*$Q$4</f>
        <v>0</v>
      </c>
      <c r="T21" s="532" t="n">
        <f aca="false">I21*$T$4</f>
        <v>0</v>
      </c>
      <c r="U21" s="532" t="n">
        <f aca="false">K21*$T$4</f>
        <v>0</v>
      </c>
      <c r="V21" s="535" t="n">
        <f aca="false">M21/$V$4</f>
        <v>0</v>
      </c>
      <c r="W21" s="496"/>
      <c r="X21" s="496"/>
      <c r="Y21" s="496"/>
      <c r="Z21" s="496"/>
      <c r="AA21" s="542"/>
      <c r="AB21" s="542"/>
      <c r="AC21" s="542"/>
      <c r="AD21" s="496"/>
      <c r="AE21" s="496"/>
      <c r="AF21" s="496"/>
      <c r="AG21" s="496"/>
      <c r="AH21" s="496"/>
      <c r="AI21" s="496"/>
      <c r="AJ21" s="496"/>
      <c r="AK21" s="496"/>
      <c r="AL21" s="496"/>
      <c r="AM21" s="496"/>
      <c r="AN21" s="496"/>
      <c r="AO21" s="496"/>
      <c r="AP21" s="496"/>
      <c r="AQ21" s="496"/>
      <c r="AR21" s="496"/>
      <c r="AS21" s="496"/>
      <c r="AT21" s="496"/>
      <c r="AU21" s="496"/>
      <c r="AV21" s="496"/>
      <c r="AW21" s="496"/>
      <c r="AX21" s="496"/>
      <c r="AY21" s="496"/>
    </row>
    <row r="22" customFormat="false" ht="12.75" hidden="false" customHeight="false" outlineLevel="0" collapsed="false">
      <c r="A22" s="530" t="str">
        <f aca="false">Portada!C62&amp;" "&amp;Portada!D62&amp;", "&amp;Portada!E62</f>
        <v> , </v>
      </c>
      <c r="B22" s="531" t="n">
        <f aca="false">Portada!I62</f>
        <v>0</v>
      </c>
      <c r="C22" s="532" t="n">
        <f aca="false">Lista_Macro1Estandard!I21</f>
        <v>0</v>
      </c>
      <c r="D22" s="533" t="str">
        <f aca="false">Lista_Macro1Estandard!L21</f>
        <v/>
      </c>
      <c r="E22" s="534" t="n">
        <f aca="false">Lista_Macro1Estandard!N21</f>
        <v>0</v>
      </c>
      <c r="F22" s="533" t="str">
        <f aca="false">Lista_Macro1Estandard!Q21</f>
        <v/>
      </c>
      <c r="G22" s="534" t="n">
        <f aca="false">Lista_Macro1Estandard!S21</f>
        <v>0</v>
      </c>
      <c r="H22" s="533" t="str">
        <f aca="false">Lista_Macro1Estandard!V21</f>
        <v/>
      </c>
      <c r="I22" s="534" t="n">
        <f aca="false">Lista_Macro1Estandard!W21</f>
        <v>0</v>
      </c>
      <c r="J22" s="533" t="str">
        <f aca="false">Lista_Macro1Estandard!AA21</f>
        <v/>
      </c>
      <c r="K22" s="534" t="n">
        <f aca="false">Lista_Macro1Estandard!AB21</f>
        <v>0</v>
      </c>
      <c r="L22" s="533" t="str">
        <f aca="false">Lista_Macro1Estandard!AF21</f>
        <v/>
      </c>
      <c r="M22" s="535" t="n">
        <f aca="false">Lista_Macro1Estandard!AG21</f>
        <v>0</v>
      </c>
      <c r="N22" s="533" t="str">
        <f aca="false">Lista_Macro1Estandard!AI21</f>
        <v/>
      </c>
      <c r="O22" s="532" t="n">
        <f aca="false">Lista_Macro1Estandard!AJ21</f>
        <v>0</v>
      </c>
      <c r="P22" s="536" t="e">
        <f aca="false">Lista_Macro1Estandard!AL21</f>
        <v>#N/A</v>
      </c>
      <c r="Q22" s="532" t="n">
        <f aca="false">C22*$Q$4</f>
        <v>0</v>
      </c>
      <c r="R22" s="532" t="n">
        <f aca="false">$Q$4*C23</f>
        <v>0</v>
      </c>
      <c r="S22" s="532" t="n">
        <f aca="false">G22*$Q$4</f>
        <v>0</v>
      </c>
      <c r="T22" s="532" t="n">
        <f aca="false">I22*$T$4</f>
        <v>0</v>
      </c>
      <c r="U22" s="532" t="n">
        <f aca="false">K22*$T$4</f>
        <v>0</v>
      </c>
      <c r="V22" s="535" t="n">
        <f aca="false">M22/$V$4</f>
        <v>0</v>
      </c>
      <c r="W22" s="546"/>
      <c r="X22" s="496"/>
      <c r="Y22" s="496"/>
      <c r="Z22" s="496"/>
      <c r="AA22" s="542"/>
      <c r="AB22" s="542"/>
      <c r="AC22" s="542"/>
      <c r="AD22" s="496"/>
      <c r="AE22" s="496"/>
      <c r="AF22" s="496"/>
      <c r="AG22" s="496"/>
      <c r="AH22" s="496"/>
      <c r="AI22" s="496"/>
      <c r="AJ22" s="496"/>
      <c r="AK22" s="496"/>
      <c r="AL22" s="496"/>
      <c r="AM22" s="496"/>
      <c r="AN22" s="496"/>
      <c r="AO22" s="496"/>
      <c r="AP22" s="496"/>
      <c r="AQ22" s="496"/>
      <c r="AR22" s="496"/>
      <c r="AS22" s="496"/>
      <c r="AT22" s="496"/>
      <c r="AU22" s="496"/>
      <c r="AV22" s="496"/>
      <c r="AW22" s="496"/>
      <c r="AX22" s="496"/>
      <c r="AY22" s="496"/>
    </row>
    <row r="23" customFormat="false" ht="12.75" hidden="false" customHeight="false" outlineLevel="0" collapsed="false">
      <c r="A23" s="548"/>
      <c r="B23" s="548"/>
      <c r="C23" s="549"/>
      <c r="D23" s="534"/>
      <c r="E23" s="534"/>
      <c r="F23" s="534"/>
      <c r="G23" s="549"/>
      <c r="H23" s="549"/>
      <c r="I23" s="549"/>
      <c r="J23" s="549"/>
      <c r="K23" s="549"/>
      <c r="L23" s="549"/>
      <c r="M23" s="535"/>
      <c r="N23" s="550"/>
      <c r="O23" s="549"/>
      <c r="P23" s="550"/>
      <c r="Q23" s="534"/>
      <c r="R23" s="534"/>
      <c r="S23" s="534"/>
      <c r="T23" s="534"/>
      <c r="U23" s="534"/>
      <c r="V23" s="534"/>
      <c r="W23" s="496"/>
      <c r="X23" s="496"/>
      <c r="Y23" s="496"/>
      <c r="Z23" s="496"/>
      <c r="AA23" s="542"/>
      <c r="AB23" s="542"/>
      <c r="AC23" s="542"/>
      <c r="AD23" s="496"/>
      <c r="AE23" s="496"/>
      <c r="AF23" s="496"/>
      <c r="AG23" s="496"/>
      <c r="AH23" s="496"/>
      <c r="AI23" s="496"/>
      <c r="AJ23" s="496"/>
      <c r="AK23" s="496"/>
      <c r="AL23" s="496"/>
      <c r="AM23" s="496"/>
      <c r="AN23" s="496"/>
      <c r="AO23" s="496"/>
      <c r="AP23" s="496"/>
      <c r="AQ23" s="496"/>
      <c r="AR23" s="496"/>
      <c r="AS23" s="496"/>
      <c r="AT23" s="496"/>
      <c r="AU23" s="496"/>
      <c r="AV23" s="496"/>
      <c r="AW23" s="496"/>
      <c r="AX23" s="496"/>
      <c r="AY23" s="496"/>
    </row>
    <row r="24" customFormat="false" ht="12.75" hidden="false" customHeight="false" outlineLevel="0" collapsed="false">
      <c r="A24" s="548"/>
      <c r="B24" s="548"/>
      <c r="C24" s="551"/>
      <c r="D24" s="552"/>
      <c r="E24" s="552"/>
      <c r="F24" s="552"/>
      <c r="G24" s="549"/>
      <c r="H24" s="549"/>
      <c r="I24" s="549"/>
      <c r="J24" s="549"/>
      <c r="K24" s="549"/>
      <c r="L24" s="549"/>
      <c r="M24" s="535"/>
      <c r="N24" s="550"/>
      <c r="O24" s="549"/>
      <c r="P24" s="550"/>
      <c r="Q24" s="534"/>
      <c r="R24" s="534"/>
      <c r="S24" s="534"/>
      <c r="T24" s="534"/>
      <c r="U24" s="534"/>
      <c r="V24" s="534"/>
      <c r="W24" s="495"/>
      <c r="X24" s="496"/>
      <c r="Y24" s="496"/>
      <c r="Z24" s="496"/>
      <c r="AA24" s="542"/>
      <c r="AB24" s="542"/>
      <c r="AC24" s="542"/>
      <c r="AD24" s="496"/>
      <c r="AE24" s="496"/>
      <c r="AF24" s="496"/>
      <c r="AG24" s="496"/>
      <c r="AH24" s="496"/>
      <c r="AI24" s="496"/>
      <c r="AJ24" s="496"/>
      <c r="AK24" s="496"/>
      <c r="AL24" s="496"/>
      <c r="AM24" s="496"/>
      <c r="AN24" s="496"/>
      <c r="AO24" s="496"/>
      <c r="AP24" s="496"/>
      <c r="AQ24" s="496"/>
      <c r="AR24" s="496"/>
      <c r="AS24" s="496"/>
      <c r="AT24" s="496"/>
      <c r="AU24" s="496"/>
      <c r="AV24" s="496"/>
      <c r="AW24" s="496"/>
      <c r="AX24" s="496"/>
      <c r="AY24" s="496"/>
    </row>
    <row r="25" customFormat="false" ht="12.75" hidden="false" customHeight="false" outlineLevel="0" collapsed="false">
      <c r="A25" s="548"/>
      <c r="B25" s="548"/>
      <c r="C25" s="549"/>
      <c r="D25" s="534"/>
      <c r="E25" s="534"/>
      <c r="F25" s="534"/>
      <c r="G25" s="549"/>
      <c r="H25" s="549"/>
      <c r="I25" s="549"/>
      <c r="J25" s="549"/>
      <c r="K25" s="549"/>
      <c r="L25" s="549"/>
      <c r="M25" s="535"/>
      <c r="N25" s="550"/>
      <c r="O25" s="549"/>
      <c r="P25" s="550"/>
      <c r="Q25" s="534"/>
      <c r="R25" s="534"/>
      <c r="S25" s="534"/>
      <c r="T25" s="534"/>
      <c r="U25" s="534"/>
      <c r="V25" s="534"/>
      <c r="W25" s="495"/>
      <c r="X25" s="496"/>
      <c r="Y25" s="496"/>
      <c r="Z25" s="496"/>
      <c r="AA25" s="542"/>
      <c r="AB25" s="542"/>
      <c r="AC25" s="542"/>
      <c r="AD25" s="496"/>
      <c r="AE25" s="496"/>
      <c r="AF25" s="496"/>
      <c r="AG25" s="496"/>
      <c r="AH25" s="496"/>
      <c r="AI25" s="496"/>
      <c r="AJ25" s="496"/>
      <c r="AK25" s="496"/>
      <c r="AL25" s="496"/>
      <c r="AM25" s="496"/>
      <c r="AN25" s="496"/>
      <c r="AO25" s="496"/>
      <c r="AP25" s="496"/>
      <c r="AQ25" s="496"/>
      <c r="AR25" s="496"/>
      <c r="AS25" s="496"/>
      <c r="AT25" s="496"/>
      <c r="AU25" s="496"/>
      <c r="AV25" s="496"/>
      <c r="AW25" s="496"/>
      <c r="AX25" s="496"/>
      <c r="AY25" s="496"/>
    </row>
    <row r="26" customFormat="false" ht="12.75" hidden="false" customHeight="false" outlineLevel="0" collapsed="false">
      <c r="A26" s="553" t="s">
        <v>302</v>
      </c>
      <c r="B26" s="554"/>
      <c r="C26" s="555" t="n">
        <f aca="false">IF(MAX(C5:C25)=0,"",MAX(C5:C25))</f>
        <v>85</v>
      </c>
      <c r="D26" s="556" t="n">
        <f aca="false">IF(MAX(D5:D25)=0,"",MAX(D5:D25))</f>
        <v>43.8040976165707</v>
      </c>
      <c r="E26" s="555" t="str">
        <f aca="false">IF(MAX(E5:E25)=0,"",MAX(E5:E25))</f>
        <v/>
      </c>
      <c r="F26" s="556" t="str">
        <f aca="false">IF(MAX(F5:F25)=0,"",MAX(F5:F25))</f>
        <v/>
      </c>
      <c r="G26" s="555" t="str">
        <f aca="false">IF(MAX(G5:G25)=0,"",MAX(G5:G25))</f>
        <v/>
      </c>
      <c r="H26" s="556" t="str">
        <f aca="false">IF(MAX(H5:H25)=0,"",MAX(H5:H25))</f>
        <v/>
      </c>
      <c r="I26" s="555" t="str">
        <f aca="false">IF(MAX(I5:I25)=0,"",MAX(I5:I25))</f>
        <v/>
      </c>
      <c r="J26" s="556" t="str">
        <f aca="false">IF(MAX(J5:J25)=0,"",MAX(J5:J25))</f>
        <v/>
      </c>
      <c r="K26" s="555" t="str">
        <f aca="false">IF(MAX(K5:K25)=0,"",MAX(K5:K25))</f>
        <v/>
      </c>
      <c r="L26" s="556" t="str">
        <f aca="false">IF(MAX(L5:L25)=0,"",MAX(L5:L25))</f>
        <v/>
      </c>
      <c r="M26" s="557" t="n">
        <f aca="false">IF(MAX(M5:M25)=0,"",MAX(M5:M25))</f>
        <v>0.00364583333333333</v>
      </c>
      <c r="N26" s="556" t="n">
        <f aca="false">IF(MAX(N5:N25)=0,"",MAX(N5:N25))</f>
        <v>61.39</v>
      </c>
      <c r="O26" s="558" t="n">
        <f aca="false">IF(MAX(O5:O25)=0,"",MAX(O5:O25))</f>
        <v>11.5</v>
      </c>
      <c r="P26" s="556" t="e">
        <f aca="false">IF(MAX(P5:P25)=-27.439,"",MAX(P5:P25))</f>
        <v>#N/A</v>
      </c>
      <c r="Q26" s="555" t="n">
        <f aca="false">IF(MAX(Q5:Q25)=0,"",MAX(Q5:Q25))</f>
        <v>63.75</v>
      </c>
      <c r="R26" s="555" t="str">
        <f aca="false">IF(MAX(R5:R25)=0,"",MAX(R5:R25))</f>
        <v/>
      </c>
      <c r="S26" s="555" t="str">
        <f aca="false">IF(MAX(S5:S25)=0,"",MAX(S5:S25))</f>
        <v/>
      </c>
      <c r="T26" s="555" t="str">
        <f aca="false">IF(MAX(T5:T25)=0,"",MAX(T5:T25))</f>
        <v/>
      </c>
      <c r="U26" s="555" t="str">
        <f aca="false">IF(MAX(U5:U25)=0,"",MAX(U5:U25))</f>
        <v/>
      </c>
      <c r="V26" s="557" t="n">
        <f aca="false">IF(MAX(V5:V25)=0,"",MAX(V5:V25))</f>
        <v>0.00444613821138211</v>
      </c>
      <c r="W26" s="495"/>
      <c r="X26" s="496"/>
      <c r="Y26" s="496"/>
      <c r="Z26" s="496"/>
      <c r="AA26" s="542"/>
      <c r="AB26" s="542"/>
      <c r="AC26" s="542"/>
      <c r="AD26" s="496"/>
      <c r="AE26" s="496"/>
      <c r="AF26" s="496"/>
      <c r="AG26" s="496"/>
      <c r="AH26" s="496"/>
      <c r="AI26" s="496"/>
      <c r="AJ26" s="496"/>
      <c r="AK26" s="496"/>
      <c r="AL26" s="496"/>
      <c r="AM26" s="496"/>
      <c r="AN26" s="496"/>
      <c r="AO26" s="496"/>
      <c r="AP26" s="496"/>
      <c r="AQ26" s="496"/>
      <c r="AR26" s="496"/>
      <c r="AS26" s="496"/>
      <c r="AT26" s="496"/>
      <c r="AU26" s="496"/>
      <c r="AV26" s="496"/>
      <c r="AW26" s="496"/>
      <c r="AX26" s="496"/>
      <c r="AY26" s="496"/>
    </row>
    <row r="27" customFormat="false" ht="12.75" hidden="false" customHeight="true" outlineLevel="0" collapsed="false">
      <c r="A27" s="559" t="s">
        <v>303</v>
      </c>
      <c r="B27" s="490"/>
      <c r="C27" s="560" t="n">
        <f aca="false">IF(AVERAGE(C5:C25)=0,"",AVERAGE(C5:C25))</f>
        <v>8.88888888888889</v>
      </c>
      <c r="D27" s="561" t="n">
        <f aca="false">IF(ISERROR(AVERAGE(D5:D24)),"",AVERAGE(D5:D24))</f>
        <v>43.1333363151048</v>
      </c>
      <c r="E27" s="560" t="str">
        <f aca="false">IF(AVERAGE(E5:E25)=0,"",AVERAGE(E5:E25))</f>
        <v/>
      </c>
      <c r="F27" s="561" t="str">
        <f aca="false">IF(ISERROR(AVERAGE(F5:F24)),"",AVERAGE(F5:F24))</f>
        <v/>
      </c>
      <c r="G27" s="560" t="str">
        <f aca="false">IF(AVERAGE(G5:G25)=0,"",AVERAGE(G5:G25))</f>
        <v/>
      </c>
      <c r="H27" s="561" t="str">
        <f aca="false">IF(ISERROR(AVERAGE(H5:H24)),"",AVERAGE(H5:H24))</f>
        <v/>
      </c>
      <c r="I27" s="560" t="str">
        <f aca="false">IF(AVERAGE(I5:I25)=0,"",AVERAGE(I5:I25))</f>
        <v/>
      </c>
      <c r="J27" s="561" t="str">
        <f aca="false">IF(ISERROR(AVERAGE(J5:J24)),"",AVERAGE(J5:J24))</f>
        <v/>
      </c>
      <c r="K27" s="560" t="str">
        <f aca="false">IF(AVERAGE(K5:K25)=0,"",AVERAGE(K5:K25))</f>
        <v/>
      </c>
      <c r="L27" s="561" t="str">
        <f aca="false">IF(ISERROR(AVERAGE(L5:L24)),"",AVERAGE(L5:L24))</f>
        <v/>
      </c>
      <c r="M27" s="562" t="n">
        <f aca="false">IF(AVERAGE(M5:M25)=0,"",AVERAGE(M5:M25))</f>
        <v>0.000395447530864198</v>
      </c>
      <c r="N27" s="561" t="n">
        <f aca="false">IF(ISERROR(AVERAGE(N5:N24)),"",AVERAGE(N5:N24))</f>
        <v>60.1757142857143</v>
      </c>
      <c r="O27" s="560" t="n">
        <f aca="false">IF(AVERAGE(O5:O25)=0,"",AVERAGE(O5:O25))</f>
        <v>1.19444444444444</v>
      </c>
      <c r="P27" s="561" t="e">
        <f aca="false">IF(AVERAGE(P5:P24)=-27.439,"",AVERAGE(P5:P24))</f>
        <v>#N/A</v>
      </c>
      <c r="Q27" s="560" t="n">
        <f aca="false">IF(AVERAGE(Q5:Q25)=0,"",AVERAGE(Q5:Q25))</f>
        <v>6.66666666666667</v>
      </c>
      <c r="R27" s="560" t="str">
        <f aca="false">IF(AVERAGE(R5:R25)=0,"",AVERAGE(R5:R25))</f>
        <v/>
      </c>
      <c r="S27" s="560" t="str">
        <f aca="false">IF(AVERAGE(S5:S25)=0,"",AVERAGE(S5:S25))</f>
        <v/>
      </c>
      <c r="T27" s="560" t="str">
        <f aca="false">IF(AVERAGE(T5:T25)=0,"",AVERAGE(T5:T25))</f>
        <v/>
      </c>
      <c r="U27" s="560" t="str">
        <f aca="false">IF(AVERAGE(U5:U25)=0,"",AVERAGE(U5:U25))</f>
        <v/>
      </c>
      <c r="V27" s="562" t="n">
        <f aca="false">IF(AVERAGE(V5:V25)=0,"",AVERAGE(V5:V25))</f>
        <v>0.000482253086419753</v>
      </c>
      <c r="W27" s="495"/>
      <c r="X27" s="496"/>
      <c r="Y27" s="496"/>
      <c r="Z27" s="496"/>
      <c r="AA27" s="542"/>
      <c r="AB27" s="542"/>
      <c r="AC27" s="542"/>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row>
    <row r="28" customFormat="false" ht="12.75" hidden="false" customHeight="true" outlineLevel="0" collapsed="false">
      <c r="A28" s="559" t="s">
        <v>304</v>
      </c>
      <c r="B28" s="563"/>
      <c r="C28" s="555" t="str">
        <f aca="false">IF(MIN(C5:C22)=0,"",MIN(C5:C22))</f>
        <v/>
      </c>
      <c r="D28" s="564" t="n">
        <f aca="false">IF(MIN(D5:D22)=0,"",MIN(D5:D22))</f>
        <v>42.4625750136388</v>
      </c>
      <c r="E28" s="555" t="str">
        <f aca="false">IF(MIN(E5:E25)=0,"",MIN(E5:E25))</f>
        <v/>
      </c>
      <c r="F28" s="564" t="str">
        <f aca="false">IF(MIN(F5:F22)=0,"",MIN(F5:F22))</f>
        <v/>
      </c>
      <c r="G28" s="555" t="str">
        <f aca="false">IF(MIN(G5:G25)=0,"",MIN(G5:G25))</f>
        <v/>
      </c>
      <c r="H28" s="564" t="str">
        <f aca="false">IF(MIN(H5:H22)=0,"",MIN(H5:H22))</f>
        <v/>
      </c>
      <c r="I28" s="555" t="str">
        <f aca="false">IF(MIN(I5:I25)=0,"",MIN(I5:I25))</f>
        <v/>
      </c>
      <c r="J28" s="564" t="str">
        <f aca="false">IF(MIN(J5:J22)=0,"",MIN(J5:J22))</f>
        <v/>
      </c>
      <c r="K28" s="555" t="str">
        <f aca="false">IF(MIN(K5:K25)=0,"",MIN(K5:K25))</f>
        <v/>
      </c>
      <c r="L28" s="564" t="str">
        <f aca="false">IF(MIN(L5:L22)=0,"",MIN(L5:L22))</f>
        <v/>
      </c>
      <c r="M28" s="557" t="str">
        <f aca="false">IF(MIN(M5:M25)=0,"",MIN(M5:M25))</f>
        <v/>
      </c>
      <c r="N28" s="564" t="n">
        <f aca="false">IF(MIN(N5:N22)=0,"",MIN(N5:N22))</f>
        <v>58.9614285714286</v>
      </c>
      <c r="O28" s="555" t="str">
        <f aca="false">IF(MIN(O5:O25)=0,"",MIN(O5:O25))</f>
        <v/>
      </c>
      <c r="P28" s="564" t="e">
        <f aca="false">IF(MIN(P5:P22)=-27.439,"",MIN(P5:P22))</f>
        <v>#N/A</v>
      </c>
      <c r="Q28" s="565" t="str">
        <f aca="false">IF(MIN(Q5:Q22)=0,"",MIN(Q5:Q22))</f>
        <v/>
      </c>
      <c r="R28" s="565" t="str">
        <f aca="false">IF(MIN(R5:R22)=0,"",MIN(R5:R22))</f>
        <v/>
      </c>
      <c r="S28" s="565" t="str">
        <f aca="false">IF(MIN(S5:S22)=0,"",MIN(S5:S22))</f>
        <v/>
      </c>
      <c r="T28" s="565" t="str">
        <f aca="false">IF(MIN(T5:T22)=0,"",MIN(T5:T22))</f>
        <v/>
      </c>
      <c r="U28" s="565" t="str">
        <f aca="false">IF(MIN(U5:U22)=0,"",MIN(U5:U22))</f>
        <v/>
      </c>
      <c r="V28" s="566" t="str">
        <f aca="false">IF(MIN(V5:V22)=0,"",MIN(V5:V22))</f>
        <v/>
      </c>
      <c r="W28" s="495"/>
      <c r="X28" s="496"/>
      <c r="Y28" s="496"/>
      <c r="Z28" s="496"/>
      <c r="AA28" s="542"/>
      <c r="AB28" s="542"/>
      <c r="AC28" s="542"/>
      <c r="AD28" s="496"/>
      <c r="AE28" s="496"/>
      <c r="AF28" s="496"/>
      <c r="AG28" s="496"/>
      <c r="AH28" s="496"/>
      <c r="AI28" s="496"/>
      <c r="AJ28" s="496"/>
      <c r="AK28" s="496"/>
      <c r="AL28" s="496"/>
      <c r="AM28" s="496"/>
      <c r="AN28" s="496"/>
      <c r="AO28" s="496"/>
      <c r="AP28" s="496"/>
      <c r="AQ28" s="496"/>
      <c r="AR28" s="496"/>
      <c r="AS28" s="496"/>
      <c r="AT28" s="496"/>
      <c r="AU28" s="496"/>
      <c r="AV28" s="496"/>
      <c r="AW28" s="496"/>
      <c r="AX28" s="496"/>
      <c r="AY28" s="496"/>
    </row>
    <row r="29" customFormat="false" ht="8.1" hidden="false" customHeight="true" outlineLevel="0" collapsed="false">
      <c r="W29" s="496"/>
      <c r="X29" s="496"/>
      <c r="Y29" s="496"/>
      <c r="Z29" s="496"/>
      <c r="AA29" s="542"/>
      <c r="AB29" s="542"/>
      <c r="AC29" s="542"/>
      <c r="AD29" s="496"/>
      <c r="AE29" s="496"/>
      <c r="AF29" s="496"/>
      <c r="AG29" s="496"/>
      <c r="AH29" s="496"/>
      <c r="AI29" s="496"/>
      <c r="AJ29" s="496"/>
      <c r="AK29" s="496"/>
      <c r="AL29" s="496"/>
      <c r="AM29" s="496"/>
      <c r="AN29" s="496"/>
      <c r="AO29" s="496"/>
      <c r="AP29" s="496"/>
      <c r="AQ29" s="496"/>
      <c r="AR29" s="496"/>
      <c r="AS29" s="496"/>
      <c r="AT29" s="496"/>
      <c r="AU29" s="496"/>
      <c r="AV29" s="496"/>
      <c r="AW29" s="496"/>
      <c r="AX29" s="496"/>
      <c r="AY29" s="496"/>
    </row>
    <row r="30" customFormat="false" ht="12.75" hidden="false" customHeight="true" outlineLevel="0" collapsed="false">
      <c r="A30" s="567"/>
      <c r="B30" s="568"/>
      <c r="C30" s="569"/>
      <c r="D30" s="569"/>
      <c r="E30" s="569"/>
      <c r="F30" s="569"/>
      <c r="G30" s="568"/>
      <c r="H30" s="568"/>
      <c r="I30" s="568"/>
      <c r="J30" s="568"/>
      <c r="K30" s="570"/>
      <c r="L30" s="570"/>
      <c r="M30" s="486"/>
      <c r="N30" s="571"/>
      <c r="O30" s="571"/>
      <c r="W30" s="495"/>
      <c r="X30" s="496"/>
      <c r="Y30" s="496"/>
      <c r="Z30" s="496"/>
      <c r="AA30" s="542"/>
      <c r="AB30" s="542"/>
      <c r="AC30" s="542"/>
      <c r="AD30" s="496"/>
      <c r="AE30" s="496"/>
      <c r="AF30" s="496"/>
      <c r="AG30" s="496"/>
      <c r="AH30" s="496"/>
      <c r="AI30" s="496"/>
      <c r="AJ30" s="496"/>
      <c r="AK30" s="496"/>
      <c r="AL30" s="496"/>
      <c r="AM30" s="496"/>
      <c r="AN30" s="496"/>
      <c r="AO30" s="496"/>
      <c r="AP30" s="496"/>
      <c r="AQ30" s="496"/>
      <c r="AR30" s="496"/>
      <c r="AS30" s="496"/>
      <c r="AT30" s="496"/>
      <c r="AU30" s="496"/>
      <c r="AV30" s="496"/>
      <c r="AW30" s="496"/>
      <c r="AX30" s="496"/>
      <c r="AY30" s="496"/>
    </row>
    <row r="31" customFormat="false" ht="12" hidden="false" customHeight="true" outlineLevel="0" collapsed="false">
      <c r="A31" s="572"/>
      <c r="B31" s="573"/>
      <c r="C31" s="573"/>
      <c r="D31" s="573"/>
      <c r="E31" s="573"/>
      <c r="F31" s="573"/>
      <c r="G31" s="573"/>
      <c r="H31" s="573"/>
      <c r="I31" s="573"/>
      <c r="J31" s="570"/>
      <c r="K31" s="574"/>
      <c r="L31" s="575"/>
      <c r="M31" s="576"/>
      <c r="W31" s="495"/>
      <c r="X31" s="496"/>
      <c r="Y31" s="496"/>
      <c r="Z31" s="496"/>
      <c r="AA31" s="542"/>
      <c r="AB31" s="542"/>
      <c r="AC31" s="542"/>
      <c r="AD31" s="496"/>
      <c r="AE31" s="496"/>
      <c r="AF31" s="496"/>
      <c r="AG31" s="496"/>
      <c r="AH31" s="496"/>
      <c r="AI31" s="496"/>
      <c r="AJ31" s="496"/>
      <c r="AK31" s="496"/>
      <c r="AL31" s="496"/>
      <c r="AM31" s="496"/>
      <c r="AN31" s="496"/>
      <c r="AO31" s="496"/>
      <c r="AP31" s="496"/>
      <c r="AQ31" s="496"/>
      <c r="AR31" s="496"/>
      <c r="AS31" s="496"/>
      <c r="AT31" s="496"/>
      <c r="AU31" s="496"/>
      <c r="AV31" s="496"/>
      <c r="AW31" s="496"/>
      <c r="AX31" s="496"/>
      <c r="AY31" s="496"/>
    </row>
    <row r="32" customFormat="false" ht="12" hidden="false" customHeight="true" outlineLevel="0" collapsed="false">
      <c r="A32" s="577"/>
      <c r="B32" s="578"/>
      <c r="C32" s="579"/>
      <c r="D32" s="579"/>
      <c r="E32" s="574"/>
      <c r="F32" s="574"/>
      <c r="G32" s="574"/>
      <c r="H32" s="574"/>
      <c r="I32" s="574"/>
      <c r="J32" s="574"/>
      <c r="K32" s="574"/>
      <c r="L32" s="575"/>
      <c r="M32" s="576"/>
      <c r="W32" s="496"/>
      <c r="X32" s="496"/>
      <c r="Y32" s="496"/>
      <c r="Z32" s="496"/>
      <c r="AA32" s="542"/>
      <c r="AB32" s="542"/>
      <c r="AC32" s="542"/>
      <c r="AD32" s="496"/>
      <c r="AE32" s="496"/>
      <c r="AF32" s="496"/>
      <c r="AG32" s="496"/>
      <c r="AH32" s="496"/>
      <c r="AI32" s="496"/>
      <c r="AJ32" s="496"/>
      <c r="AK32" s="496"/>
      <c r="AL32" s="496"/>
      <c r="AM32" s="496"/>
      <c r="AN32" s="496"/>
      <c r="AO32" s="496"/>
      <c r="AP32" s="496"/>
      <c r="AQ32" s="496"/>
      <c r="AR32" s="496"/>
      <c r="AS32" s="496"/>
      <c r="AT32" s="496"/>
      <c r="AU32" s="496"/>
      <c r="AV32" s="496"/>
      <c r="AW32" s="496"/>
      <c r="AX32" s="496"/>
      <c r="AY32" s="496"/>
    </row>
    <row r="33" customFormat="false" ht="12" hidden="false" customHeight="true" outlineLevel="0" collapsed="false">
      <c r="A33" s="577"/>
      <c r="B33" s="580"/>
      <c r="C33" s="579"/>
      <c r="D33" s="579"/>
      <c r="E33" s="574"/>
      <c r="F33" s="574"/>
      <c r="G33" s="574"/>
      <c r="H33" s="574"/>
      <c r="I33" s="574"/>
      <c r="J33" s="574"/>
      <c r="K33" s="574"/>
      <c r="L33" s="575"/>
      <c r="M33" s="576"/>
      <c r="W33" s="496"/>
      <c r="X33" s="496"/>
      <c r="Y33" s="496"/>
      <c r="Z33" s="496"/>
      <c r="AA33" s="542"/>
      <c r="AB33" s="542"/>
      <c r="AC33" s="542"/>
      <c r="AD33" s="496"/>
      <c r="AE33" s="496"/>
      <c r="AF33" s="496"/>
      <c r="AG33" s="496"/>
      <c r="AH33" s="496"/>
      <c r="AI33" s="496"/>
      <c r="AJ33" s="496"/>
      <c r="AK33" s="496"/>
      <c r="AL33" s="496"/>
      <c r="AM33" s="496"/>
      <c r="AN33" s="496"/>
      <c r="AO33" s="496"/>
      <c r="AP33" s="496"/>
      <c r="AQ33" s="496"/>
      <c r="AR33" s="496"/>
      <c r="AS33" s="496"/>
      <c r="AT33" s="496"/>
      <c r="AU33" s="496"/>
      <c r="AV33" s="496"/>
      <c r="AW33" s="496"/>
      <c r="AX33" s="496"/>
      <c r="AY33" s="496"/>
    </row>
    <row r="34" customFormat="false" ht="12" hidden="false" customHeight="true" outlineLevel="0" collapsed="false">
      <c r="A34" s="577"/>
      <c r="B34" s="580"/>
      <c r="C34" s="579"/>
      <c r="D34" s="579"/>
      <c r="E34" s="574"/>
      <c r="F34" s="574"/>
      <c r="G34" s="574"/>
      <c r="H34" s="574"/>
      <c r="I34" s="574"/>
      <c r="J34" s="574"/>
      <c r="K34" s="574"/>
      <c r="L34" s="574"/>
      <c r="M34" s="576"/>
      <c r="W34" s="496"/>
      <c r="X34" s="496"/>
      <c r="Y34" s="496"/>
      <c r="Z34" s="496"/>
      <c r="AA34" s="542"/>
      <c r="AB34" s="542"/>
      <c r="AC34" s="542"/>
      <c r="AD34" s="496"/>
      <c r="AE34" s="496"/>
      <c r="AF34" s="496"/>
      <c r="AG34" s="496"/>
      <c r="AH34" s="496"/>
      <c r="AI34" s="496"/>
      <c r="AJ34" s="496"/>
      <c r="AK34" s="496"/>
      <c r="AL34" s="496"/>
      <c r="AM34" s="496"/>
      <c r="AN34" s="496"/>
      <c r="AO34" s="496"/>
      <c r="AP34" s="496"/>
      <c r="AQ34" s="496"/>
      <c r="AR34" s="496"/>
      <c r="AS34" s="496"/>
      <c r="AT34" s="496"/>
      <c r="AU34" s="496"/>
      <c r="AV34" s="496"/>
      <c r="AW34" s="496"/>
      <c r="AX34" s="496"/>
      <c r="AY34" s="496"/>
    </row>
    <row r="35" customFormat="false" ht="12" hidden="false" customHeight="true" outlineLevel="0" collapsed="false">
      <c r="A35" s="577"/>
      <c r="B35" s="581"/>
      <c r="C35" s="582"/>
      <c r="D35" s="582"/>
      <c r="E35" s="574"/>
      <c r="F35" s="574"/>
      <c r="G35" s="574"/>
      <c r="H35" s="574"/>
      <c r="I35" s="574"/>
      <c r="J35" s="574"/>
      <c r="K35" s="574"/>
      <c r="L35" s="575"/>
      <c r="M35" s="576"/>
      <c r="W35" s="496"/>
      <c r="X35" s="496"/>
      <c r="Y35" s="496"/>
      <c r="Z35" s="496"/>
      <c r="AA35" s="542"/>
      <c r="AB35" s="542"/>
      <c r="AC35" s="542"/>
      <c r="AD35" s="496"/>
      <c r="AE35" s="496"/>
      <c r="AF35" s="496"/>
      <c r="AG35" s="496"/>
      <c r="AH35" s="496"/>
      <c r="AI35" s="496"/>
      <c r="AJ35" s="496"/>
      <c r="AK35" s="496"/>
      <c r="AL35" s="496"/>
      <c r="AM35" s="496"/>
      <c r="AN35" s="496"/>
      <c r="AO35" s="496"/>
      <c r="AP35" s="496"/>
      <c r="AQ35" s="496"/>
      <c r="AR35" s="496"/>
      <c r="AS35" s="496"/>
      <c r="AT35" s="496"/>
      <c r="AU35" s="496"/>
      <c r="AV35" s="496"/>
      <c r="AW35" s="496"/>
      <c r="AX35" s="496"/>
      <c r="AY35" s="496"/>
    </row>
    <row r="36" customFormat="false" ht="12" hidden="false" customHeight="true" outlineLevel="0" collapsed="false">
      <c r="A36" s="577"/>
      <c r="B36" s="578"/>
      <c r="C36" s="579"/>
      <c r="D36" s="579"/>
      <c r="E36" s="574"/>
      <c r="F36" s="574"/>
      <c r="G36" s="574"/>
      <c r="H36" s="574"/>
      <c r="I36" s="574"/>
      <c r="J36" s="574"/>
      <c r="K36" s="574"/>
      <c r="L36" s="575"/>
      <c r="M36" s="576"/>
    </row>
    <row r="37" customFormat="false" ht="12" hidden="false" customHeight="true" outlineLevel="0" collapsed="false">
      <c r="A37" s="577"/>
      <c r="B37" s="580"/>
      <c r="C37" s="582"/>
      <c r="D37" s="582"/>
      <c r="E37" s="574"/>
      <c r="F37" s="574"/>
      <c r="G37" s="574"/>
      <c r="H37" s="574"/>
      <c r="I37" s="574"/>
      <c r="J37" s="574"/>
      <c r="K37" s="574"/>
      <c r="L37" s="575"/>
      <c r="M37" s="576"/>
    </row>
    <row r="38" customFormat="false" ht="12" hidden="false" customHeight="true" outlineLevel="0" collapsed="false">
      <c r="A38" s="577"/>
      <c r="B38" s="580"/>
      <c r="C38" s="579"/>
      <c r="D38" s="579"/>
      <c r="E38" s="574"/>
      <c r="F38" s="574"/>
      <c r="G38" s="574"/>
      <c r="H38" s="574"/>
      <c r="I38" s="574"/>
      <c r="J38" s="574"/>
      <c r="K38" s="574"/>
      <c r="L38" s="574"/>
      <c r="M38" s="576"/>
    </row>
    <row r="39" customFormat="false" ht="12" hidden="false" customHeight="true" outlineLevel="0" collapsed="false">
      <c r="A39" s="577"/>
      <c r="B39" s="580"/>
      <c r="C39" s="582"/>
      <c r="D39" s="582"/>
      <c r="E39" s="574"/>
      <c r="F39" s="574"/>
      <c r="G39" s="574"/>
      <c r="H39" s="574"/>
      <c r="I39" s="574"/>
      <c r="J39" s="574"/>
      <c r="K39" s="574"/>
      <c r="L39" s="575"/>
      <c r="M39" s="576"/>
    </row>
    <row r="40" customFormat="false" ht="12" hidden="false" customHeight="true" outlineLevel="0" collapsed="false">
      <c r="A40" s="577"/>
      <c r="B40" s="578"/>
      <c r="C40" s="579"/>
      <c r="D40" s="579"/>
      <c r="E40" s="574"/>
      <c r="F40" s="574"/>
      <c r="G40" s="574"/>
      <c r="H40" s="574"/>
      <c r="I40" s="574"/>
      <c r="J40" s="574"/>
      <c r="K40" s="574"/>
      <c r="L40" s="575"/>
      <c r="M40" s="576"/>
    </row>
    <row r="41" customFormat="false" ht="12" hidden="false" customHeight="true" outlineLevel="0" collapsed="false">
      <c r="A41" s="577"/>
      <c r="B41" s="580"/>
      <c r="C41" s="582"/>
      <c r="D41" s="582"/>
      <c r="E41" s="574"/>
      <c r="F41" s="574"/>
      <c r="G41" s="574"/>
      <c r="H41" s="574"/>
      <c r="I41" s="574"/>
      <c r="J41" s="574"/>
      <c r="K41" s="574"/>
      <c r="L41" s="575"/>
      <c r="M41" s="576"/>
    </row>
    <row r="42" customFormat="false" ht="12" hidden="false" customHeight="true" outlineLevel="0" collapsed="false">
      <c r="A42" s="577"/>
      <c r="B42" s="580"/>
      <c r="C42" s="579"/>
      <c r="D42" s="579"/>
      <c r="E42" s="574"/>
      <c r="F42" s="574"/>
      <c r="G42" s="574"/>
      <c r="H42" s="574"/>
      <c r="I42" s="574"/>
      <c r="J42" s="574"/>
      <c r="K42" s="574"/>
      <c r="L42" s="575"/>
      <c r="M42" s="576"/>
    </row>
    <row r="43" customFormat="false" ht="12.75" hidden="false" customHeight="false" outlineLevel="0" collapsed="false">
      <c r="A43" s="568"/>
      <c r="B43" s="568"/>
      <c r="C43" s="582"/>
      <c r="D43" s="582"/>
      <c r="E43" s="574"/>
      <c r="F43" s="574"/>
      <c r="G43" s="574"/>
      <c r="H43" s="574"/>
      <c r="I43" s="574"/>
      <c r="J43" s="574"/>
      <c r="K43" s="568"/>
    </row>
    <row r="44" customFormat="false" ht="12.75" hidden="false" customHeight="false" outlineLevel="0" collapsed="false">
      <c r="A44" s="568"/>
      <c r="B44" s="568"/>
      <c r="C44" s="568"/>
      <c r="D44" s="568"/>
      <c r="E44" s="568"/>
      <c r="F44" s="568"/>
      <c r="G44" s="568"/>
      <c r="H44" s="568"/>
      <c r="I44" s="568"/>
      <c r="J44" s="568"/>
      <c r="K44" s="568"/>
    </row>
    <row r="45" customFormat="false" ht="12.75" hidden="false" customHeight="false" outlineLevel="0" collapsed="false">
      <c r="A45" s="568"/>
      <c r="B45" s="568"/>
      <c r="C45" s="568"/>
      <c r="D45" s="568"/>
      <c r="E45" s="568"/>
      <c r="F45" s="568"/>
      <c r="G45" s="568"/>
      <c r="H45" s="568"/>
      <c r="I45" s="568"/>
      <c r="J45" s="568"/>
      <c r="K45" s="568"/>
    </row>
    <row r="46" customFormat="false" ht="12.75" hidden="false" customHeight="false" outlineLevel="0" collapsed="false">
      <c r="A46" s="568"/>
      <c r="B46" s="568"/>
      <c r="C46" s="568"/>
      <c r="D46" s="568"/>
      <c r="E46" s="568"/>
      <c r="F46" s="568"/>
      <c r="G46" s="568"/>
      <c r="H46" s="568"/>
      <c r="I46" s="568"/>
      <c r="J46" s="568"/>
      <c r="K46" s="568"/>
    </row>
  </sheetData>
  <mergeCells count="11">
    <mergeCell ref="Q1:S1"/>
    <mergeCell ref="T1:U1"/>
    <mergeCell ref="Z1:AA1"/>
    <mergeCell ref="AB1:AC1"/>
    <mergeCell ref="C2:D2"/>
    <mergeCell ref="E2:F2"/>
    <mergeCell ref="G2:H2"/>
    <mergeCell ref="I2:J2"/>
    <mergeCell ref="K2:L2"/>
    <mergeCell ref="M2:N2"/>
    <mergeCell ref="O2:P2"/>
  </mergeCells>
  <conditionalFormatting sqref="D5:D22 F5:F22 H5:H22 J5:J22 L5:L22 N5:N22">
    <cfRule type="cellIs" priority="2" operator="greaterThan" aboveAverage="0" equalAverage="0" bottom="0" percent="0" rank="0" text="" dxfId="4">
      <formula>59.99</formula>
    </cfRule>
    <cfRule type="cellIs" priority="3" operator="lessThan" aboveAverage="0" equalAverage="0" bottom="0" percent="0" rank="0" text="" dxfId="5">
      <formula>59.99</formula>
    </cfRule>
  </conditionalFormatting>
  <conditionalFormatting sqref="B5:C22 E5:E22 G5:G22 I5:I22 K5:K22 O5:O22 M5:M22 Q5:V22">
    <cfRule type="cellIs" priority="4" operator="equal" aboveAverage="0" equalAverage="0" bottom="0" percent="0" rank="0" text="" dxfId="6">
      <formula>0</formula>
    </cfRule>
  </conditionalFormatting>
  <conditionalFormatting sqref="P5:P22">
    <cfRule type="cellIs" priority="5" operator="lessThan" aboveAverage="0" equalAverage="0" bottom="0" percent="0" rank="0" text="" dxfId="7">
      <formula>0</formula>
    </cfRule>
    <cfRule type="cellIs" priority="6" operator="greaterThan" aboveAverage="0" equalAverage="0" bottom="0" percent="0" rank="0" text="" dxfId="8">
      <formula>59.99</formula>
    </cfRule>
    <cfRule type="cellIs" priority="7" operator="lessThan" aboveAverage="0" equalAverage="0" bottom="0" percent="0" rank="0" text="" dxfId="9">
      <formula>59.99</formula>
    </cfRule>
  </conditionalFormatting>
  <printOptions headings="false" gridLines="false" gridLinesSet="true" horizontalCentered="false" verticalCentered="false"/>
  <pageMargins left="0.590277777777778" right="0.559722222222222" top="0.540277777777778" bottom="0.429861111111111"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8by Jaume A. Mirallas, 2001</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xls.Módulo8.Regresar_test1">
                <anchor moveWithCells="true" sizeWithCells="false">
                  <from>
                    <xdr:col>0</xdr:col>
                    <xdr:colOff>18000</xdr:colOff>
                    <xdr:row>1</xdr:row>
                    <xdr:rowOff>256680</xdr:rowOff>
                  </from>
                  <to>
                    <xdr:col>1</xdr:col>
                    <xdr:colOff>-700200</xdr:colOff>
                    <xdr:row>2</xdr:row>
                    <xdr:rowOff>142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7.265625" defaultRowHeight="12.75" zeroHeight="false" outlineLevelRow="0" outlineLevelCol="0"/>
  <cols>
    <col collapsed="false" customWidth="true" hidden="false" outlineLevel="0" max="1" min="1" style="485" width="14.45"/>
    <col collapsed="false" customWidth="true" hidden="false" outlineLevel="0" max="2" min="2" style="485" width="4.72"/>
    <col collapsed="false" customWidth="true" hidden="false" outlineLevel="0" max="3" min="3" style="485" width="4.63"/>
    <col collapsed="false" customWidth="true" hidden="false" outlineLevel="0" max="4" min="4" style="485" width="4.26"/>
    <col collapsed="false" customWidth="true" hidden="false" outlineLevel="0" max="5" min="5" style="485" width="4.63"/>
    <col collapsed="false" customWidth="true" hidden="false" outlineLevel="0" max="6" min="6" style="485" width="4.26"/>
    <col collapsed="false" customWidth="true" hidden="false" outlineLevel="0" max="7" min="7" style="485" width="4.81"/>
    <col collapsed="false" customWidth="true" hidden="false" outlineLevel="0" max="8" min="8" style="485" width="4.36"/>
    <col collapsed="false" customWidth="true" hidden="false" outlineLevel="0" max="9" min="9" style="485" width="4.81"/>
    <col collapsed="false" customWidth="true" hidden="false" outlineLevel="0" max="10" min="10" style="485" width="4.36"/>
    <col collapsed="false" customWidth="true" hidden="false" outlineLevel="0" max="11" min="11" style="485" width="4.81"/>
    <col collapsed="false" customWidth="true" hidden="false" outlineLevel="0" max="15" min="12" style="485" width="4.26"/>
    <col collapsed="false" customWidth="true" hidden="false" outlineLevel="0" max="16" min="16" style="485" width="4.45"/>
    <col collapsed="false" customWidth="true" hidden="false" outlineLevel="0" max="17" min="17" style="485" width="2.54"/>
    <col collapsed="false" customWidth="true" hidden="false" outlineLevel="0" max="19" min="18" style="485" width="1.9"/>
    <col collapsed="false" customWidth="true" hidden="false" outlineLevel="0" max="21" min="20" style="485" width="2.54"/>
    <col collapsed="false" customWidth="true" hidden="false" outlineLevel="0" max="22" min="22" style="485" width="3.72"/>
    <col collapsed="false" customWidth="true" hidden="false" outlineLevel="0" max="23" min="23" style="568" width="8.45"/>
    <col collapsed="false" customWidth="true" hidden="false" outlineLevel="0" max="25" min="24" style="568" width="4.36"/>
    <col collapsed="false" customWidth="true" hidden="false" outlineLevel="0" max="26" min="26" style="568" width="7.63"/>
    <col collapsed="false" customWidth="true" hidden="false" outlineLevel="0" max="27" min="27" style="583" width="7.72"/>
    <col collapsed="false" customWidth="true" hidden="false" outlineLevel="0" max="28" min="28" style="583" width="8.63"/>
    <col collapsed="false" customWidth="false" hidden="false" outlineLevel="0" max="29" min="29" style="583" width="7.26"/>
    <col collapsed="false" customWidth="false" hidden="false" outlineLevel="0" max="30" min="30" style="568" width="7.26"/>
    <col collapsed="false" customWidth="true" hidden="false" outlineLevel="0" max="31" min="31" style="568" width="5.81"/>
    <col collapsed="false" customWidth="true" hidden="false" outlineLevel="0" max="32" min="32" style="568" width="4.36"/>
    <col collapsed="false" customWidth="true" hidden="false" outlineLevel="0" max="33" min="33" style="568" width="4.81"/>
    <col collapsed="false" customWidth="false" hidden="false" outlineLevel="0" max="76" min="34" style="568" width="7.26"/>
    <col collapsed="false" customWidth="false" hidden="false" outlineLevel="0" max="257" min="77" style="485" width="7.26"/>
  </cols>
  <sheetData>
    <row r="1" customFormat="false" ht="21" hidden="false" customHeight="true" outlineLevel="0" collapsed="false">
      <c r="A1" s="487" t="str">
        <f aca="false">Lista_Macro1Estandard!AM1</f>
        <v>Test físico nº 2</v>
      </c>
      <c r="B1" s="488"/>
      <c r="C1" s="489"/>
      <c r="D1" s="489"/>
      <c r="E1" s="490"/>
      <c r="F1" s="489"/>
      <c r="G1" s="489"/>
      <c r="H1" s="489"/>
      <c r="I1" s="489"/>
      <c r="J1" s="489"/>
      <c r="K1" s="489"/>
      <c r="L1" s="489"/>
      <c r="M1" s="489"/>
      <c r="N1" s="491"/>
      <c r="O1" s="491"/>
      <c r="P1" s="492"/>
      <c r="Q1" s="493" t="s">
        <v>243</v>
      </c>
      <c r="R1" s="493"/>
      <c r="S1" s="493"/>
      <c r="T1" s="494" t="s">
        <v>288</v>
      </c>
      <c r="U1" s="494"/>
      <c r="V1" s="493" t="s">
        <v>289</v>
      </c>
      <c r="W1" s="495"/>
      <c r="X1" s="496"/>
      <c r="Y1" s="496"/>
      <c r="Z1" s="497"/>
      <c r="AA1" s="497"/>
      <c r="AB1" s="497"/>
      <c r="AC1" s="497"/>
      <c r="AD1" s="496"/>
      <c r="AE1" s="496"/>
      <c r="AF1" s="496"/>
      <c r="AG1" s="496"/>
      <c r="AH1" s="496"/>
      <c r="AI1" s="496"/>
      <c r="AJ1" s="496"/>
      <c r="AK1" s="496"/>
      <c r="AL1" s="496"/>
      <c r="AM1" s="496"/>
      <c r="AN1" s="496"/>
      <c r="AO1" s="496"/>
      <c r="AP1" s="496"/>
      <c r="AQ1" s="496"/>
      <c r="AR1" s="496"/>
      <c r="AS1" s="496"/>
      <c r="AT1" s="496"/>
      <c r="AU1" s="496"/>
      <c r="AV1" s="496"/>
      <c r="AW1" s="496"/>
      <c r="AX1" s="496"/>
      <c r="AY1" s="496"/>
      <c r="AZ1" s="496"/>
      <c r="BA1" s="496"/>
      <c r="BB1" s="496"/>
      <c r="BC1" s="496"/>
      <c r="BD1" s="496"/>
      <c r="BE1" s="496"/>
      <c r="BF1" s="496"/>
      <c r="BG1" s="496"/>
      <c r="BH1" s="496"/>
      <c r="BI1" s="496"/>
      <c r="BJ1" s="496"/>
      <c r="BK1" s="496"/>
      <c r="BL1" s="496"/>
      <c r="BM1" s="496"/>
      <c r="BN1" s="496"/>
      <c r="BO1" s="496"/>
      <c r="BP1" s="496"/>
      <c r="BQ1" s="496"/>
      <c r="BR1" s="496"/>
      <c r="BS1" s="496"/>
      <c r="BT1" s="496"/>
      <c r="BU1" s="496"/>
      <c r="BV1" s="496"/>
      <c r="BW1" s="496"/>
      <c r="BX1" s="496"/>
      <c r="BY1" s="584"/>
      <c r="BZ1" s="584"/>
      <c r="CA1" s="584"/>
      <c r="CB1" s="584"/>
      <c r="CC1" s="584"/>
      <c r="CD1" s="584"/>
      <c r="CE1" s="584"/>
      <c r="CF1" s="584"/>
      <c r="CG1" s="584"/>
      <c r="CH1" s="584"/>
      <c r="CI1" s="584"/>
      <c r="CJ1" s="584"/>
    </row>
    <row r="2" s="510" customFormat="true" ht="24.75" hidden="false" customHeight="true" outlineLevel="0" collapsed="false">
      <c r="A2" s="498" t="str">
        <f aca="false">Portada!C20</f>
        <v>Macrociclo1Estandard</v>
      </c>
      <c r="B2" s="499" t="str">
        <f aca="false">Macrociclo1Estandard!N6</f>
        <v>2002-03</v>
      </c>
      <c r="C2" s="500" t="str">
        <f aca="false">Lista_Macro1Estandard!H2</f>
        <v>PRESS</v>
      </c>
      <c r="D2" s="500"/>
      <c r="E2" s="500" t="str">
        <f aca="false">Lista_Macro1Estandard!M2</f>
        <v>TIRÓN</v>
      </c>
      <c r="F2" s="500"/>
      <c r="G2" s="500" t="str">
        <f aca="false">Lista_Macro1Estandard!R2</f>
        <v>SENTADILLA</v>
      </c>
      <c r="H2" s="500"/>
      <c r="I2" s="500" t="str">
        <f aca="false">Lista_Macro1Estandard!W2</f>
        <v>BARRA FIJA</v>
      </c>
      <c r="J2" s="500"/>
      <c r="K2" s="500" t="str">
        <f aca="false">Lista_Macro1Estandard!AB2</f>
        <v>PARALELAS</v>
      </c>
      <c r="L2" s="500"/>
      <c r="M2" s="501" t="n">
        <f aca="false">Lista_Macro1Estandard!AG2</f>
        <v>1500</v>
      </c>
      <c r="N2" s="501" t="s">
        <v>290</v>
      </c>
      <c r="O2" s="501" t="str">
        <f aca="false">Lista_Macro1Estandard!AJ2</f>
        <v>NAVETTE</v>
      </c>
      <c r="P2" s="501" t="s">
        <v>290</v>
      </c>
      <c r="Q2" s="502" t="s">
        <v>291</v>
      </c>
      <c r="R2" s="502" t="s">
        <v>292</v>
      </c>
      <c r="S2" s="502" t="s">
        <v>293</v>
      </c>
      <c r="T2" s="502" t="s">
        <v>294</v>
      </c>
      <c r="U2" s="502" t="s">
        <v>295</v>
      </c>
      <c r="V2" s="503" t="n">
        <v>1500</v>
      </c>
      <c r="W2" s="504"/>
      <c r="X2" s="496"/>
      <c r="Y2" s="496"/>
      <c r="Z2" s="505"/>
      <c r="AA2" s="506"/>
      <c r="AB2" s="505"/>
      <c r="AC2" s="507"/>
      <c r="AD2" s="496"/>
      <c r="AE2" s="508"/>
      <c r="AF2" s="509"/>
      <c r="AG2" s="509"/>
      <c r="AH2" s="509"/>
      <c r="AI2" s="509"/>
      <c r="AJ2" s="509"/>
      <c r="AK2" s="509"/>
      <c r="AL2" s="509"/>
      <c r="AM2" s="509"/>
      <c r="AN2" s="509"/>
      <c r="AO2" s="509"/>
      <c r="AP2" s="509"/>
      <c r="AQ2" s="509"/>
      <c r="AR2" s="509"/>
      <c r="AS2" s="509"/>
      <c r="AT2" s="509"/>
      <c r="AU2" s="509"/>
      <c r="AV2" s="509"/>
      <c r="AW2" s="509"/>
      <c r="AX2" s="509"/>
      <c r="AY2" s="509"/>
      <c r="AZ2" s="509"/>
      <c r="BA2" s="509"/>
      <c r="BB2" s="509"/>
      <c r="BC2" s="509"/>
      <c r="BD2" s="509"/>
      <c r="BE2" s="509"/>
      <c r="BF2" s="509"/>
      <c r="BG2" s="509"/>
      <c r="BH2" s="509"/>
      <c r="BI2" s="509"/>
      <c r="BJ2" s="509"/>
      <c r="BK2" s="509"/>
      <c r="BL2" s="509"/>
      <c r="BM2" s="509"/>
      <c r="BN2" s="509"/>
      <c r="BO2" s="509"/>
      <c r="BP2" s="509"/>
      <c r="BQ2" s="509"/>
      <c r="BR2" s="509"/>
      <c r="BS2" s="509"/>
      <c r="BT2" s="509"/>
      <c r="BU2" s="509"/>
      <c r="BV2" s="509"/>
      <c r="BW2" s="509"/>
      <c r="BX2" s="509"/>
      <c r="BY2" s="585"/>
      <c r="BZ2" s="585"/>
      <c r="CA2" s="585"/>
      <c r="CB2" s="585"/>
      <c r="CC2" s="585"/>
      <c r="CD2" s="585"/>
      <c r="CE2" s="585"/>
      <c r="CF2" s="585"/>
      <c r="CG2" s="585"/>
      <c r="CH2" s="585"/>
      <c r="CI2" s="585"/>
      <c r="CJ2" s="585"/>
    </row>
    <row r="3" s="510" customFormat="true" ht="12.75" hidden="false" customHeight="true" outlineLevel="0" collapsed="false">
      <c r="A3" s="498"/>
      <c r="B3" s="511"/>
      <c r="C3" s="512" t="str">
        <f aca="false">IF(Lista_Macro1Estandard!AQ2=0,"",Lista_Macro1Estandard!AQ2)</f>
        <v/>
      </c>
      <c r="D3" s="513" t="s">
        <v>296</v>
      </c>
      <c r="E3" s="512" t="str">
        <f aca="false">IF(Lista_Macro1Estandard!AV2=0,"",Lista_Macro1Estandard!AV2)</f>
        <v/>
      </c>
      <c r="F3" s="513" t="s">
        <v>296</v>
      </c>
      <c r="G3" s="512" t="str">
        <f aca="false">IF(Lista_Macro1Estandard!BA2=0,"",Lista_Macro1Estandard!BA2)</f>
        <v/>
      </c>
      <c r="H3" s="513" t="s">
        <v>296</v>
      </c>
      <c r="I3" s="512" t="str">
        <f aca="false">IF(Lista_Macro1Estandard!BF2=0,"",Lista_Macro1Estandard!BF2)</f>
        <v/>
      </c>
      <c r="J3" s="513" t="s">
        <v>296</v>
      </c>
      <c r="K3" s="512" t="str">
        <f aca="false">IF(Lista_Macro1Estandard!BK2=0,"",Lista_Macro1Estandard!BK2)</f>
        <v/>
      </c>
      <c r="L3" s="513" t="s">
        <v>296</v>
      </c>
      <c r="M3" s="512" t="str">
        <f aca="false">IF(Lista_Macro1Estandard!BN2=0,"",Lista_Macro1Estandard!BN2)</f>
        <v/>
      </c>
      <c r="N3" s="513" t="s">
        <v>296</v>
      </c>
      <c r="O3" s="512" t="str">
        <f aca="false">IF(Lista_Macro1Estandard!BQ2=0,"",Lista_Macro1Estandard!BQ2)</f>
        <v/>
      </c>
      <c r="P3" s="513" t="s">
        <v>296</v>
      </c>
      <c r="Q3" s="514"/>
      <c r="R3" s="514"/>
      <c r="S3" s="514"/>
      <c r="T3" s="514"/>
      <c r="U3" s="514"/>
      <c r="V3" s="515"/>
      <c r="W3" s="504"/>
      <c r="X3" s="496"/>
      <c r="Y3" s="496"/>
      <c r="Z3" s="505"/>
      <c r="AA3" s="506"/>
      <c r="AB3" s="505"/>
      <c r="AC3" s="507"/>
      <c r="AD3" s="496"/>
      <c r="AE3" s="508"/>
      <c r="AF3" s="509"/>
      <c r="AG3" s="509"/>
      <c r="AH3" s="509"/>
      <c r="AI3" s="509"/>
      <c r="AJ3" s="509"/>
      <c r="AK3" s="509"/>
      <c r="AL3" s="509"/>
      <c r="AM3" s="509"/>
      <c r="AN3" s="509"/>
      <c r="AO3" s="509"/>
      <c r="AP3" s="509"/>
      <c r="AQ3" s="509"/>
      <c r="AR3" s="509"/>
      <c r="AS3" s="509"/>
      <c r="AT3" s="509"/>
      <c r="AU3" s="509"/>
      <c r="AV3" s="509"/>
      <c r="AW3" s="509"/>
      <c r="AX3" s="509"/>
      <c r="AY3" s="509"/>
      <c r="AZ3" s="509"/>
      <c r="BA3" s="509"/>
      <c r="BB3" s="509"/>
      <c r="BC3" s="509"/>
      <c r="BD3" s="509"/>
      <c r="BE3" s="509"/>
      <c r="BF3" s="509"/>
      <c r="BG3" s="509"/>
      <c r="BH3" s="509"/>
      <c r="BI3" s="509"/>
      <c r="BJ3" s="509"/>
      <c r="BK3" s="509"/>
      <c r="BL3" s="509"/>
      <c r="BM3" s="509"/>
      <c r="BN3" s="509"/>
      <c r="BO3" s="509"/>
      <c r="BP3" s="509"/>
      <c r="BQ3" s="509"/>
      <c r="BR3" s="509"/>
      <c r="BS3" s="509"/>
      <c r="BT3" s="509"/>
      <c r="BU3" s="509"/>
      <c r="BV3" s="509"/>
      <c r="BW3" s="509"/>
      <c r="BX3" s="509"/>
      <c r="BY3" s="585"/>
      <c r="BZ3" s="585"/>
      <c r="CA3" s="585"/>
      <c r="CB3" s="585"/>
      <c r="CC3" s="585"/>
      <c r="CD3" s="585"/>
      <c r="CE3" s="585"/>
      <c r="CF3" s="585"/>
      <c r="CG3" s="585"/>
      <c r="CH3" s="585"/>
      <c r="CI3" s="585"/>
      <c r="CJ3" s="585"/>
    </row>
    <row r="4" s="529" customFormat="true" ht="12.75" hidden="false" customHeight="false" outlineLevel="0" collapsed="false">
      <c r="A4" s="516" t="s">
        <v>297</v>
      </c>
      <c r="B4" s="517" t="s">
        <v>34</v>
      </c>
      <c r="C4" s="518" t="s">
        <v>298</v>
      </c>
      <c r="D4" s="519" t="s">
        <v>299</v>
      </c>
      <c r="E4" s="518" t="s">
        <v>305</v>
      </c>
      <c r="F4" s="519" t="s">
        <v>299</v>
      </c>
      <c r="G4" s="518" t="s">
        <v>305</v>
      </c>
      <c r="H4" s="519" t="s">
        <v>299</v>
      </c>
      <c r="I4" s="518" t="s">
        <v>300</v>
      </c>
      <c r="J4" s="519" t="s">
        <v>299</v>
      </c>
      <c r="K4" s="518" t="s">
        <v>300</v>
      </c>
      <c r="L4" s="519" t="s">
        <v>299</v>
      </c>
      <c r="M4" s="520" t="s">
        <v>301</v>
      </c>
      <c r="N4" s="519" t="s">
        <v>299</v>
      </c>
      <c r="O4" s="520" t="s">
        <v>286</v>
      </c>
      <c r="P4" s="519" t="s">
        <v>299</v>
      </c>
      <c r="Q4" s="521" t="n">
        <v>0.7</v>
      </c>
      <c r="R4" s="522"/>
      <c r="S4" s="522"/>
      <c r="T4" s="521" t="n">
        <v>0.7</v>
      </c>
      <c r="U4" s="523"/>
      <c r="V4" s="524" t="n">
        <v>0.85</v>
      </c>
      <c r="W4" s="525"/>
      <c r="X4" s="526"/>
      <c r="Y4" s="526"/>
      <c r="Z4" s="527"/>
      <c r="AA4" s="528"/>
      <c r="AB4" s="528"/>
      <c r="AC4" s="528"/>
      <c r="AD4" s="528"/>
      <c r="AE4" s="496"/>
      <c r="AF4" s="496"/>
      <c r="AG4" s="496"/>
      <c r="AH4" s="525"/>
      <c r="AI4" s="525"/>
      <c r="AJ4" s="525"/>
      <c r="AK4" s="525"/>
      <c r="AL4" s="525"/>
      <c r="AM4" s="525"/>
      <c r="AN4" s="525"/>
      <c r="AO4" s="525"/>
      <c r="AP4" s="525"/>
      <c r="AQ4" s="525"/>
      <c r="AR4" s="525"/>
      <c r="AS4" s="525"/>
      <c r="AT4" s="525"/>
      <c r="AU4" s="525"/>
      <c r="AV4" s="525"/>
      <c r="AW4" s="525"/>
      <c r="AX4" s="525"/>
      <c r="AY4" s="525"/>
      <c r="AZ4" s="525"/>
      <c r="BA4" s="525"/>
      <c r="BB4" s="525"/>
      <c r="BC4" s="525"/>
      <c r="BD4" s="525"/>
      <c r="BE4" s="525"/>
      <c r="BF4" s="525"/>
      <c r="BG4" s="525"/>
      <c r="BH4" s="525"/>
      <c r="BI4" s="525"/>
      <c r="BJ4" s="525"/>
      <c r="BK4" s="525"/>
      <c r="BL4" s="525"/>
      <c r="BM4" s="525"/>
      <c r="BN4" s="525"/>
      <c r="BO4" s="525"/>
      <c r="BP4" s="525"/>
      <c r="BQ4" s="525"/>
      <c r="BR4" s="525"/>
      <c r="BS4" s="525"/>
      <c r="BT4" s="525"/>
      <c r="BU4" s="525"/>
      <c r="BV4" s="525"/>
      <c r="BW4" s="525"/>
      <c r="BX4" s="525"/>
      <c r="BY4" s="586"/>
      <c r="BZ4" s="586"/>
      <c r="CA4" s="586"/>
      <c r="CB4" s="586"/>
      <c r="CC4" s="586"/>
      <c r="CD4" s="586"/>
      <c r="CE4" s="586"/>
      <c r="CF4" s="586"/>
      <c r="CG4" s="586"/>
      <c r="CH4" s="586"/>
      <c r="CI4" s="586"/>
      <c r="CJ4" s="586"/>
    </row>
    <row r="5" customFormat="false" ht="12.75" hidden="false" customHeight="false" outlineLevel="0" collapsed="false">
      <c r="A5" s="530" t="str">
        <f aca="false">Portada!C45&amp;" "&amp;Portada!D45&amp;", "&amp;Portada!E45</f>
        <v>Mirallas , Jaume</v>
      </c>
      <c r="B5" s="531" t="n">
        <f aca="false">Portada!I45</f>
        <v>-78</v>
      </c>
      <c r="C5" s="534" t="n">
        <f aca="false">Lista_Macro1Estandard!AN4</f>
        <v>0</v>
      </c>
      <c r="D5" s="533" t="str">
        <f aca="false">Lista_Macro1Estandard!AQ4</f>
        <v/>
      </c>
      <c r="E5" s="534" t="n">
        <f aca="false">Lista_Macro1Estandard!AS4</f>
        <v>0</v>
      </c>
      <c r="F5" s="533" t="str">
        <f aca="false">Lista_Macro1Estandard!AV4</f>
        <v/>
      </c>
      <c r="G5" s="534" t="n">
        <f aca="false">Lista_Macro1Estandard!AX4</f>
        <v>0</v>
      </c>
      <c r="H5" s="533" t="str">
        <f aca="false">Lista_Macro1Estandard!BA4</f>
        <v/>
      </c>
      <c r="I5" s="534" t="n">
        <f aca="false">Lista_Macro1Estandard!BB4</f>
        <v>0</v>
      </c>
      <c r="J5" s="533" t="str">
        <f aca="false">Lista_Macro1Estandard!BF4</f>
        <v/>
      </c>
      <c r="K5" s="534" t="n">
        <f aca="false">Lista_Macro1Estandard!BG4</f>
        <v>0</v>
      </c>
      <c r="L5" s="533" t="str">
        <f aca="false">Lista_Macro1Estandard!BK4</f>
        <v/>
      </c>
      <c r="M5" s="535" t="n">
        <f aca="false">Lista_Macro1Estandard!BL4</f>
        <v>0</v>
      </c>
      <c r="N5" s="533" t="str">
        <f aca="false">Lista_Macro1Estandard!BN4</f>
        <v/>
      </c>
      <c r="O5" s="532" t="n">
        <f aca="false">Lista_Macro1Estandard!BO4</f>
        <v>0</v>
      </c>
      <c r="P5" s="536" t="e">
        <f aca="false">Lista_Macro1Estandard!BQ4</f>
        <v>#N/A</v>
      </c>
      <c r="Q5" s="532" t="n">
        <f aca="false">C5*$Q$4</f>
        <v>0</v>
      </c>
      <c r="R5" s="532" t="n">
        <f aca="false">E5*$Q$4</f>
        <v>0</v>
      </c>
      <c r="S5" s="532" t="n">
        <f aca="false">G5*$Q$4</f>
        <v>0</v>
      </c>
      <c r="T5" s="532" t="n">
        <f aca="false">I5*$T$4</f>
        <v>0</v>
      </c>
      <c r="U5" s="532" t="n">
        <f aca="false">K5*$T$4</f>
        <v>0</v>
      </c>
      <c r="V5" s="535" t="n">
        <f aca="false">M5/$V$4</f>
        <v>0</v>
      </c>
      <c r="W5" s="587"/>
      <c r="X5" s="538"/>
      <c r="Y5" s="539"/>
      <c r="Z5" s="540"/>
      <c r="AA5" s="541"/>
      <c r="AB5" s="541"/>
      <c r="AC5" s="542"/>
      <c r="AD5" s="496"/>
      <c r="AE5" s="496"/>
      <c r="AF5" s="496"/>
      <c r="AG5" s="496"/>
      <c r="AH5" s="496"/>
      <c r="AI5" s="496"/>
      <c r="AJ5" s="496"/>
      <c r="AK5" s="496"/>
      <c r="AL5" s="496"/>
      <c r="AM5" s="496"/>
      <c r="AN5" s="496"/>
      <c r="AO5" s="496"/>
      <c r="AP5" s="496"/>
      <c r="AQ5" s="496"/>
      <c r="AR5" s="496"/>
      <c r="AS5" s="496"/>
      <c r="AT5" s="496"/>
      <c r="AU5" s="496"/>
      <c r="AV5" s="496"/>
      <c r="AW5" s="496"/>
      <c r="AX5" s="496"/>
      <c r="AY5" s="496"/>
      <c r="AZ5" s="496"/>
      <c r="BA5" s="496"/>
      <c r="BB5" s="496"/>
      <c r="BC5" s="496"/>
      <c r="BD5" s="496"/>
      <c r="BE5" s="496"/>
      <c r="BF5" s="496"/>
      <c r="BG5" s="496"/>
      <c r="BH5" s="496"/>
      <c r="BI5" s="496"/>
      <c r="BJ5" s="496"/>
      <c r="BK5" s="496"/>
      <c r="BL5" s="496"/>
      <c r="BM5" s="496"/>
      <c r="BN5" s="496"/>
      <c r="BO5" s="496"/>
      <c r="BP5" s="496"/>
      <c r="BQ5" s="496"/>
      <c r="BR5" s="496"/>
      <c r="BS5" s="496"/>
      <c r="BT5" s="496"/>
      <c r="BU5" s="496"/>
      <c r="BV5" s="496"/>
      <c r="BW5" s="496"/>
      <c r="BX5" s="496"/>
      <c r="BY5" s="584"/>
      <c r="BZ5" s="584"/>
      <c r="CA5" s="584"/>
      <c r="CB5" s="584"/>
      <c r="CC5" s="584"/>
      <c r="CD5" s="584"/>
      <c r="CE5" s="584"/>
      <c r="CF5" s="584"/>
      <c r="CG5" s="584"/>
      <c r="CH5" s="584"/>
      <c r="CI5" s="584"/>
      <c r="CJ5" s="584"/>
    </row>
    <row r="6" customFormat="false" ht="12.75" hidden="false" customHeight="false" outlineLevel="0" collapsed="false">
      <c r="A6" s="530" t="str">
        <f aca="false">Portada!C46&amp;" "&amp;Portada!D46&amp;", "&amp;Portada!E46</f>
        <v>Pomer , Manel</v>
      </c>
      <c r="B6" s="531" t="n">
        <f aca="false">Portada!I46</f>
        <v>-90</v>
      </c>
      <c r="C6" s="534" t="n">
        <f aca="false">Lista_Macro1Estandard!AN5</f>
        <v>0</v>
      </c>
      <c r="D6" s="533" t="str">
        <f aca="false">Lista_Macro1Estandard!AQ5</f>
        <v/>
      </c>
      <c r="E6" s="534" t="n">
        <f aca="false">Lista_Macro1Estandard!AS5</f>
        <v>0</v>
      </c>
      <c r="F6" s="533" t="str">
        <f aca="false">Lista_Macro1Estandard!AV5</f>
        <v/>
      </c>
      <c r="G6" s="534" t="n">
        <f aca="false">Lista_Macro1Estandard!AX5</f>
        <v>0</v>
      </c>
      <c r="H6" s="533" t="str">
        <f aca="false">Lista_Macro1Estandard!BA5</f>
        <v/>
      </c>
      <c r="I6" s="534" t="n">
        <f aca="false">Lista_Macro1Estandard!BB5</f>
        <v>0</v>
      </c>
      <c r="J6" s="533" t="str">
        <f aca="false">Lista_Macro1Estandard!BF5</f>
        <v/>
      </c>
      <c r="K6" s="534" t="n">
        <f aca="false">Lista_Macro1Estandard!BG5</f>
        <v>0</v>
      </c>
      <c r="L6" s="533" t="str">
        <f aca="false">Lista_Macro1Estandard!BK5</f>
        <v/>
      </c>
      <c r="M6" s="535" t="n">
        <f aca="false">Lista_Macro1Estandard!BL5</f>
        <v>0</v>
      </c>
      <c r="N6" s="533" t="str">
        <f aca="false">Lista_Macro1Estandard!BN5</f>
        <v/>
      </c>
      <c r="O6" s="532" t="n">
        <f aca="false">Lista_Macro1Estandard!BO5</f>
        <v>0</v>
      </c>
      <c r="P6" s="536" t="e">
        <f aca="false">Lista_Macro1Estandard!BQ5</f>
        <v>#N/A</v>
      </c>
      <c r="Q6" s="532" t="n">
        <f aca="false">C6*$Q$4</f>
        <v>0</v>
      </c>
      <c r="R6" s="532" t="n">
        <f aca="false">E6*$Q$4</f>
        <v>0</v>
      </c>
      <c r="S6" s="532" t="n">
        <f aca="false">G6*$Q$4</f>
        <v>0</v>
      </c>
      <c r="T6" s="532" t="n">
        <f aca="false">I6*$T$4</f>
        <v>0</v>
      </c>
      <c r="U6" s="532" t="n">
        <f aca="false">K6*$T$4</f>
        <v>0</v>
      </c>
      <c r="V6" s="535" t="n">
        <f aca="false">M6/$V$4</f>
        <v>0</v>
      </c>
      <c r="W6" s="543"/>
      <c r="X6" s="542"/>
      <c r="Y6" s="539"/>
      <c r="Z6" s="544"/>
      <c r="AA6" s="541"/>
      <c r="AB6" s="541"/>
      <c r="AC6" s="542"/>
      <c r="AD6" s="496"/>
      <c r="AE6" s="496"/>
      <c r="AF6" s="496"/>
      <c r="AG6" s="496"/>
      <c r="AH6" s="496"/>
      <c r="AI6" s="496"/>
      <c r="AJ6" s="496"/>
      <c r="AK6" s="496"/>
      <c r="AL6" s="496"/>
      <c r="AM6" s="496"/>
      <c r="AN6" s="496"/>
      <c r="AO6" s="496"/>
      <c r="AP6" s="496"/>
      <c r="AQ6" s="496"/>
      <c r="AR6" s="496"/>
      <c r="AS6" s="496"/>
      <c r="AT6" s="496"/>
      <c r="AU6" s="496"/>
      <c r="AV6" s="496"/>
      <c r="AW6" s="496"/>
      <c r="AX6" s="496"/>
      <c r="AY6" s="496"/>
      <c r="AZ6" s="496"/>
      <c r="BA6" s="496"/>
      <c r="BB6" s="496"/>
      <c r="BC6" s="496"/>
      <c r="BD6" s="496"/>
      <c r="BE6" s="496"/>
      <c r="BF6" s="496"/>
      <c r="BG6" s="496"/>
      <c r="BH6" s="496"/>
      <c r="BI6" s="496"/>
      <c r="BJ6" s="496"/>
      <c r="BK6" s="496"/>
      <c r="BL6" s="496"/>
      <c r="BM6" s="496"/>
      <c r="BN6" s="496"/>
      <c r="BO6" s="496"/>
      <c r="BP6" s="496"/>
      <c r="BQ6" s="496"/>
      <c r="BR6" s="496"/>
      <c r="BS6" s="496"/>
      <c r="BT6" s="496"/>
      <c r="BU6" s="496"/>
      <c r="BV6" s="496"/>
      <c r="BW6" s="496"/>
      <c r="BX6" s="496"/>
      <c r="BY6" s="584"/>
      <c r="BZ6" s="584"/>
      <c r="CA6" s="584"/>
      <c r="CB6" s="584"/>
      <c r="CC6" s="584"/>
      <c r="CD6" s="584"/>
      <c r="CE6" s="584"/>
      <c r="CF6" s="584"/>
      <c r="CG6" s="584"/>
      <c r="CH6" s="584"/>
      <c r="CI6" s="584"/>
      <c r="CJ6" s="584"/>
    </row>
    <row r="7" customFormat="false" ht="12.75" hidden="false" customHeight="false" outlineLevel="0" collapsed="false">
      <c r="A7" s="530" t="str">
        <f aca="false">Portada!C47&amp;" "&amp;Portada!D47&amp;", "&amp;Portada!E47</f>
        <v> , </v>
      </c>
      <c r="B7" s="531" t="n">
        <f aca="false">Portada!I47</f>
        <v>0</v>
      </c>
      <c r="C7" s="534" t="n">
        <f aca="false">Lista_Macro1Estandard!AN6</f>
        <v>0</v>
      </c>
      <c r="D7" s="533" t="str">
        <f aca="false">Lista_Macro1Estandard!AQ6</f>
        <v/>
      </c>
      <c r="E7" s="534" t="n">
        <f aca="false">Lista_Macro1Estandard!AS6</f>
        <v>0</v>
      </c>
      <c r="F7" s="533" t="str">
        <f aca="false">Lista_Macro1Estandard!AV6</f>
        <v/>
      </c>
      <c r="G7" s="534" t="n">
        <f aca="false">Lista_Macro1Estandard!AX6</f>
        <v>0</v>
      </c>
      <c r="H7" s="533" t="str">
        <f aca="false">Lista_Macro1Estandard!BA6</f>
        <v/>
      </c>
      <c r="I7" s="534" t="n">
        <f aca="false">Lista_Macro1Estandard!BB6</f>
        <v>0</v>
      </c>
      <c r="J7" s="533" t="str">
        <f aca="false">Lista_Macro1Estandard!BF6</f>
        <v/>
      </c>
      <c r="K7" s="534" t="n">
        <f aca="false">Lista_Macro1Estandard!BG6</f>
        <v>0</v>
      </c>
      <c r="L7" s="533" t="str">
        <f aca="false">Lista_Macro1Estandard!BK6</f>
        <v/>
      </c>
      <c r="M7" s="535" t="n">
        <f aca="false">Lista_Macro1Estandard!BL6</f>
        <v>0</v>
      </c>
      <c r="N7" s="533" t="str">
        <f aca="false">Lista_Macro1Estandard!BN6</f>
        <v/>
      </c>
      <c r="O7" s="532" t="n">
        <f aca="false">Lista_Macro1Estandard!BO6</f>
        <v>0</v>
      </c>
      <c r="P7" s="536" t="e">
        <f aca="false">Lista_Macro1Estandard!BQ6</f>
        <v>#N/A</v>
      </c>
      <c r="Q7" s="532" t="n">
        <f aca="false">C7*$Q$4</f>
        <v>0</v>
      </c>
      <c r="R7" s="532" t="n">
        <f aca="false">E7*$Q$4</f>
        <v>0</v>
      </c>
      <c r="S7" s="532" t="n">
        <f aca="false">G7*$Q$4</f>
        <v>0</v>
      </c>
      <c r="T7" s="532" t="n">
        <f aca="false">I7*$T$4</f>
        <v>0</v>
      </c>
      <c r="U7" s="532" t="n">
        <f aca="false">K7*$T$4</f>
        <v>0</v>
      </c>
      <c r="V7" s="535" t="n">
        <f aca="false">M7/$V$4</f>
        <v>0</v>
      </c>
      <c r="W7" s="545"/>
      <c r="X7" s="588"/>
      <c r="Y7" s="539"/>
      <c r="Z7" s="544"/>
      <c r="AA7" s="541"/>
      <c r="AB7" s="541"/>
      <c r="AC7" s="542"/>
      <c r="AD7" s="496"/>
      <c r="AE7" s="496"/>
      <c r="AF7" s="496"/>
      <c r="AG7" s="496"/>
      <c r="AH7" s="496"/>
      <c r="AI7" s="496"/>
      <c r="AJ7" s="496"/>
      <c r="AK7" s="496"/>
      <c r="AL7" s="496"/>
      <c r="AM7" s="496"/>
      <c r="AN7" s="496"/>
      <c r="AO7" s="496"/>
      <c r="AP7" s="496"/>
      <c r="AQ7" s="496"/>
      <c r="AR7" s="496"/>
      <c r="AS7" s="496"/>
      <c r="AT7" s="496"/>
      <c r="AU7" s="496"/>
      <c r="AV7" s="496"/>
      <c r="AW7" s="496"/>
      <c r="AX7" s="496"/>
      <c r="AY7" s="496"/>
      <c r="AZ7" s="496"/>
      <c r="BA7" s="496"/>
      <c r="BB7" s="496"/>
      <c r="BC7" s="496"/>
      <c r="BD7" s="496"/>
      <c r="BE7" s="496"/>
      <c r="BF7" s="496"/>
      <c r="BG7" s="496"/>
      <c r="BH7" s="496"/>
      <c r="BI7" s="496"/>
      <c r="BJ7" s="496"/>
      <c r="BK7" s="496"/>
      <c r="BL7" s="496"/>
      <c r="BM7" s="496"/>
      <c r="BN7" s="496"/>
      <c r="BO7" s="496"/>
      <c r="BP7" s="496"/>
      <c r="BQ7" s="496"/>
      <c r="BR7" s="496"/>
      <c r="BS7" s="496"/>
      <c r="BT7" s="496"/>
      <c r="BU7" s="496"/>
      <c r="BV7" s="496"/>
      <c r="BW7" s="496"/>
      <c r="BX7" s="496"/>
      <c r="BY7" s="584"/>
      <c r="BZ7" s="584"/>
      <c r="CA7" s="584"/>
      <c r="CB7" s="584"/>
      <c r="CC7" s="584"/>
      <c r="CD7" s="584"/>
      <c r="CE7" s="584"/>
      <c r="CF7" s="584"/>
      <c r="CG7" s="584"/>
      <c r="CH7" s="584"/>
      <c r="CI7" s="584"/>
      <c r="CJ7" s="584"/>
    </row>
    <row r="8" customFormat="false" ht="12.75" hidden="false" customHeight="false" outlineLevel="0" collapsed="false">
      <c r="A8" s="530" t="str">
        <f aca="false">Portada!C48&amp;" "&amp;Portada!D48&amp;", "&amp;Portada!E48</f>
        <v> , </v>
      </c>
      <c r="B8" s="531" t="n">
        <f aca="false">Portada!I48</f>
        <v>0</v>
      </c>
      <c r="C8" s="534" t="n">
        <f aca="false">Lista_Macro1Estandard!AN7</f>
        <v>0</v>
      </c>
      <c r="D8" s="533" t="str">
        <f aca="false">Lista_Macro1Estandard!AQ7</f>
        <v/>
      </c>
      <c r="E8" s="534" t="n">
        <f aca="false">Lista_Macro1Estandard!AS7</f>
        <v>0</v>
      </c>
      <c r="F8" s="533" t="str">
        <f aca="false">Lista_Macro1Estandard!AV7</f>
        <v/>
      </c>
      <c r="G8" s="534" t="n">
        <f aca="false">Lista_Macro1Estandard!AX7</f>
        <v>0</v>
      </c>
      <c r="H8" s="533" t="str">
        <f aca="false">Lista_Macro1Estandard!BA7</f>
        <v/>
      </c>
      <c r="I8" s="534" t="n">
        <f aca="false">Lista_Macro1Estandard!BB7</f>
        <v>0</v>
      </c>
      <c r="J8" s="533" t="str">
        <f aca="false">Lista_Macro1Estandard!BF7</f>
        <v/>
      </c>
      <c r="K8" s="534" t="n">
        <f aca="false">Lista_Macro1Estandard!BG7</f>
        <v>0</v>
      </c>
      <c r="L8" s="533" t="str">
        <f aca="false">Lista_Macro1Estandard!BK7</f>
        <v/>
      </c>
      <c r="M8" s="535" t="n">
        <f aca="false">Lista_Macro1Estandard!BL7</f>
        <v>0</v>
      </c>
      <c r="N8" s="533" t="str">
        <f aca="false">Lista_Macro1Estandard!BN7</f>
        <v/>
      </c>
      <c r="O8" s="532" t="n">
        <f aca="false">Lista_Macro1Estandard!BO7</f>
        <v>0</v>
      </c>
      <c r="P8" s="536" t="e">
        <f aca="false">Lista_Macro1Estandard!BQ7</f>
        <v>#N/A</v>
      </c>
      <c r="Q8" s="532" t="n">
        <f aca="false">C8*$Q$4</f>
        <v>0</v>
      </c>
      <c r="R8" s="532" t="n">
        <f aca="false">E8*$Q$4</f>
        <v>0</v>
      </c>
      <c r="S8" s="532" t="n">
        <f aca="false">G8*$Q$4</f>
        <v>0</v>
      </c>
      <c r="T8" s="532" t="n">
        <f aca="false">I8*$T$4</f>
        <v>0</v>
      </c>
      <c r="U8" s="532" t="n">
        <f aca="false">K8*$T$4</f>
        <v>0</v>
      </c>
      <c r="V8" s="535" t="n">
        <f aca="false">M8/$V$4</f>
        <v>0</v>
      </c>
      <c r="W8" s="537"/>
      <c r="X8" s="589"/>
      <c r="Y8" s="539"/>
      <c r="Z8" s="540"/>
      <c r="AA8" s="541"/>
      <c r="AB8" s="541"/>
      <c r="AC8" s="542"/>
      <c r="AD8" s="496"/>
      <c r="AE8" s="496"/>
      <c r="AF8" s="496"/>
      <c r="AG8" s="496"/>
      <c r="AH8" s="496"/>
      <c r="AI8" s="496"/>
      <c r="AJ8" s="496"/>
      <c r="AK8" s="496"/>
      <c r="AL8" s="496"/>
      <c r="AM8" s="496"/>
      <c r="AN8" s="496"/>
      <c r="AO8" s="496"/>
      <c r="AP8" s="496"/>
      <c r="AQ8" s="496"/>
      <c r="AR8" s="496"/>
      <c r="AS8" s="496"/>
      <c r="AT8" s="496"/>
      <c r="AU8" s="496"/>
      <c r="AV8" s="496"/>
      <c r="AW8" s="496"/>
      <c r="AX8" s="496"/>
      <c r="AY8" s="496"/>
      <c r="AZ8" s="496"/>
      <c r="BA8" s="496"/>
      <c r="BB8" s="496"/>
      <c r="BC8" s="496"/>
      <c r="BD8" s="496"/>
      <c r="BE8" s="496"/>
      <c r="BF8" s="496"/>
      <c r="BG8" s="496"/>
      <c r="BH8" s="496"/>
      <c r="BI8" s="496"/>
      <c r="BJ8" s="496"/>
      <c r="BK8" s="496"/>
      <c r="BL8" s="496"/>
      <c r="BM8" s="496"/>
      <c r="BN8" s="496"/>
      <c r="BO8" s="496"/>
      <c r="BP8" s="496"/>
      <c r="BQ8" s="496"/>
      <c r="BR8" s="496"/>
      <c r="BS8" s="496"/>
      <c r="BT8" s="496"/>
      <c r="BU8" s="496"/>
      <c r="BV8" s="496"/>
      <c r="BW8" s="496"/>
      <c r="BX8" s="496"/>
      <c r="BY8" s="584"/>
      <c r="BZ8" s="584"/>
      <c r="CA8" s="584"/>
      <c r="CB8" s="584"/>
      <c r="CC8" s="584"/>
      <c r="CD8" s="584"/>
      <c r="CE8" s="584"/>
      <c r="CF8" s="584"/>
      <c r="CG8" s="584"/>
      <c r="CH8" s="584"/>
      <c r="CI8" s="584"/>
      <c r="CJ8" s="584"/>
    </row>
    <row r="9" customFormat="false" ht="12.75" hidden="false" customHeight="false" outlineLevel="0" collapsed="false">
      <c r="A9" s="530" t="str">
        <f aca="false">Portada!C49&amp;" "&amp;Portada!D49&amp;", "&amp;Portada!E49</f>
        <v> , </v>
      </c>
      <c r="B9" s="531" t="n">
        <f aca="false">Portada!I49</f>
        <v>0</v>
      </c>
      <c r="C9" s="534" t="n">
        <f aca="false">Lista_Macro1Estandard!AN8</f>
        <v>0</v>
      </c>
      <c r="D9" s="533" t="str">
        <f aca="false">Lista_Macro1Estandard!AQ8</f>
        <v/>
      </c>
      <c r="E9" s="534" t="n">
        <f aca="false">Lista_Macro1Estandard!AS8</f>
        <v>0</v>
      </c>
      <c r="F9" s="533" t="str">
        <f aca="false">Lista_Macro1Estandard!AV8</f>
        <v/>
      </c>
      <c r="G9" s="534" t="n">
        <f aca="false">Lista_Macro1Estandard!AX8</f>
        <v>0</v>
      </c>
      <c r="H9" s="533" t="str">
        <f aca="false">Lista_Macro1Estandard!BA8</f>
        <v/>
      </c>
      <c r="I9" s="534" t="n">
        <f aca="false">Lista_Macro1Estandard!BB8</f>
        <v>0</v>
      </c>
      <c r="J9" s="533" t="str">
        <f aca="false">Lista_Macro1Estandard!BF8</f>
        <v/>
      </c>
      <c r="K9" s="534" t="n">
        <f aca="false">Lista_Macro1Estandard!BG8</f>
        <v>0</v>
      </c>
      <c r="L9" s="533" t="str">
        <f aca="false">Lista_Macro1Estandard!BK8</f>
        <v/>
      </c>
      <c r="M9" s="535" t="n">
        <f aca="false">Lista_Macro1Estandard!BL8</f>
        <v>0</v>
      </c>
      <c r="N9" s="533" t="str">
        <f aca="false">Lista_Macro1Estandard!BN8</f>
        <v/>
      </c>
      <c r="O9" s="532" t="n">
        <f aca="false">Lista_Macro1Estandard!BO8</f>
        <v>0</v>
      </c>
      <c r="P9" s="536" t="e">
        <f aca="false">Lista_Macro1Estandard!BQ8</f>
        <v>#N/A</v>
      </c>
      <c r="Q9" s="532" t="n">
        <f aca="false">C9*$Q$4</f>
        <v>0</v>
      </c>
      <c r="R9" s="532" t="n">
        <f aca="false">E9*$Q$4</f>
        <v>0</v>
      </c>
      <c r="S9" s="532" t="n">
        <f aca="false">G9*$Q$4</f>
        <v>0</v>
      </c>
      <c r="T9" s="532" t="n">
        <f aca="false">I9*$T$4</f>
        <v>0</v>
      </c>
      <c r="U9" s="532" t="n">
        <f aca="false">K9*$T$4</f>
        <v>0</v>
      </c>
      <c r="V9" s="535" t="n">
        <f aca="false">M9/$V$4</f>
        <v>0</v>
      </c>
      <c r="W9" s="537"/>
      <c r="X9" s="538"/>
      <c r="Y9" s="539"/>
      <c r="Z9" s="540"/>
      <c r="AA9" s="541"/>
      <c r="AB9" s="541"/>
      <c r="AC9" s="542"/>
      <c r="AD9" s="496"/>
      <c r="AE9" s="496"/>
      <c r="AF9" s="496"/>
      <c r="AG9" s="496"/>
      <c r="AH9" s="496"/>
      <c r="AI9" s="496"/>
      <c r="AJ9" s="496"/>
      <c r="AK9" s="496"/>
      <c r="AL9" s="496"/>
      <c r="AM9" s="496"/>
      <c r="AN9" s="496"/>
      <c r="AO9" s="496"/>
      <c r="AP9" s="496"/>
      <c r="AQ9" s="496"/>
      <c r="AR9" s="496"/>
      <c r="AS9" s="496"/>
      <c r="AT9" s="496"/>
      <c r="AU9" s="496"/>
      <c r="AV9" s="496"/>
      <c r="AW9" s="496"/>
      <c r="AX9" s="496"/>
      <c r="AY9" s="496"/>
      <c r="AZ9" s="496"/>
      <c r="BA9" s="496"/>
      <c r="BB9" s="496"/>
      <c r="BC9" s="496"/>
      <c r="BD9" s="496"/>
      <c r="BE9" s="496"/>
      <c r="BF9" s="496"/>
      <c r="BG9" s="496"/>
      <c r="BH9" s="496"/>
      <c r="BI9" s="496"/>
      <c r="BJ9" s="496"/>
      <c r="BK9" s="496"/>
      <c r="BL9" s="496"/>
      <c r="BM9" s="496"/>
      <c r="BN9" s="496"/>
      <c r="BO9" s="496"/>
      <c r="BP9" s="496"/>
      <c r="BQ9" s="496"/>
      <c r="BR9" s="496"/>
      <c r="BS9" s="496"/>
      <c r="BT9" s="496"/>
      <c r="BU9" s="496"/>
      <c r="BV9" s="496"/>
      <c r="BW9" s="496"/>
      <c r="BX9" s="496"/>
      <c r="BY9" s="584"/>
      <c r="BZ9" s="584"/>
      <c r="CA9" s="584"/>
      <c r="CB9" s="584"/>
      <c r="CC9" s="584"/>
      <c r="CD9" s="584"/>
      <c r="CE9" s="584"/>
      <c r="CF9" s="584"/>
      <c r="CG9" s="584"/>
      <c r="CH9" s="584"/>
      <c r="CI9" s="584"/>
      <c r="CJ9" s="584"/>
    </row>
    <row r="10" customFormat="false" ht="12.75" hidden="false" customHeight="false" outlineLevel="0" collapsed="false">
      <c r="A10" s="530" t="str">
        <f aca="false">Portada!C50&amp;" "&amp;Portada!D50&amp;", "&amp;Portada!E50</f>
        <v> , </v>
      </c>
      <c r="B10" s="531" t="n">
        <f aca="false">Portada!I50</f>
        <v>0</v>
      </c>
      <c r="C10" s="534" t="n">
        <f aca="false">Lista_Macro1Estandard!AN9</f>
        <v>0</v>
      </c>
      <c r="D10" s="533" t="str">
        <f aca="false">Lista_Macro1Estandard!AQ9</f>
        <v/>
      </c>
      <c r="E10" s="534" t="n">
        <f aca="false">Lista_Macro1Estandard!AS9</f>
        <v>0</v>
      </c>
      <c r="F10" s="533" t="str">
        <f aca="false">Lista_Macro1Estandard!AV9</f>
        <v/>
      </c>
      <c r="G10" s="534" t="n">
        <f aca="false">Lista_Macro1Estandard!AX9</f>
        <v>0</v>
      </c>
      <c r="H10" s="533" t="str">
        <f aca="false">Lista_Macro1Estandard!BA9</f>
        <v/>
      </c>
      <c r="I10" s="534" t="n">
        <f aca="false">Lista_Macro1Estandard!BB9</f>
        <v>0</v>
      </c>
      <c r="J10" s="533" t="str">
        <f aca="false">Lista_Macro1Estandard!BF9</f>
        <v/>
      </c>
      <c r="K10" s="534" t="n">
        <f aca="false">Lista_Macro1Estandard!BG9</f>
        <v>0</v>
      </c>
      <c r="L10" s="533" t="str">
        <f aca="false">Lista_Macro1Estandard!BK9</f>
        <v/>
      </c>
      <c r="M10" s="535" t="n">
        <f aca="false">Lista_Macro1Estandard!BL9</f>
        <v>0</v>
      </c>
      <c r="N10" s="533" t="str">
        <f aca="false">Lista_Macro1Estandard!BN9</f>
        <v/>
      </c>
      <c r="O10" s="532" t="n">
        <f aca="false">Lista_Macro1Estandard!BO9</f>
        <v>0</v>
      </c>
      <c r="P10" s="536" t="e">
        <f aca="false">Lista_Macro1Estandard!BQ9</f>
        <v>#N/A</v>
      </c>
      <c r="Q10" s="532" t="n">
        <f aca="false">C10*$Q$4</f>
        <v>0</v>
      </c>
      <c r="R10" s="532" t="n">
        <f aca="false">E10*$Q$4</f>
        <v>0</v>
      </c>
      <c r="S10" s="532" t="n">
        <f aca="false">G10*$Q$4</f>
        <v>0</v>
      </c>
      <c r="T10" s="532" t="n">
        <f aca="false">I10*$T$4</f>
        <v>0</v>
      </c>
      <c r="U10" s="532" t="n">
        <f aca="false">K10*$T$4</f>
        <v>0</v>
      </c>
      <c r="V10" s="535" t="n">
        <f aca="false">M10/$V$4</f>
        <v>0</v>
      </c>
      <c r="W10" s="542"/>
      <c r="X10" s="496"/>
      <c r="Y10" s="496"/>
      <c r="Z10" s="496"/>
      <c r="AA10" s="496"/>
      <c r="AB10" s="496"/>
      <c r="AC10" s="496"/>
      <c r="AD10" s="496"/>
      <c r="AE10" s="496"/>
      <c r="AF10" s="496"/>
      <c r="AG10" s="496"/>
      <c r="AH10" s="496"/>
      <c r="AI10" s="496"/>
      <c r="AJ10" s="496"/>
      <c r="AK10" s="496"/>
      <c r="AL10" s="496"/>
      <c r="AM10" s="496"/>
      <c r="AN10" s="496"/>
      <c r="AO10" s="496"/>
      <c r="AP10" s="496"/>
      <c r="AQ10" s="496"/>
      <c r="AR10" s="496"/>
      <c r="AS10" s="496"/>
      <c r="AT10" s="496"/>
      <c r="AU10" s="496"/>
      <c r="AV10" s="496"/>
      <c r="AW10" s="496"/>
      <c r="AX10" s="496"/>
      <c r="AY10" s="496"/>
      <c r="AZ10" s="496"/>
      <c r="BA10" s="496"/>
      <c r="BB10" s="496"/>
      <c r="BC10" s="496"/>
      <c r="BD10" s="496"/>
      <c r="BE10" s="496"/>
      <c r="BF10" s="496"/>
      <c r="BG10" s="496"/>
      <c r="BH10" s="496"/>
      <c r="BI10" s="496"/>
      <c r="BJ10" s="496"/>
      <c r="BK10" s="496"/>
      <c r="BL10" s="496"/>
      <c r="BM10" s="496"/>
      <c r="BN10" s="496"/>
      <c r="BO10" s="496"/>
      <c r="BP10" s="496"/>
      <c r="BQ10" s="496"/>
      <c r="BR10" s="496"/>
      <c r="BS10" s="496"/>
      <c r="BT10" s="496"/>
      <c r="BU10" s="496"/>
      <c r="BV10" s="496"/>
      <c r="BW10" s="496"/>
      <c r="BX10" s="496"/>
      <c r="BY10" s="584"/>
      <c r="BZ10" s="584"/>
      <c r="CA10" s="584"/>
      <c r="CB10" s="584"/>
      <c r="CC10" s="584"/>
      <c r="CD10" s="584"/>
      <c r="CE10" s="584"/>
      <c r="CF10" s="584"/>
      <c r="CG10" s="584"/>
      <c r="CH10" s="584"/>
      <c r="CI10" s="584"/>
      <c r="CJ10" s="584"/>
    </row>
    <row r="11" customFormat="false" ht="12.75" hidden="false" customHeight="false" outlineLevel="0" collapsed="false">
      <c r="A11" s="530" t="str">
        <f aca="false">Portada!C51&amp;" "&amp;Portada!D51&amp;", "&amp;Portada!E51</f>
        <v> , </v>
      </c>
      <c r="B11" s="531" t="n">
        <f aca="false">Portada!I51</f>
        <v>0</v>
      </c>
      <c r="C11" s="534" t="n">
        <f aca="false">Lista_Macro1Estandard!AN10</f>
        <v>0</v>
      </c>
      <c r="D11" s="533" t="str">
        <f aca="false">Lista_Macro1Estandard!AQ10</f>
        <v/>
      </c>
      <c r="E11" s="534" t="n">
        <f aca="false">Lista_Macro1Estandard!AS10</f>
        <v>0</v>
      </c>
      <c r="F11" s="533" t="str">
        <f aca="false">Lista_Macro1Estandard!AV10</f>
        <v/>
      </c>
      <c r="G11" s="534" t="n">
        <f aca="false">Lista_Macro1Estandard!AX10</f>
        <v>0</v>
      </c>
      <c r="H11" s="533" t="str">
        <f aca="false">Lista_Macro1Estandard!BA10</f>
        <v/>
      </c>
      <c r="I11" s="534" t="n">
        <f aca="false">Lista_Macro1Estandard!BB10</f>
        <v>0</v>
      </c>
      <c r="J11" s="533" t="str">
        <f aca="false">Lista_Macro1Estandard!BF10</f>
        <v/>
      </c>
      <c r="K11" s="534" t="n">
        <f aca="false">Lista_Macro1Estandard!BG10</f>
        <v>0</v>
      </c>
      <c r="L11" s="533" t="str">
        <f aca="false">Lista_Macro1Estandard!BK10</f>
        <v/>
      </c>
      <c r="M11" s="535" t="n">
        <f aca="false">Lista_Macro1Estandard!BL10</f>
        <v>0</v>
      </c>
      <c r="N11" s="533" t="str">
        <f aca="false">Lista_Macro1Estandard!BN10</f>
        <v/>
      </c>
      <c r="O11" s="532" t="n">
        <f aca="false">Lista_Macro1Estandard!BO10</f>
        <v>0</v>
      </c>
      <c r="P11" s="536" t="e">
        <f aca="false">Lista_Macro1Estandard!BQ10</f>
        <v>#N/A</v>
      </c>
      <c r="Q11" s="532" t="n">
        <f aca="false">C11*$Q$4</f>
        <v>0</v>
      </c>
      <c r="R11" s="532" t="n">
        <f aca="false">E11*$Q$4</f>
        <v>0</v>
      </c>
      <c r="S11" s="532" t="n">
        <f aca="false">G11*$Q$4</f>
        <v>0</v>
      </c>
      <c r="T11" s="532" t="n">
        <f aca="false">I11*$T$4</f>
        <v>0</v>
      </c>
      <c r="U11" s="532" t="n">
        <f aca="false">K11*$T$4</f>
        <v>0</v>
      </c>
      <c r="V11" s="535" t="n">
        <f aca="false">M11/$V$4</f>
        <v>0</v>
      </c>
      <c r="W11" s="543"/>
      <c r="X11" s="496"/>
      <c r="Y11" s="496"/>
      <c r="Z11" s="496"/>
      <c r="AA11" s="496"/>
      <c r="AB11" s="496"/>
      <c r="AC11" s="496"/>
      <c r="AD11" s="496"/>
      <c r="AE11" s="496"/>
      <c r="AF11" s="496"/>
      <c r="AG11" s="496"/>
      <c r="AH11" s="496"/>
      <c r="AI11" s="496"/>
      <c r="AJ11" s="496"/>
      <c r="AK11" s="496"/>
      <c r="AL11" s="496"/>
      <c r="AM11" s="496"/>
      <c r="AN11" s="496"/>
      <c r="AO11" s="496"/>
      <c r="AP11" s="496"/>
      <c r="AQ11" s="496"/>
      <c r="AR11" s="496"/>
      <c r="AS11" s="496"/>
      <c r="AT11" s="496"/>
      <c r="AU11" s="496"/>
      <c r="AV11" s="496"/>
      <c r="AW11" s="496"/>
      <c r="AX11" s="496"/>
      <c r="AY11" s="496"/>
      <c r="AZ11" s="496"/>
      <c r="BA11" s="496"/>
      <c r="BB11" s="496"/>
      <c r="BC11" s="496"/>
      <c r="BD11" s="496"/>
      <c r="BE11" s="496"/>
      <c r="BF11" s="496"/>
      <c r="BG11" s="496"/>
      <c r="BH11" s="496"/>
      <c r="BI11" s="496"/>
      <c r="BJ11" s="496"/>
      <c r="BK11" s="496"/>
      <c r="BL11" s="496"/>
      <c r="BM11" s="496"/>
      <c r="BN11" s="496"/>
      <c r="BO11" s="496"/>
      <c r="BP11" s="496"/>
      <c r="BQ11" s="496"/>
      <c r="BR11" s="496"/>
      <c r="BS11" s="496"/>
      <c r="BT11" s="496"/>
      <c r="BU11" s="496"/>
      <c r="BV11" s="496"/>
      <c r="BW11" s="496"/>
      <c r="BX11" s="496"/>
      <c r="BY11" s="584"/>
      <c r="BZ11" s="584"/>
      <c r="CA11" s="584"/>
      <c r="CB11" s="584"/>
      <c r="CC11" s="584"/>
      <c r="CD11" s="584"/>
      <c r="CE11" s="584"/>
      <c r="CF11" s="584"/>
      <c r="CG11" s="584"/>
      <c r="CH11" s="584"/>
      <c r="CI11" s="584"/>
      <c r="CJ11" s="584"/>
    </row>
    <row r="12" customFormat="false" ht="12.75" hidden="false" customHeight="false" outlineLevel="0" collapsed="false">
      <c r="A12" s="530" t="str">
        <f aca="false">Portada!C52&amp;" "&amp;Portada!D52&amp;", "&amp;Portada!E52</f>
        <v> , </v>
      </c>
      <c r="B12" s="531" t="n">
        <f aca="false">Portada!I52</f>
        <v>0</v>
      </c>
      <c r="C12" s="534" t="n">
        <f aca="false">Lista_Macro1Estandard!AN11</f>
        <v>0</v>
      </c>
      <c r="D12" s="533" t="str">
        <f aca="false">Lista_Macro1Estandard!AQ11</f>
        <v/>
      </c>
      <c r="E12" s="534" t="n">
        <f aca="false">Lista_Macro1Estandard!AS11</f>
        <v>0</v>
      </c>
      <c r="F12" s="533" t="str">
        <f aca="false">Lista_Macro1Estandard!AV11</f>
        <v/>
      </c>
      <c r="G12" s="534" t="n">
        <f aca="false">Lista_Macro1Estandard!AX11</f>
        <v>0</v>
      </c>
      <c r="H12" s="533" t="str">
        <f aca="false">Lista_Macro1Estandard!BA11</f>
        <v/>
      </c>
      <c r="I12" s="534" t="n">
        <f aca="false">Lista_Macro1Estandard!BB11</f>
        <v>0</v>
      </c>
      <c r="J12" s="533" t="str">
        <f aca="false">Lista_Macro1Estandard!BF11</f>
        <v/>
      </c>
      <c r="K12" s="534" t="n">
        <f aca="false">Lista_Macro1Estandard!BG11</f>
        <v>0</v>
      </c>
      <c r="L12" s="533" t="str">
        <f aca="false">Lista_Macro1Estandard!BK11</f>
        <v/>
      </c>
      <c r="M12" s="535" t="n">
        <f aca="false">Lista_Macro1Estandard!BL11</f>
        <v>0</v>
      </c>
      <c r="N12" s="533" t="str">
        <f aca="false">Lista_Macro1Estandard!BN11</f>
        <v/>
      </c>
      <c r="O12" s="532" t="n">
        <f aca="false">Lista_Macro1Estandard!BO11</f>
        <v>0</v>
      </c>
      <c r="P12" s="536" t="e">
        <f aca="false">Lista_Macro1Estandard!BQ11</f>
        <v>#N/A</v>
      </c>
      <c r="Q12" s="532" t="n">
        <f aca="false">C12*$Q$4</f>
        <v>0</v>
      </c>
      <c r="R12" s="532" t="n">
        <f aca="false">E12*$Q$4</f>
        <v>0</v>
      </c>
      <c r="S12" s="532" t="n">
        <f aca="false">G12*$Q$4</f>
        <v>0</v>
      </c>
      <c r="T12" s="532" t="n">
        <f aca="false">I12*$T$4</f>
        <v>0</v>
      </c>
      <c r="U12" s="532" t="n">
        <f aca="false">K12*$T$4</f>
        <v>0</v>
      </c>
      <c r="V12" s="535" t="n">
        <f aca="false">M12/$V$4</f>
        <v>0</v>
      </c>
      <c r="W12" s="545"/>
      <c r="X12" s="496"/>
      <c r="Y12" s="496"/>
      <c r="Z12" s="496"/>
      <c r="AA12" s="496"/>
      <c r="AB12" s="496"/>
      <c r="AC12" s="496"/>
      <c r="AD12" s="496"/>
      <c r="AE12" s="496"/>
      <c r="AF12" s="496"/>
      <c r="AG12" s="496"/>
      <c r="AH12" s="496"/>
      <c r="AI12" s="496"/>
      <c r="AJ12" s="496"/>
      <c r="AK12" s="496"/>
      <c r="AL12" s="496"/>
      <c r="AM12" s="496"/>
      <c r="AN12" s="496"/>
      <c r="AO12" s="496"/>
      <c r="AP12" s="496"/>
      <c r="AQ12" s="496"/>
      <c r="AR12" s="496"/>
      <c r="AS12" s="496"/>
      <c r="AT12" s="496"/>
      <c r="AU12" s="496"/>
      <c r="AV12" s="496"/>
      <c r="AW12" s="496"/>
      <c r="AX12" s="496"/>
      <c r="AY12" s="496"/>
      <c r="AZ12" s="496"/>
      <c r="BA12" s="496"/>
      <c r="BB12" s="496"/>
      <c r="BC12" s="496"/>
      <c r="BD12" s="496"/>
      <c r="BE12" s="496"/>
      <c r="BF12" s="496"/>
      <c r="BG12" s="496"/>
      <c r="BH12" s="496"/>
      <c r="BI12" s="496"/>
      <c r="BJ12" s="496"/>
      <c r="BK12" s="496"/>
      <c r="BL12" s="496"/>
      <c r="BM12" s="496"/>
      <c r="BN12" s="496"/>
      <c r="BO12" s="496"/>
      <c r="BP12" s="496"/>
      <c r="BQ12" s="496"/>
      <c r="BR12" s="496"/>
      <c r="BS12" s="496"/>
      <c r="BT12" s="496"/>
      <c r="BU12" s="496"/>
      <c r="BV12" s="496"/>
      <c r="BW12" s="496"/>
      <c r="BX12" s="496"/>
      <c r="BY12" s="584"/>
      <c r="BZ12" s="584"/>
      <c r="CA12" s="584"/>
      <c r="CB12" s="584"/>
      <c r="CC12" s="584"/>
      <c r="CD12" s="584"/>
      <c r="CE12" s="584"/>
      <c r="CF12" s="584"/>
      <c r="CG12" s="584"/>
      <c r="CH12" s="584"/>
      <c r="CI12" s="584"/>
      <c r="CJ12" s="584"/>
    </row>
    <row r="13" customFormat="false" ht="12.75" hidden="false" customHeight="false" outlineLevel="0" collapsed="false">
      <c r="A13" s="530" t="str">
        <f aca="false">Portada!C53&amp;" "&amp;Portada!D53&amp;", "&amp;Portada!E53</f>
        <v> , </v>
      </c>
      <c r="B13" s="531" t="n">
        <f aca="false">Portada!I53</f>
        <v>0</v>
      </c>
      <c r="C13" s="534" t="n">
        <f aca="false">Lista_Macro1Estandard!AN12</f>
        <v>0</v>
      </c>
      <c r="D13" s="533" t="str">
        <f aca="false">Lista_Macro1Estandard!AQ12</f>
        <v/>
      </c>
      <c r="E13" s="534" t="n">
        <f aca="false">Lista_Macro1Estandard!AS12</f>
        <v>0</v>
      </c>
      <c r="F13" s="533" t="str">
        <f aca="false">Lista_Macro1Estandard!AV12</f>
        <v/>
      </c>
      <c r="G13" s="534" t="n">
        <f aca="false">Lista_Macro1Estandard!AX12</f>
        <v>0</v>
      </c>
      <c r="H13" s="533" t="str">
        <f aca="false">Lista_Macro1Estandard!BA12</f>
        <v/>
      </c>
      <c r="I13" s="534" t="n">
        <f aca="false">Lista_Macro1Estandard!BB12</f>
        <v>0</v>
      </c>
      <c r="J13" s="533" t="str">
        <f aca="false">Lista_Macro1Estandard!BF12</f>
        <v/>
      </c>
      <c r="K13" s="534" t="n">
        <f aca="false">Lista_Macro1Estandard!BG12</f>
        <v>0</v>
      </c>
      <c r="L13" s="533" t="str">
        <f aca="false">Lista_Macro1Estandard!BK12</f>
        <v/>
      </c>
      <c r="M13" s="535" t="n">
        <f aca="false">Lista_Macro1Estandard!BL12</f>
        <v>0</v>
      </c>
      <c r="N13" s="533" t="str">
        <f aca="false">Lista_Macro1Estandard!BN12</f>
        <v/>
      </c>
      <c r="O13" s="532" t="n">
        <f aca="false">Lista_Macro1Estandard!BO12</f>
        <v>0</v>
      </c>
      <c r="P13" s="536" t="e">
        <f aca="false">Lista_Macro1Estandard!BQ12</f>
        <v>#N/A</v>
      </c>
      <c r="Q13" s="532" t="n">
        <f aca="false">C13*$Q$4</f>
        <v>0</v>
      </c>
      <c r="R13" s="532" t="n">
        <f aca="false">E13*$Q$4</f>
        <v>0</v>
      </c>
      <c r="S13" s="532" t="n">
        <f aca="false">G13*$Q$4</f>
        <v>0</v>
      </c>
      <c r="T13" s="532" t="n">
        <f aca="false">I13*$T$4</f>
        <v>0</v>
      </c>
      <c r="U13" s="532" t="n">
        <f aca="false">K13*$T$4</f>
        <v>0</v>
      </c>
      <c r="V13" s="535" t="n">
        <f aca="false">M13/$V$4</f>
        <v>0</v>
      </c>
      <c r="W13" s="542"/>
      <c r="X13" s="496"/>
      <c r="Y13" s="496"/>
      <c r="Z13" s="546"/>
      <c r="AA13" s="496"/>
      <c r="AB13" s="496"/>
      <c r="AC13" s="496"/>
      <c r="AD13" s="496"/>
      <c r="AE13" s="496"/>
      <c r="AF13" s="496"/>
      <c r="AG13" s="496"/>
      <c r="AH13" s="496"/>
      <c r="AI13" s="496"/>
      <c r="AJ13" s="496"/>
      <c r="AK13" s="496"/>
      <c r="AL13" s="496"/>
      <c r="AM13" s="496"/>
      <c r="AN13" s="496"/>
      <c r="AO13" s="496"/>
      <c r="AP13" s="496"/>
      <c r="AQ13" s="496"/>
      <c r="AR13" s="496"/>
      <c r="AS13" s="496"/>
      <c r="AT13" s="496"/>
      <c r="AU13" s="496"/>
      <c r="AV13" s="496"/>
      <c r="AW13" s="496"/>
      <c r="AX13" s="496"/>
      <c r="AY13" s="496"/>
      <c r="AZ13" s="496"/>
      <c r="BA13" s="496"/>
      <c r="BB13" s="496"/>
      <c r="BC13" s="496"/>
      <c r="BD13" s="496"/>
      <c r="BE13" s="496"/>
      <c r="BF13" s="496"/>
      <c r="BG13" s="496"/>
      <c r="BH13" s="496"/>
      <c r="BI13" s="496"/>
      <c r="BJ13" s="496"/>
      <c r="BK13" s="496"/>
      <c r="BL13" s="496"/>
      <c r="BM13" s="496"/>
      <c r="BN13" s="496"/>
      <c r="BO13" s="496"/>
      <c r="BP13" s="496"/>
      <c r="BQ13" s="496"/>
      <c r="BR13" s="496"/>
      <c r="BS13" s="496"/>
      <c r="BT13" s="496"/>
      <c r="BU13" s="496"/>
      <c r="BV13" s="496"/>
      <c r="BW13" s="496"/>
      <c r="BX13" s="496"/>
      <c r="BY13" s="584"/>
      <c r="BZ13" s="584"/>
      <c r="CA13" s="584"/>
      <c r="CB13" s="584"/>
      <c r="CC13" s="584"/>
      <c r="CD13" s="584"/>
      <c r="CE13" s="584"/>
      <c r="CF13" s="584"/>
      <c r="CG13" s="584"/>
      <c r="CH13" s="584"/>
      <c r="CI13" s="584"/>
      <c r="CJ13" s="584"/>
    </row>
    <row r="14" customFormat="false" ht="12.75" hidden="false" customHeight="false" outlineLevel="0" collapsed="false">
      <c r="A14" s="530" t="str">
        <f aca="false">Portada!C54&amp;" "&amp;Portada!D54&amp;", "&amp;Portada!E54</f>
        <v> , </v>
      </c>
      <c r="B14" s="531" t="n">
        <f aca="false">Portada!I54</f>
        <v>0</v>
      </c>
      <c r="C14" s="534" t="n">
        <f aca="false">Lista_Macro1Estandard!AN13</f>
        <v>0</v>
      </c>
      <c r="D14" s="533" t="str">
        <f aca="false">Lista_Macro1Estandard!AQ13</f>
        <v/>
      </c>
      <c r="E14" s="534" t="n">
        <f aca="false">Lista_Macro1Estandard!AS13</f>
        <v>0</v>
      </c>
      <c r="F14" s="533" t="str">
        <f aca="false">Lista_Macro1Estandard!AV13</f>
        <v/>
      </c>
      <c r="G14" s="534" t="n">
        <f aca="false">Lista_Macro1Estandard!AX13</f>
        <v>0</v>
      </c>
      <c r="H14" s="533" t="str">
        <f aca="false">Lista_Macro1Estandard!BA13</f>
        <v/>
      </c>
      <c r="I14" s="534" t="n">
        <f aca="false">Lista_Macro1Estandard!BB13</f>
        <v>0</v>
      </c>
      <c r="J14" s="533" t="str">
        <f aca="false">Lista_Macro1Estandard!BF13</f>
        <v/>
      </c>
      <c r="K14" s="534" t="n">
        <f aca="false">Lista_Macro1Estandard!BG13</f>
        <v>0</v>
      </c>
      <c r="L14" s="533" t="str">
        <f aca="false">Lista_Macro1Estandard!BK13</f>
        <v/>
      </c>
      <c r="M14" s="535" t="n">
        <f aca="false">Lista_Macro1Estandard!BL13</f>
        <v>0</v>
      </c>
      <c r="N14" s="533" t="str">
        <f aca="false">Lista_Macro1Estandard!BN13</f>
        <v/>
      </c>
      <c r="O14" s="532" t="n">
        <f aca="false">Lista_Macro1Estandard!BO13</f>
        <v>0</v>
      </c>
      <c r="P14" s="536" t="e">
        <f aca="false">Lista_Macro1Estandard!BQ13</f>
        <v>#N/A</v>
      </c>
      <c r="Q14" s="532" t="n">
        <f aca="false">C14*$Q$4</f>
        <v>0</v>
      </c>
      <c r="R14" s="532" t="n">
        <f aca="false">E14*$Q$4</f>
        <v>0</v>
      </c>
      <c r="S14" s="532" t="n">
        <f aca="false">G14*$Q$4</f>
        <v>0</v>
      </c>
      <c r="T14" s="532" t="n">
        <f aca="false">I14*$T$4</f>
        <v>0</v>
      </c>
      <c r="U14" s="532" t="n">
        <f aca="false">K14*$T$4</f>
        <v>0</v>
      </c>
      <c r="V14" s="535" t="n">
        <f aca="false">M14/$V$4</f>
        <v>0</v>
      </c>
      <c r="W14" s="542"/>
      <c r="X14" s="496"/>
      <c r="Y14" s="496"/>
      <c r="Z14" s="496"/>
      <c r="AA14" s="496"/>
      <c r="AB14" s="496"/>
      <c r="AC14" s="496"/>
      <c r="AD14" s="496"/>
      <c r="AE14" s="496"/>
      <c r="AF14" s="496"/>
      <c r="AG14" s="496"/>
      <c r="AH14" s="496"/>
      <c r="AI14" s="496"/>
      <c r="AJ14" s="496"/>
      <c r="AK14" s="496"/>
      <c r="AL14" s="496"/>
      <c r="AM14" s="496"/>
      <c r="AN14" s="496"/>
      <c r="AO14" s="496"/>
      <c r="AP14" s="496"/>
      <c r="AQ14" s="496"/>
      <c r="AR14" s="496"/>
      <c r="AS14" s="496"/>
      <c r="AT14" s="496"/>
      <c r="AU14" s="496"/>
      <c r="AV14" s="496"/>
      <c r="AW14" s="496"/>
      <c r="AX14" s="496"/>
      <c r="AY14" s="496"/>
      <c r="AZ14" s="496"/>
      <c r="BA14" s="496"/>
      <c r="BB14" s="496"/>
      <c r="BC14" s="496"/>
      <c r="BD14" s="496"/>
      <c r="BE14" s="496"/>
      <c r="BF14" s="496"/>
      <c r="BG14" s="496"/>
      <c r="BH14" s="496"/>
      <c r="BI14" s="496"/>
      <c r="BJ14" s="496"/>
      <c r="BK14" s="496"/>
      <c r="BL14" s="496"/>
      <c r="BM14" s="496"/>
      <c r="BN14" s="496"/>
      <c r="BO14" s="496"/>
      <c r="BP14" s="496"/>
      <c r="BQ14" s="496"/>
      <c r="BR14" s="496"/>
      <c r="BS14" s="496"/>
      <c r="BT14" s="496"/>
      <c r="BU14" s="496"/>
      <c r="BV14" s="496"/>
      <c r="BW14" s="496"/>
      <c r="BX14" s="496"/>
      <c r="BY14" s="584"/>
      <c r="BZ14" s="584"/>
      <c r="CA14" s="584"/>
      <c r="CB14" s="584"/>
      <c r="CC14" s="584"/>
      <c r="CD14" s="584"/>
      <c r="CE14" s="584"/>
      <c r="CF14" s="584"/>
      <c r="CG14" s="584"/>
      <c r="CH14" s="584"/>
      <c r="CI14" s="584"/>
      <c r="CJ14" s="584"/>
    </row>
    <row r="15" customFormat="false" ht="12.75" hidden="false" customHeight="false" outlineLevel="0" collapsed="false">
      <c r="A15" s="530" t="str">
        <f aca="false">Portada!C55&amp;" "&amp;Portada!D55&amp;", "&amp;Portada!E55</f>
        <v> , </v>
      </c>
      <c r="B15" s="531" t="n">
        <f aca="false">Portada!I55</f>
        <v>0</v>
      </c>
      <c r="C15" s="534" t="n">
        <f aca="false">Lista_Macro1Estandard!AN14</f>
        <v>0</v>
      </c>
      <c r="D15" s="533" t="str">
        <f aca="false">Lista_Macro1Estandard!AQ14</f>
        <v/>
      </c>
      <c r="E15" s="534" t="n">
        <f aca="false">Lista_Macro1Estandard!AS14</f>
        <v>0</v>
      </c>
      <c r="F15" s="533" t="str">
        <f aca="false">Lista_Macro1Estandard!AV14</f>
        <v/>
      </c>
      <c r="G15" s="534" t="n">
        <f aca="false">Lista_Macro1Estandard!AX14</f>
        <v>0</v>
      </c>
      <c r="H15" s="533" t="str">
        <f aca="false">Lista_Macro1Estandard!BA14</f>
        <v/>
      </c>
      <c r="I15" s="534" t="n">
        <f aca="false">Lista_Macro1Estandard!BB14</f>
        <v>0</v>
      </c>
      <c r="J15" s="533" t="str">
        <f aca="false">Lista_Macro1Estandard!BF14</f>
        <v/>
      </c>
      <c r="K15" s="534" t="n">
        <f aca="false">Lista_Macro1Estandard!BG14</f>
        <v>0</v>
      </c>
      <c r="L15" s="533" t="str">
        <f aca="false">Lista_Macro1Estandard!BK14</f>
        <v/>
      </c>
      <c r="M15" s="535" t="n">
        <f aca="false">Lista_Macro1Estandard!BL14</f>
        <v>0</v>
      </c>
      <c r="N15" s="533" t="str">
        <f aca="false">Lista_Macro1Estandard!BN14</f>
        <v/>
      </c>
      <c r="O15" s="532" t="n">
        <f aca="false">Lista_Macro1Estandard!BO14</f>
        <v>0</v>
      </c>
      <c r="P15" s="536" t="e">
        <f aca="false">Lista_Macro1Estandard!BQ14</f>
        <v>#N/A</v>
      </c>
      <c r="Q15" s="532" t="n">
        <f aca="false">C15*$Q$4</f>
        <v>0</v>
      </c>
      <c r="R15" s="532" t="n">
        <f aca="false">E15*$Q$4</f>
        <v>0</v>
      </c>
      <c r="S15" s="532" t="n">
        <f aca="false">G15*$Q$4</f>
        <v>0</v>
      </c>
      <c r="T15" s="532" t="n">
        <f aca="false">I15*$T$4</f>
        <v>0</v>
      </c>
      <c r="U15" s="532" t="n">
        <f aca="false">K15*$T$4</f>
        <v>0</v>
      </c>
      <c r="V15" s="535" t="n">
        <f aca="false">M15/$V$4</f>
        <v>0</v>
      </c>
      <c r="W15" s="542"/>
      <c r="X15" s="496"/>
      <c r="Y15" s="496"/>
      <c r="Z15" s="547"/>
      <c r="AA15" s="495"/>
      <c r="AB15" s="496"/>
      <c r="AC15" s="496"/>
      <c r="AD15" s="496"/>
      <c r="AE15" s="496"/>
      <c r="AF15" s="496"/>
      <c r="AG15" s="496"/>
      <c r="AH15" s="496"/>
      <c r="AI15" s="496"/>
      <c r="AJ15" s="496"/>
      <c r="AK15" s="496"/>
      <c r="AL15" s="496"/>
      <c r="AM15" s="496"/>
      <c r="AN15" s="496"/>
      <c r="AO15" s="496"/>
      <c r="AP15" s="496"/>
      <c r="AQ15" s="496"/>
      <c r="AR15" s="496"/>
      <c r="AS15" s="496"/>
      <c r="AT15" s="496"/>
      <c r="AU15" s="496"/>
      <c r="AV15" s="496"/>
      <c r="AW15" s="496"/>
      <c r="AX15" s="496"/>
      <c r="AY15" s="496"/>
      <c r="AZ15" s="496"/>
      <c r="BA15" s="496"/>
      <c r="BB15" s="496"/>
      <c r="BC15" s="496"/>
      <c r="BD15" s="496"/>
      <c r="BE15" s="496"/>
      <c r="BF15" s="496"/>
      <c r="BG15" s="496"/>
      <c r="BH15" s="496"/>
      <c r="BI15" s="496"/>
      <c r="BJ15" s="496"/>
      <c r="BK15" s="496"/>
      <c r="BL15" s="496"/>
      <c r="BM15" s="496"/>
      <c r="BN15" s="496"/>
      <c r="BO15" s="496"/>
      <c r="BP15" s="496"/>
      <c r="BQ15" s="496"/>
      <c r="BR15" s="496"/>
      <c r="BS15" s="496"/>
      <c r="BT15" s="496"/>
      <c r="BU15" s="496"/>
      <c r="BV15" s="496"/>
      <c r="BW15" s="496"/>
      <c r="BX15" s="496"/>
      <c r="BY15" s="584"/>
      <c r="BZ15" s="584"/>
      <c r="CA15" s="584"/>
      <c r="CB15" s="584"/>
      <c r="CC15" s="584"/>
      <c r="CD15" s="584"/>
      <c r="CE15" s="584"/>
      <c r="CF15" s="584"/>
      <c r="CG15" s="584"/>
      <c r="CH15" s="584"/>
      <c r="CI15" s="584"/>
      <c r="CJ15" s="584"/>
    </row>
    <row r="16" customFormat="false" ht="12.75" hidden="false" customHeight="false" outlineLevel="0" collapsed="false">
      <c r="A16" s="530" t="str">
        <f aca="false">Portada!C56&amp;" "&amp;Portada!D56&amp;", "&amp;Portada!E56</f>
        <v> , </v>
      </c>
      <c r="B16" s="531" t="n">
        <f aca="false">Portada!I56</f>
        <v>0</v>
      </c>
      <c r="C16" s="534" t="n">
        <f aca="false">Lista_Macro1Estandard!AN15</f>
        <v>0</v>
      </c>
      <c r="D16" s="533" t="str">
        <f aca="false">Lista_Macro1Estandard!AQ15</f>
        <v/>
      </c>
      <c r="E16" s="534" t="n">
        <f aca="false">Lista_Macro1Estandard!AS15</f>
        <v>0</v>
      </c>
      <c r="F16" s="533" t="str">
        <f aca="false">Lista_Macro1Estandard!AV15</f>
        <v/>
      </c>
      <c r="G16" s="534" t="n">
        <f aca="false">Lista_Macro1Estandard!AX15</f>
        <v>0</v>
      </c>
      <c r="H16" s="533" t="str">
        <f aca="false">Lista_Macro1Estandard!BA15</f>
        <v/>
      </c>
      <c r="I16" s="534" t="n">
        <f aca="false">Lista_Macro1Estandard!BB15</f>
        <v>0</v>
      </c>
      <c r="J16" s="533" t="str">
        <f aca="false">Lista_Macro1Estandard!BF15</f>
        <v/>
      </c>
      <c r="K16" s="534" t="n">
        <f aca="false">Lista_Macro1Estandard!BG15</f>
        <v>0</v>
      </c>
      <c r="L16" s="533" t="str">
        <f aca="false">Lista_Macro1Estandard!BK15</f>
        <v/>
      </c>
      <c r="M16" s="535" t="n">
        <f aca="false">Lista_Macro1Estandard!BL15</f>
        <v>0</v>
      </c>
      <c r="N16" s="533" t="str">
        <f aca="false">Lista_Macro1Estandard!BN15</f>
        <v/>
      </c>
      <c r="O16" s="532" t="n">
        <f aca="false">Lista_Macro1Estandard!BO15</f>
        <v>0</v>
      </c>
      <c r="P16" s="536" t="e">
        <f aca="false">Lista_Macro1Estandard!BQ15</f>
        <v>#N/A</v>
      </c>
      <c r="Q16" s="532" t="n">
        <f aca="false">C16*$Q$4</f>
        <v>0</v>
      </c>
      <c r="R16" s="532" t="n">
        <f aca="false">E16*$Q$4</f>
        <v>0</v>
      </c>
      <c r="S16" s="532" t="n">
        <f aca="false">G16*$Q$4</f>
        <v>0</v>
      </c>
      <c r="T16" s="532" t="n">
        <f aca="false">I16*$T$4</f>
        <v>0</v>
      </c>
      <c r="U16" s="532" t="n">
        <f aca="false">K16*$T$4</f>
        <v>0</v>
      </c>
      <c r="V16" s="535" t="n">
        <f aca="false">M16/$V$4</f>
        <v>0</v>
      </c>
      <c r="W16" s="542"/>
      <c r="X16" s="496"/>
      <c r="Y16" s="496"/>
      <c r="Z16" s="547"/>
      <c r="AA16" s="495"/>
      <c r="AB16" s="496"/>
      <c r="AC16" s="496"/>
      <c r="AD16" s="496"/>
      <c r="AE16" s="496"/>
      <c r="AF16" s="496"/>
      <c r="AG16" s="496"/>
      <c r="AH16" s="496"/>
      <c r="AI16" s="496"/>
      <c r="AJ16" s="496"/>
      <c r="AK16" s="496"/>
      <c r="AL16" s="496"/>
      <c r="AM16" s="496"/>
      <c r="AN16" s="496"/>
      <c r="AO16" s="496"/>
      <c r="AP16" s="496"/>
      <c r="AQ16" s="496"/>
      <c r="AR16" s="496"/>
      <c r="AS16" s="496"/>
      <c r="AT16" s="496"/>
      <c r="AU16" s="496"/>
      <c r="AV16" s="496"/>
      <c r="AW16" s="496"/>
      <c r="AX16" s="496"/>
      <c r="AY16" s="496"/>
      <c r="AZ16" s="496"/>
      <c r="BA16" s="496"/>
      <c r="BB16" s="496"/>
      <c r="BC16" s="496"/>
      <c r="BD16" s="496"/>
      <c r="BE16" s="496"/>
      <c r="BF16" s="496"/>
      <c r="BG16" s="496"/>
      <c r="BH16" s="496"/>
      <c r="BI16" s="496"/>
      <c r="BJ16" s="496"/>
      <c r="BK16" s="496"/>
      <c r="BL16" s="496"/>
      <c r="BM16" s="496"/>
      <c r="BN16" s="496"/>
      <c r="BO16" s="496"/>
      <c r="BP16" s="496"/>
      <c r="BQ16" s="496"/>
      <c r="BR16" s="496"/>
      <c r="BS16" s="496"/>
      <c r="BT16" s="496"/>
      <c r="BU16" s="496"/>
      <c r="BV16" s="496"/>
      <c r="BW16" s="496"/>
      <c r="BX16" s="496"/>
      <c r="BY16" s="584"/>
      <c r="BZ16" s="584"/>
      <c r="CA16" s="584"/>
      <c r="CB16" s="584"/>
      <c r="CC16" s="584"/>
      <c r="CD16" s="584"/>
      <c r="CE16" s="584"/>
      <c r="CF16" s="584"/>
      <c r="CG16" s="584"/>
      <c r="CH16" s="584"/>
      <c r="CI16" s="584"/>
      <c r="CJ16" s="584"/>
    </row>
    <row r="17" customFormat="false" ht="12.75" hidden="false" customHeight="false" outlineLevel="0" collapsed="false">
      <c r="A17" s="530" t="str">
        <f aca="false">Portada!C57&amp;" "&amp;Portada!D57&amp;", "&amp;Portada!E57</f>
        <v> , </v>
      </c>
      <c r="B17" s="531" t="n">
        <f aca="false">Portada!I57</f>
        <v>0</v>
      </c>
      <c r="C17" s="534" t="n">
        <f aca="false">Lista_Macro1Estandard!AN16</f>
        <v>0</v>
      </c>
      <c r="D17" s="533" t="str">
        <f aca="false">Lista_Macro1Estandard!AQ16</f>
        <v/>
      </c>
      <c r="E17" s="534" t="n">
        <f aca="false">Lista_Macro1Estandard!AS16</f>
        <v>0</v>
      </c>
      <c r="F17" s="533" t="str">
        <f aca="false">Lista_Macro1Estandard!AV16</f>
        <v/>
      </c>
      <c r="G17" s="534" t="n">
        <f aca="false">Lista_Macro1Estandard!AX16</f>
        <v>0</v>
      </c>
      <c r="H17" s="533" t="str">
        <f aca="false">Lista_Macro1Estandard!BA16</f>
        <v/>
      </c>
      <c r="I17" s="534" t="n">
        <f aca="false">Lista_Macro1Estandard!BB16</f>
        <v>0</v>
      </c>
      <c r="J17" s="533" t="str">
        <f aca="false">Lista_Macro1Estandard!BF16</f>
        <v/>
      </c>
      <c r="K17" s="534" t="n">
        <f aca="false">Lista_Macro1Estandard!BG16</f>
        <v>0</v>
      </c>
      <c r="L17" s="533" t="str">
        <f aca="false">Lista_Macro1Estandard!BK16</f>
        <v/>
      </c>
      <c r="M17" s="535" t="n">
        <f aca="false">Lista_Macro1Estandard!BL16</f>
        <v>0</v>
      </c>
      <c r="N17" s="533" t="str">
        <f aca="false">Lista_Macro1Estandard!BN16</f>
        <v/>
      </c>
      <c r="O17" s="532" t="n">
        <f aca="false">Lista_Macro1Estandard!BO16</f>
        <v>0</v>
      </c>
      <c r="P17" s="536" t="e">
        <f aca="false">Lista_Macro1Estandard!BQ16</f>
        <v>#N/A</v>
      </c>
      <c r="Q17" s="532" t="n">
        <f aca="false">C17*$Q$4</f>
        <v>0</v>
      </c>
      <c r="R17" s="532" t="n">
        <f aca="false">E17*$Q$4</f>
        <v>0</v>
      </c>
      <c r="S17" s="532" t="n">
        <f aca="false">G17*$Q$4</f>
        <v>0</v>
      </c>
      <c r="T17" s="532" t="n">
        <f aca="false">I17*$T$4</f>
        <v>0</v>
      </c>
      <c r="U17" s="532" t="n">
        <f aca="false">K17*$T$4</f>
        <v>0</v>
      </c>
      <c r="V17" s="535" t="n">
        <f aca="false">M17/$V$4</f>
        <v>0</v>
      </c>
      <c r="W17" s="496"/>
      <c r="X17" s="496"/>
      <c r="Y17" s="496"/>
      <c r="Z17" s="542"/>
      <c r="AA17" s="495"/>
      <c r="AB17" s="542"/>
      <c r="AC17" s="542"/>
      <c r="AD17" s="496"/>
      <c r="AE17" s="496"/>
      <c r="AF17" s="496"/>
      <c r="AG17" s="496"/>
      <c r="AH17" s="496"/>
      <c r="AI17" s="496"/>
      <c r="AJ17" s="496"/>
      <c r="AK17" s="496"/>
      <c r="AL17" s="496"/>
      <c r="AM17" s="496"/>
      <c r="AN17" s="496"/>
      <c r="AO17" s="496"/>
      <c r="AP17" s="496"/>
      <c r="AQ17" s="496"/>
      <c r="AR17" s="496"/>
      <c r="AS17" s="496"/>
      <c r="AT17" s="496"/>
      <c r="AU17" s="496"/>
      <c r="AV17" s="496"/>
      <c r="AW17" s="496"/>
      <c r="AX17" s="496"/>
      <c r="AY17" s="496"/>
      <c r="AZ17" s="496"/>
      <c r="BA17" s="496"/>
      <c r="BB17" s="496"/>
      <c r="BC17" s="496"/>
      <c r="BD17" s="496"/>
      <c r="BE17" s="496"/>
      <c r="BF17" s="496"/>
      <c r="BG17" s="496"/>
      <c r="BH17" s="496"/>
      <c r="BI17" s="496"/>
      <c r="BJ17" s="496"/>
      <c r="BK17" s="496"/>
      <c r="BL17" s="496"/>
      <c r="BM17" s="496"/>
      <c r="BN17" s="496"/>
      <c r="BO17" s="496"/>
      <c r="BP17" s="496"/>
      <c r="BQ17" s="496"/>
      <c r="BR17" s="496"/>
      <c r="BS17" s="496"/>
      <c r="BT17" s="496"/>
      <c r="BU17" s="496"/>
      <c r="BV17" s="496"/>
      <c r="BW17" s="496"/>
      <c r="BX17" s="496"/>
      <c r="BY17" s="584"/>
      <c r="BZ17" s="584"/>
      <c r="CA17" s="584"/>
      <c r="CB17" s="584"/>
      <c r="CC17" s="584"/>
      <c r="CD17" s="584"/>
      <c r="CE17" s="584"/>
      <c r="CF17" s="584"/>
      <c r="CG17" s="584"/>
      <c r="CH17" s="584"/>
      <c r="CI17" s="584"/>
      <c r="CJ17" s="584"/>
    </row>
    <row r="18" customFormat="false" ht="12.75" hidden="false" customHeight="false" outlineLevel="0" collapsed="false">
      <c r="A18" s="530" t="str">
        <f aca="false">Portada!C58&amp;" "&amp;Portada!D58&amp;", "&amp;Portada!E58</f>
        <v> , </v>
      </c>
      <c r="B18" s="531" t="n">
        <f aca="false">Portada!I58</f>
        <v>0</v>
      </c>
      <c r="C18" s="534" t="n">
        <f aca="false">Lista_Macro1Estandard!AN17</f>
        <v>0</v>
      </c>
      <c r="D18" s="533" t="str">
        <f aca="false">Lista_Macro1Estandard!AQ17</f>
        <v/>
      </c>
      <c r="E18" s="534" t="n">
        <f aca="false">Lista_Macro1Estandard!AS17</f>
        <v>0</v>
      </c>
      <c r="F18" s="533" t="str">
        <f aca="false">Lista_Macro1Estandard!AV17</f>
        <v/>
      </c>
      <c r="G18" s="534" t="n">
        <f aca="false">Lista_Macro1Estandard!AX17</f>
        <v>0</v>
      </c>
      <c r="H18" s="533" t="str">
        <f aca="false">Lista_Macro1Estandard!BA17</f>
        <v/>
      </c>
      <c r="I18" s="534" t="n">
        <f aca="false">Lista_Macro1Estandard!BB17</f>
        <v>0</v>
      </c>
      <c r="J18" s="533" t="str">
        <f aca="false">Lista_Macro1Estandard!BF17</f>
        <v/>
      </c>
      <c r="K18" s="534" t="n">
        <f aca="false">Lista_Macro1Estandard!BG17</f>
        <v>0</v>
      </c>
      <c r="L18" s="533" t="str">
        <f aca="false">Lista_Macro1Estandard!BK17</f>
        <v/>
      </c>
      <c r="M18" s="535" t="n">
        <f aca="false">Lista_Macro1Estandard!BL17</f>
        <v>0</v>
      </c>
      <c r="N18" s="533" t="str">
        <f aca="false">Lista_Macro1Estandard!BN17</f>
        <v/>
      </c>
      <c r="O18" s="532" t="n">
        <f aca="false">Lista_Macro1Estandard!BO17</f>
        <v>0</v>
      </c>
      <c r="P18" s="536" t="e">
        <f aca="false">Lista_Macro1Estandard!BQ17</f>
        <v>#N/A</v>
      </c>
      <c r="Q18" s="532" t="n">
        <f aca="false">C18*$Q$4</f>
        <v>0</v>
      </c>
      <c r="R18" s="532" t="n">
        <f aca="false">E18*$Q$4</f>
        <v>0</v>
      </c>
      <c r="S18" s="532" t="n">
        <f aca="false">G18*$Q$4</f>
        <v>0</v>
      </c>
      <c r="T18" s="532" t="n">
        <f aca="false">I18*$T$4</f>
        <v>0</v>
      </c>
      <c r="U18" s="532" t="n">
        <f aca="false">K18*$T$4</f>
        <v>0</v>
      </c>
      <c r="V18" s="535" t="n">
        <f aca="false">M18/$V$4</f>
        <v>0</v>
      </c>
      <c r="W18" s="496"/>
      <c r="X18" s="496"/>
      <c r="Y18" s="496"/>
      <c r="Z18" s="542"/>
      <c r="AA18" s="495"/>
      <c r="AB18" s="542"/>
      <c r="AC18" s="542"/>
      <c r="AD18" s="496"/>
      <c r="AE18" s="496"/>
      <c r="AF18" s="496"/>
      <c r="AG18" s="496"/>
      <c r="AH18" s="496"/>
      <c r="AI18" s="496"/>
      <c r="AJ18" s="496"/>
      <c r="AK18" s="496"/>
      <c r="AL18" s="496"/>
      <c r="AM18" s="496"/>
      <c r="AN18" s="496"/>
      <c r="AO18" s="496"/>
      <c r="AP18" s="496"/>
      <c r="AQ18" s="496"/>
      <c r="AR18" s="496"/>
      <c r="AS18" s="496"/>
      <c r="AT18" s="496"/>
      <c r="AU18" s="496"/>
      <c r="AV18" s="496"/>
      <c r="AW18" s="496"/>
      <c r="AX18" s="496"/>
      <c r="AY18" s="496"/>
      <c r="AZ18" s="496"/>
      <c r="BA18" s="496"/>
      <c r="BB18" s="496"/>
      <c r="BC18" s="496"/>
      <c r="BD18" s="496"/>
      <c r="BE18" s="496"/>
      <c r="BF18" s="496"/>
      <c r="BG18" s="496"/>
      <c r="BH18" s="496"/>
      <c r="BI18" s="496"/>
      <c r="BJ18" s="496"/>
      <c r="BK18" s="496"/>
      <c r="BL18" s="496"/>
      <c r="BM18" s="496"/>
      <c r="BN18" s="496"/>
      <c r="BO18" s="496"/>
      <c r="BP18" s="496"/>
      <c r="BQ18" s="496"/>
      <c r="BR18" s="496"/>
      <c r="BS18" s="496"/>
      <c r="BT18" s="496"/>
      <c r="BU18" s="496"/>
      <c r="BV18" s="496"/>
      <c r="BW18" s="496"/>
      <c r="BX18" s="496"/>
      <c r="BY18" s="584"/>
      <c r="BZ18" s="584"/>
      <c r="CA18" s="584"/>
      <c r="CB18" s="584"/>
      <c r="CC18" s="584"/>
      <c r="CD18" s="584"/>
      <c r="CE18" s="584"/>
      <c r="CF18" s="584"/>
      <c r="CG18" s="584"/>
      <c r="CH18" s="584"/>
      <c r="CI18" s="584"/>
      <c r="CJ18" s="584"/>
    </row>
    <row r="19" customFormat="false" ht="12.75" hidden="false" customHeight="false" outlineLevel="0" collapsed="false">
      <c r="A19" s="530" t="str">
        <f aca="false">Portada!C59&amp;" "&amp;Portada!D59&amp;", "&amp;Portada!E59</f>
        <v> , </v>
      </c>
      <c r="B19" s="531" t="n">
        <f aca="false">Portada!I59</f>
        <v>0</v>
      </c>
      <c r="C19" s="534" t="n">
        <f aca="false">Lista_Macro1Estandard!AN18</f>
        <v>0</v>
      </c>
      <c r="D19" s="533" t="str">
        <f aca="false">Lista_Macro1Estandard!AQ18</f>
        <v/>
      </c>
      <c r="E19" s="534" t="n">
        <f aca="false">Lista_Macro1Estandard!AS18</f>
        <v>0</v>
      </c>
      <c r="F19" s="533" t="str">
        <f aca="false">Lista_Macro1Estandard!AV18</f>
        <v/>
      </c>
      <c r="G19" s="534" t="n">
        <f aca="false">Lista_Macro1Estandard!AX18</f>
        <v>0</v>
      </c>
      <c r="H19" s="533" t="str">
        <f aca="false">Lista_Macro1Estandard!BA18</f>
        <v/>
      </c>
      <c r="I19" s="534" t="n">
        <f aca="false">Lista_Macro1Estandard!BB18</f>
        <v>0</v>
      </c>
      <c r="J19" s="533" t="str">
        <f aca="false">Lista_Macro1Estandard!BF18</f>
        <v/>
      </c>
      <c r="K19" s="534" t="n">
        <f aca="false">Lista_Macro1Estandard!BG18</f>
        <v>0</v>
      </c>
      <c r="L19" s="533" t="str">
        <f aca="false">Lista_Macro1Estandard!BK18</f>
        <v/>
      </c>
      <c r="M19" s="535" t="n">
        <f aca="false">Lista_Macro1Estandard!BL18</f>
        <v>0</v>
      </c>
      <c r="N19" s="533" t="str">
        <f aca="false">Lista_Macro1Estandard!BN18</f>
        <v/>
      </c>
      <c r="O19" s="532" t="n">
        <f aca="false">Lista_Macro1Estandard!BO18</f>
        <v>0</v>
      </c>
      <c r="P19" s="536" t="e">
        <f aca="false">Lista_Macro1Estandard!BQ18</f>
        <v>#N/A</v>
      </c>
      <c r="Q19" s="532" t="n">
        <f aca="false">C19*$Q$4</f>
        <v>0</v>
      </c>
      <c r="R19" s="532" t="n">
        <f aca="false">E19*$Q$4</f>
        <v>0</v>
      </c>
      <c r="S19" s="532" t="n">
        <f aca="false">G19*$Q$4</f>
        <v>0</v>
      </c>
      <c r="T19" s="532" t="n">
        <f aca="false">I19*$T$4</f>
        <v>0</v>
      </c>
      <c r="U19" s="532" t="n">
        <f aca="false">K19*$T$4</f>
        <v>0</v>
      </c>
      <c r="V19" s="535" t="n">
        <f aca="false">M19/$V$4</f>
        <v>0</v>
      </c>
      <c r="W19" s="496"/>
      <c r="X19" s="496"/>
      <c r="Y19" s="496"/>
      <c r="Z19" s="542"/>
      <c r="AA19" s="495"/>
      <c r="AB19" s="542"/>
      <c r="AC19" s="542"/>
      <c r="AD19" s="496"/>
      <c r="AE19" s="496"/>
      <c r="AF19" s="496"/>
      <c r="AG19" s="496"/>
      <c r="AH19" s="496"/>
      <c r="AI19" s="496"/>
      <c r="AJ19" s="496"/>
      <c r="AK19" s="496"/>
      <c r="AL19" s="496"/>
      <c r="AM19" s="496"/>
      <c r="AN19" s="496"/>
      <c r="AO19" s="496"/>
      <c r="AP19" s="496"/>
      <c r="AQ19" s="496"/>
      <c r="AR19" s="496"/>
      <c r="AS19" s="496"/>
      <c r="AT19" s="496"/>
      <c r="AU19" s="496"/>
      <c r="AV19" s="496"/>
      <c r="AW19" s="496"/>
      <c r="AX19" s="496"/>
      <c r="AY19" s="496"/>
      <c r="AZ19" s="496"/>
      <c r="BA19" s="496"/>
      <c r="BB19" s="496"/>
      <c r="BC19" s="496"/>
      <c r="BD19" s="496"/>
      <c r="BE19" s="496"/>
      <c r="BF19" s="496"/>
      <c r="BG19" s="496"/>
      <c r="BH19" s="496"/>
      <c r="BI19" s="496"/>
      <c r="BJ19" s="496"/>
      <c r="BK19" s="496"/>
      <c r="BL19" s="496"/>
      <c r="BM19" s="496"/>
      <c r="BN19" s="496"/>
      <c r="BO19" s="496"/>
      <c r="BP19" s="496"/>
      <c r="BQ19" s="496"/>
      <c r="BR19" s="496"/>
      <c r="BS19" s="496"/>
      <c r="BT19" s="496"/>
      <c r="BU19" s="496"/>
      <c r="BV19" s="496"/>
      <c r="BW19" s="496"/>
      <c r="BX19" s="496"/>
      <c r="BY19" s="584"/>
      <c r="BZ19" s="584"/>
      <c r="CA19" s="584"/>
      <c r="CB19" s="584"/>
      <c r="CC19" s="584"/>
      <c r="CD19" s="584"/>
      <c r="CE19" s="584"/>
      <c r="CF19" s="584"/>
      <c r="CG19" s="584"/>
      <c r="CH19" s="584"/>
      <c r="CI19" s="584"/>
      <c r="CJ19" s="584"/>
    </row>
    <row r="20" customFormat="false" ht="12.75" hidden="false" customHeight="false" outlineLevel="0" collapsed="false">
      <c r="A20" s="530" t="str">
        <f aca="false">Portada!C60&amp;" "&amp;Portada!D60&amp;", "&amp;Portada!E60</f>
        <v> , </v>
      </c>
      <c r="B20" s="531" t="n">
        <f aca="false">Portada!I60</f>
        <v>0</v>
      </c>
      <c r="C20" s="534" t="n">
        <f aca="false">Lista_Macro1Estandard!AN19</f>
        <v>0</v>
      </c>
      <c r="D20" s="533" t="str">
        <f aca="false">Lista_Macro1Estandard!AQ19</f>
        <v/>
      </c>
      <c r="E20" s="534" t="n">
        <f aca="false">Lista_Macro1Estandard!AS19</f>
        <v>0</v>
      </c>
      <c r="F20" s="533" t="str">
        <f aca="false">Lista_Macro1Estandard!AV19</f>
        <v/>
      </c>
      <c r="G20" s="534" t="n">
        <f aca="false">Lista_Macro1Estandard!AX19</f>
        <v>0</v>
      </c>
      <c r="H20" s="533" t="str">
        <f aca="false">Lista_Macro1Estandard!BA19</f>
        <v/>
      </c>
      <c r="I20" s="534" t="n">
        <f aca="false">Lista_Macro1Estandard!BB19</f>
        <v>0</v>
      </c>
      <c r="J20" s="533" t="str">
        <f aca="false">Lista_Macro1Estandard!BF19</f>
        <v/>
      </c>
      <c r="K20" s="534" t="n">
        <f aca="false">Lista_Macro1Estandard!BG19</f>
        <v>0</v>
      </c>
      <c r="L20" s="533" t="str">
        <f aca="false">Lista_Macro1Estandard!BK19</f>
        <v/>
      </c>
      <c r="M20" s="535" t="n">
        <f aca="false">Lista_Macro1Estandard!BL19</f>
        <v>0</v>
      </c>
      <c r="N20" s="533" t="str">
        <f aca="false">Lista_Macro1Estandard!BN19</f>
        <v/>
      </c>
      <c r="O20" s="532" t="n">
        <f aca="false">Lista_Macro1Estandard!BO19</f>
        <v>0</v>
      </c>
      <c r="P20" s="536" t="e">
        <f aca="false">Lista_Macro1Estandard!BQ19</f>
        <v>#N/A</v>
      </c>
      <c r="Q20" s="532" t="n">
        <f aca="false">C20*$Q$4</f>
        <v>0</v>
      </c>
      <c r="R20" s="532" t="n">
        <f aca="false">E20*$Q$4</f>
        <v>0</v>
      </c>
      <c r="S20" s="532" t="n">
        <f aca="false">G20*$Q$4</f>
        <v>0</v>
      </c>
      <c r="T20" s="532" t="n">
        <f aca="false">I20*$T$4</f>
        <v>0</v>
      </c>
      <c r="U20" s="532" t="n">
        <f aca="false">K20*$T$4</f>
        <v>0</v>
      </c>
      <c r="V20" s="535" t="n">
        <f aca="false">M20/$V$4</f>
        <v>0</v>
      </c>
      <c r="W20" s="496"/>
      <c r="X20" s="496"/>
      <c r="Y20" s="496"/>
      <c r="Z20" s="547"/>
      <c r="AA20" s="495"/>
      <c r="AB20" s="542"/>
      <c r="AC20" s="542"/>
      <c r="AD20" s="496"/>
      <c r="AE20" s="496"/>
      <c r="AF20" s="496"/>
      <c r="AG20" s="496"/>
      <c r="AH20" s="496"/>
      <c r="AI20" s="496"/>
      <c r="AJ20" s="496"/>
      <c r="AK20" s="496"/>
      <c r="AL20" s="496"/>
      <c r="AM20" s="496"/>
      <c r="AN20" s="496"/>
      <c r="AO20" s="496"/>
      <c r="AP20" s="496"/>
      <c r="AQ20" s="496"/>
      <c r="AR20" s="496"/>
      <c r="AS20" s="496"/>
      <c r="AT20" s="496"/>
      <c r="AU20" s="496"/>
      <c r="AV20" s="496"/>
      <c r="AW20" s="496"/>
      <c r="AX20" s="496"/>
      <c r="AY20" s="496"/>
      <c r="AZ20" s="496"/>
      <c r="BA20" s="496"/>
      <c r="BB20" s="496"/>
      <c r="BC20" s="496"/>
      <c r="BD20" s="496"/>
      <c r="BE20" s="496"/>
      <c r="BF20" s="496"/>
      <c r="BG20" s="496"/>
      <c r="BH20" s="496"/>
      <c r="BI20" s="496"/>
      <c r="BJ20" s="496"/>
      <c r="BK20" s="496"/>
      <c r="BL20" s="496"/>
      <c r="BM20" s="496"/>
      <c r="BN20" s="496"/>
      <c r="BO20" s="496"/>
      <c r="BP20" s="496"/>
      <c r="BQ20" s="496"/>
      <c r="BR20" s="496"/>
      <c r="BS20" s="496"/>
      <c r="BT20" s="496"/>
      <c r="BU20" s="496"/>
      <c r="BV20" s="496"/>
      <c r="BW20" s="496"/>
      <c r="BX20" s="496"/>
      <c r="BY20" s="584"/>
      <c r="BZ20" s="584"/>
      <c r="CA20" s="584"/>
      <c r="CB20" s="584"/>
      <c r="CC20" s="584"/>
      <c r="CD20" s="584"/>
      <c r="CE20" s="584"/>
      <c r="CF20" s="584"/>
      <c r="CG20" s="584"/>
      <c r="CH20" s="584"/>
      <c r="CI20" s="584"/>
      <c r="CJ20" s="584"/>
    </row>
    <row r="21" customFormat="false" ht="12.75" hidden="false" customHeight="false" outlineLevel="0" collapsed="false">
      <c r="A21" s="530" t="str">
        <f aca="false">Portada!C61&amp;" "&amp;Portada!D61&amp;", "&amp;Portada!E61</f>
        <v> , </v>
      </c>
      <c r="B21" s="531" t="n">
        <f aca="false">Portada!I61</f>
        <v>0</v>
      </c>
      <c r="C21" s="534" t="n">
        <f aca="false">Lista_Macro1Estandard!AN20</f>
        <v>0</v>
      </c>
      <c r="D21" s="533" t="str">
        <f aca="false">Lista_Macro1Estandard!AQ20</f>
        <v/>
      </c>
      <c r="E21" s="534" t="n">
        <f aca="false">Lista_Macro1Estandard!AS20</f>
        <v>0</v>
      </c>
      <c r="F21" s="533" t="str">
        <f aca="false">Lista_Macro1Estandard!AV20</f>
        <v/>
      </c>
      <c r="G21" s="534" t="n">
        <f aca="false">Lista_Macro1Estandard!AX20</f>
        <v>0</v>
      </c>
      <c r="H21" s="533" t="str">
        <f aca="false">Lista_Macro1Estandard!BA20</f>
        <v/>
      </c>
      <c r="I21" s="534" t="n">
        <f aca="false">Lista_Macro1Estandard!BB20</f>
        <v>0</v>
      </c>
      <c r="J21" s="533" t="str">
        <f aca="false">Lista_Macro1Estandard!BF20</f>
        <v/>
      </c>
      <c r="K21" s="534" t="n">
        <f aca="false">Lista_Macro1Estandard!BG20</f>
        <v>0</v>
      </c>
      <c r="L21" s="533" t="str">
        <f aca="false">Lista_Macro1Estandard!BK20</f>
        <v/>
      </c>
      <c r="M21" s="535" t="n">
        <f aca="false">Lista_Macro1Estandard!BL20</f>
        <v>0</v>
      </c>
      <c r="N21" s="533" t="str">
        <f aca="false">Lista_Macro1Estandard!BN20</f>
        <v/>
      </c>
      <c r="O21" s="532" t="n">
        <f aca="false">Lista_Macro1Estandard!BO20</f>
        <v>0</v>
      </c>
      <c r="P21" s="536" t="e">
        <f aca="false">Lista_Macro1Estandard!BQ20</f>
        <v>#N/A</v>
      </c>
      <c r="Q21" s="532" t="n">
        <f aca="false">C21*$Q$4</f>
        <v>0</v>
      </c>
      <c r="R21" s="532" t="n">
        <f aca="false">E21*$Q$4</f>
        <v>0</v>
      </c>
      <c r="S21" s="532" t="n">
        <f aca="false">G21*$Q$4</f>
        <v>0</v>
      </c>
      <c r="T21" s="532" t="n">
        <f aca="false">I21*$T$4</f>
        <v>0</v>
      </c>
      <c r="U21" s="532" t="n">
        <f aca="false">K21*$T$4</f>
        <v>0</v>
      </c>
      <c r="V21" s="535" t="n">
        <f aca="false">M21/$V$4</f>
        <v>0</v>
      </c>
      <c r="W21" s="496"/>
      <c r="X21" s="496"/>
      <c r="Y21" s="496"/>
      <c r="Z21" s="496"/>
      <c r="AA21" s="542"/>
      <c r="AB21" s="542"/>
      <c r="AC21" s="542"/>
      <c r="AD21" s="496"/>
      <c r="AE21" s="496"/>
      <c r="AF21" s="496"/>
      <c r="AG21" s="496"/>
      <c r="AH21" s="496"/>
      <c r="AI21" s="496"/>
      <c r="AJ21" s="496"/>
      <c r="AK21" s="496"/>
      <c r="AL21" s="496"/>
      <c r="AM21" s="496"/>
      <c r="AN21" s="496"/>
      <c r="AO21" s="496"/>
      <c r="AP21" s="496"/>
      <c r="AQ21" s="496"/>
      <c r="AR21" s="496"/>
      <c r="AS21" s="496"/>
      <c r="AT21" s="496"/>
      <c r="AU21" s="496"/>
      <c r="AV21" s="496"/>
      <c r="AW21" s="496"/>
      <c r="AX21" s="496"/>
      <c r="AY21" s="496"/>
      <c r="AZ21" s="496"/>
      <c r="BA21" s="496"/>
      <c r="BB21" s="496"/>
      <c r="BC21" s="496"/>
      <c r="BD21" s="496"/>
      <c r="BE21" s="496"/>
      <c r="BF21" s="496"/>
      <c r="BG21" s="496"/>
      <c r="BH21" s="496"/>
      <c r="BI21" s="496"/>
      <c r="BJ21" s="496"/>
      <c r="BK21" s="496"/>
      <c r="BL21" s="496"/>
      <c r="BM21" s="496"/>
      <c r="BN21" s="496"/>
      <c r="BO21" s="496"/>
      <c r="BP21" s="496"/>
      <c r="BQ21" s="496"/>
      <c r="BR21" s="496"/>
      <c r="BS21" s="496"/>
      <c r="BT21" s="496"/>
      <c r="BU21" s="496"/>
      <c r="BV21" s="496"/>
      <c r="BW21" s="496"/>
      <c r="BX21" s="496"/>
      <c r="BY21" s="584"/>
      <c r="BZ21" s="584"/>
      <c r="CA21" s="584"/>
      <c r="CB21" s="584"/>
      <c r="CC21" s="584"/>
      <c r="CD21" s="584"/>
      <c r="CE21" s="584"/>
      <c r="CF21" s="584"/>
      <c r="CG21" s="584"/>
      <c r="CH21" s="584"/>
      <c r="CI21" s="584"/>
      <c r="CJ21" s="584"/>
    </row>
    <row r="22" customFormat="false" ht="12.75" hidden="false" customHeight="false" outlineLevel="0" collapsed="false">
      <c r="A22" s="530" t="str">
        <f aca="false">Portada!C62&amp;" "&amp;Portada!D62&amp;", "&amp;Portada!E62</f>
        <v> , </v>
      </c>
      <c r="B22" s="531" t="n">
        <f aca="false">Portada!I62</f>
        <v>0</v>
      </c>
      <c r="C22" s="534" t="n">
        <f aca="false">Lista_Macro1Estandard!AN21</f>
        <v>0</v>
      </c>
      <c r="D22" s="533" t="str">
        <f aca="false">Lista_Macro1Estandard!AQ21</f>
        <v/>
      </c>
      <c r="E22" s="534" t="n">
        <f aca="false">Lista_Macro1Estandard!AS21</f>
        <v>0</v>
      </c>
      <c r="F22" s="533" t="str">
        <f aca="false">Lista_Macro1Estandard!AV21</f>
        <v/>
      </c>
      <c r="G22" s="534" t="n">
        <f aca="false">Lista_Macro1Estandard!AX21</f>
        <v>0</v>
      </c>
      <c r="H22" s="533" t="str">
        <f aca="false">Lista_Macro1Estandard!BA21</f>
        <v/>
      </c>
      <c r="I22" s="534" t="n">
        <f aca="false">Lista_Macro1Estandard!BB21</f>
        <v>0</v>
      </c>
      <c r="J22" s="533" t="str">
        <f aca="false">Lista_Macro1Estandard!BF21</f>
        <v/>
      </c>
      <c r="K22" s="534" t="n">
        <f aca="false">Lista_Macro1Estandard!BG21</f>
        <v>0</v>
      </c>
      <c r="L22" s="533" t="str">
        <f aca="false">Lista_Macro1Estandard!BK21</f>
        <v/>
      </c>
      <c r="M22" s="535" t="n">
        <f aca="false">Lista_Macro1Estandard!BL21</f>
        <v>0</v>
      </c>
      <c r="N22" s="533" t="str">
        <f aca="false">Lista_Macro1Estandard!BN21</f>
        <v/>
      </c>
      <c r="O22" s="532" t="n">
        <f aca="false">Lista_Macro1Estandard!BO21</f>
        <v>0</v>
      </c>
      <c r="P22" s="536" t="e">
        <f aca="false">Lista_Macro1Estandard!BQ21</f>
        <v>#N/A</v>
      </c>
      <c r="Q22" s="532" t="n">
        <f aca="false">C22*$Q$4</f>
        <v>0</v>
      </c>
      <c r="R22" s="532" t="n">
        <f aca="false">$Q$4*C23</f>
        <v>0</v>
      </c>
      <c r="S22" s="532" t="n">
        <f aca="false">G22*$Q$4</f>
        <v>0</v>
      </c>
      <c r="T22" s="532" t="n">
        <f aca="false">I22*$T$4</f>
        <v>0</v>
      </c>
      <c r="U22" s="532" t="n">
        <f aca="false">K22*$T$4</f>
        <v>0</v>
      </c>
      <c r="V22" s="535" t="n">
        <f aca="false">M22/$V$4</f>
        <v>0</v>
      </c>
      <c r="W22" s="546"/>
      <c r="X22" s="496"/>
      <c r="Y22" s="496"/>
      <c r="Z22" s="496"/>
      <c r="AA22" s="542"/>
      <c r="AB22" s="542"/>
      <c r="AC22" s="542"/>
      <c r="AD22" s="496"/>
      <c r="AE22" s="496"/>
      <c r="AF22" s="496"/>
      <c r="AG22" s="496"/>
      <c r="AH22" s="496"/>
      <c r="AI22" s="496"/>
      <c r="AJ22" s="496"/>
      <c r="AK22" s="496"/>
      <c r="AL22" s="496"/>
      <c r="AM22" s="496"/>
      <c r="AN22" s="496"/>
      <c r="AO22" s="496"/>
      <c r="AP22" s="496"/>
      <c r="AQ22" s="496"/>
      <c r="AR22" s="496"/>
      <c r="AS22" s="496"/>
      <c r="AT22" s="496"/>
      <c r="AU22" s="496"/>
      <c r="AV22" s="496"/>
      <c r="AW22" s="496"/>
      <c r="AX22" s="496"/>
      <c r="AY22" s="496"/>
      <c r="AZ22" s="496"/>
      <c r="BA22" s="496"/>
      <c r="BB22" s="496"/>
      <c r="BC22" s="496"/>
      <c r="BD22" s="496"/>
      <c r="BE22" s="496"/>
      <c r="BF22" s="496"/>
      <c r="BG22" s="496"/>
      <c r="BH22" s="496"/>
      <c r="BI22" s="496"/>
      <c r="BJ22" s="496"/>
      <c r="BK22" s="496"/>
      <c r="BL22" s="496"/>
      <c r="BM22" s="496"/>
      <c r="BN22" s="496"/>
      <c r="BO22" s="496"/>
      <c r="BP22" s="496"/>
      <c r="BQ22" s="496"/>
      <c r="BR22" s="496"/>
      <c r="BS22" s="496"/>
      <c r="BT22" s="496"/>
      <c r="BU22" s="496"/>
      <c r="BV22" s="496"/>
      <c r="BW22" s="496"/>
      <c r="BX22" s="496"/>
      <c r="BY22" s="584"/>
      <c r="BZ22" s="584"/>
      <c r="CA22" s="584"/>
      <c r="CB22" s="584"/>
      <c r="CC22" s="584"/>
      <c r="CD22" s="584"/>
      <c r="CE22" s="584"/>
      <c r="CF22" s="584"/>
      <c r="CG22" s="584"/>
      <c r="CH22" s="584"/>
      <c r="CI22" s="584"/>
      <c r="CJ22" s="584"/>
    </row>
    <row r="23" customFormat="false" ht="12.75" hidden="false" customHeight="false" outlineLevel="0" collapsed="false">
      <c r="A23" s="548"/>
      <c r="B23" s="548"/>
      <c r="C23" s="534"/>
      <c r="D23" s="534"/>
      <c r="E23" s="534"/>
      <c r="F23" s="534"/>
      <c r="G23" s="549"/>
      <c r="H23" s="549"/>
      <c r="I23" s="549"/>
      <c r="J23" s="549"/>
      <c r="K23" s="549"/>
      <c r="L23" s="549"/>
      <c r="M23" s="535"/>
      <c r="N23" s="550"/>
      <c r="O23" s="549"/>
      <c r="P23" s="590"/>
      <c r="Q23" s="534"/>
      <c r="R23" s="534"/>
      <c r="S23" s="534"/>
      <c r="T23" s="534"/>
      <c r="U23" s="534"/>
      <c r="V23" s="534"/>
      <c r="W23" s="496"/>
      <c r="X23" s="496"/>
      <c r="Y23" s="496"/>
      <c r="Z23" s="496"/>
      <c r="AA23" s="542"/>
      <c r="AB23" s="542"/>
      <c r="AC23" s="542"/>
      <c r="AD23" s="496"/>
      <c r="AE23" s="496"/>
      <c r="AF23" s="496"/>
      <c r="AG23" s="496"/>
      <c r="AH23" s="496"/>
      <c r="AI23" s="496"/>
      <c r="AJ23" s="496"/>
      <c r="AK23" s="496"/>
      <c r="AL23" s="496"/>
      <c r="AM23" s="496"/>
      <c r="AN23" s="496"/>
      <c r="AO23" s="496"/>
      <c r="AP23" s="496"/>
      <c r="AQ23" s="496"/>
      <c r="AR23" s="496"/>
      <c r="AS23" s="496"/>
      <c r="AT23" s="496"/>
      <c r="AU23" s="496"/>
      <c r="AV23" s="496"/>
      <c r="AW23" s="496"/>
      <c r="AX23" s="496"/>
      <c r="AY23" s="496"/>
      <c r="AZ23" s="496"/>
      <c r="BA23" s="496"/>
      <c r="BB23" s="496"/>
      <c r="BC23" s="496"/>
      <c r="BD23" s="496"/>
      <c r="BE23" s="496"/>
      <c r="BF23" s="496"/>
      <c r="BG23" s="496"/>
      <c r="BH23" s="496"/>
      <c r="BI23" s="496"/>
      <c r="BJ23" s="496"/>
      <c r="BK23" s="496"/>
      <c r="BL23" s="496"/>
      <c r="BM23" s="496"/>
      <c r="BN23" s="496"/>
      <c r="BO23" s="496"/>
      <c r="BP23" s="496"/>
      <c r="BQ23" s="496"/>
      <c r="BR23" s="496"/>
      <c r="BS23" s="496"/>
      <c r="BT23" s="496"/>
      <c r="BU23" s="496"/>
      <c r="BV23" s="496"/>
      <c r="BW23" s="496"/>
      <c r="BX23" s="496"/>
      <c r="BY23" s="584"/>
      <c r="BZ23" s="584"/>
      <c r="CA23" s="584"/>
      <c r="CB23" s="584"/>
      <c r="CC23" s="584"/>
      <c r="CD23" s="584"/>
      <c r="CE23" s="584"/>
      <c r="CF23" s="584"/>
      <c r="CG23" s="584"/>
      <c r="CH23" s="584"/>
      <c r="CI23" s="584"/>
      <c r="CJ23" s="584"/>
    </row>
    <row r="24" customFormat="false" ht="12.75" hidden="false" customHeight="false" outlineLevel="0" collapsed="false">
      <c r="A24" s="548"/>
      <c r="B24" s="548"/>
      <c r="C24" s="552"/>
      <c r="D24" s="552"/>
      <c r="E24" s="552"/>
      <c r="F24" s="552"/>
      <c r="G24" s="549"/>
      <c r="H24" s="549"/>
      <c r="I24" s="549"/>
      <c r="J24" s="549"/>
      <c r="K24" s="549"/>
      <c r="L24" s="549"/>
      <c r="M24" s="535"/>
      <c r="N24" s="550"/>
      <c r="O24" s="549"/>
      <c r="P24" s="590"/>
      <c r="Q24" s="534"/>
      <c r="R24" s="534"/>
      <c r="S24" s="534"/>
      <c r="T24" s="534"/>
      <c r="U24" s="534"/>
      <c r="V24" s="534"/>
      <c r="W24" s="495"/>
      <c r="X24" s="496"/>
      <c r="Y24" s="496"/>
      <c r="Z24" s="496"/>
      <c r="AA24" s="542"/>
      <c r="AB24" s="542"/>
      <c r="AC24" s="542"/>
      <c r="AD24" s="496"/>
      <c r="AE24" s="496"/>
      <c r="AF24" s="496"/>
      <c r="AG24" s="496"/>
      <c r="AH24" s="496"/>
      <c r="AI24" s="496"/>
      <c r="AJ24" s="496"/>
      <c r="AK24" s="496"/>
      <c r="AL24" s="496"/>
      <c r="AM24" s="496"/>
      <c r="AN24" s="496"/>
      <c r="AO24" s="496"/>
      <c r="AP24" s="496"/>
      <c r="AQ24" s="496"/>
      <c r="AR24" s="496"/>
      <c r="AS24" s="496"/>
      <c r="AT24" s="496"/>
      <c r="AU24" s="496"/>
      <c r="AV24" s="496"/>
      <c r="AW24" s="496"/>
      <c r="AX24" s="496"/>
      <c r="AY24" s="496"/>
      <c r="AZ24" s="496"/>
      <c r="BA24" s="496"/>
      <c r="BB24" s="496"/>
      <c r="BC24" s="496"/>
      <c r="BD24" s="496"/>
      <c r="BE24" s="496"/>
      <c r="BF24" s="496"/>
      <c r="BG24" s="496"/>
      <c r="BH24" s="496"/>
      <c r="BI24" s="496"/>
      <c r="BJ24" s="496"/>
      <c r="BK24" s="496"/>
      <c r="BL24" s="496"/>
      <c r="BM24" s="496"/>
      <c r="BN24" s="496"/>
      <c r="BO24" s="496"/>
      <c r="BP24" s="496"/>
      <c r="BQ24" s="496"/>
      <c r="BR24" s="496"/>
      <c r="BS24" s="496"/>
      <c r="BT24" s="496"/>
      <c r="BU24" s="496"/>
      <c r="BV24" s="496"/>
      <c r="BW24" s="496"/>
      <c r="BX24" s="496"/>
      <c r="BY24" s="584"/>
      <c r="BZ24" s="584"/>
      <c r="CA24" s="584"/>
      <c r="CB24" s="584"/>
      <c r="CC24" s="584"/>
      <c r="CD24" s="584"/>
      <c r="CE24" s="584"/>
      <c r="CF24" s="584"/>
      <c r="CG24" s="584"/>
      <c r="CH24" s="584"/>
      <c r="CI24" s="584"/>
      <c r="CJ24" s="584"/>
    </row>
    <row r="25" customFormat="false" ht="12.75" hidden="false" customHeight="false" outlineLevel="0" collapsed="false">
      <c r="A25" s="548"/>
      <c r="B25" s="548"/>
      <c r="C25" s="534"/>
      <c r="D25" s="534"/>
      <c r="E25" s="534"/>
      <c r="F25" s="534"/>
      <c r="G25" s="549"/>
      <c r="H25" s="549"/>
      <c r="I25" s="549"/>
      <c r="J25" s="549"/>
      <c r="K25" s="549"/>
      <c r="L25" s="549"/>
      <c r="M25" s="535"/>
      <c r="N25" s="550"/>
      <c r="O25" s="549"/>
      <c r="P25" s="590"/>
      <c r="Q25" s="534"/>
      <c r="R25" s="534"/>
      <c r="S25" s="534"/>
      <c r="T25" s="534"/>
      <c r="U25" s="534"/>
      <c r="V25" s="534"/>
      <c r="W25" s="495"/>
      <c r="X25" s="496"/>
      <c r="Y25" s="496"/>
      <c r="Z25" s="496"/>
      <c r="AA25" s="542"/>
      <c r="AB25" s="542"/>
      <c r="AC25" s="542"/>
      <c r="AD25" s="496"/>
      <c r="AE25" s="496"/>
      <c r="AF25" s="496"/>
      <c r="AG25" s="496"/>
      <c r="AH25" s="496"/>
      <c r="AI25" s="496"/>
      <c r="AJ25" s="496"/>
      <c r="AK25" s="496"/>
      <c r="AL25" s="496"/>
      <c r="AM25" s="496"/>
      <c r="AN25" s="496"/>
      <c r="AO25" s="496"/>
      <c r="AP25" s="496"/>
      <c r="AQ25" s="496"/>
      <c r="AR25" s="496"/>
      <c r="AS25" s="496"/>
      <c r="AT25" s="496"/>
      <c r="AU25" s="496"/>
      <c r="AV25" s="496"/>
      <c r="AW25" s="496"/>
      <c r="AX25" s="496"/>
      <c r="AY25" s="496"/>
      <c r="AZ25" s="496"/>
      <c r="BA25" s="496"/>
      <c r="BB25" s="496"/>
      <c r="BC25" s="496"/>
      <c r="BD25" s="496"/>
      <c r="BE25" s="496"/>
      <c r="BF25" s="496"/>
      <c r="BG25" s="496"/>
      <c r="BH25" s="496"/>
      <c r="BI25" s="496"/>
      <c r="BJ25" s="496"/>
      <c r="BK25" s="496"/>
      <c r="BL25" s="496"/>
      <c r="BM25" s="496"/>
      <c r="BN25" s="496"/>
      <c r="BO25" s="496"/>
      <c r="BP25" s="496"/>
      <c r="BQ25" s="496"/>
      <c r="BR25" s="496"/>
      <c r="BS25" s="496"/>
      <c r="BT25" s="496"/>
      <c r="BU25" s="496"/>
      <c r="BV25" s="496"/>
      <c r="BW25" s="496"/>
      <c r="BX25" s="496"/>
      <c r="BY25" s="584"/>
      <c r="BZ25" s="584"/>
      <c r="CA25" s="584"/>
      <c r="CB25" s="584"/>
      <c r="CC25" s="584"/>
      <c r="CD25" s="584"/>
      <c r="CE25" s="584"/>
      <c r="CF25" s="584"/>
      <c r="CG25" s="584"/>
      <c r="CH25" s="584"/>
      <c r="CI25" s="584"/>
      <c r="CJ25" s="584"/>
    </row>
    <row r="26" customFormat="false" ht="12.75" hidden="false" customHeight="false" outlineLevel="0" collapsed="false">
      <c r="A26" s="553" t="s">
        <v>302</v>
      </c>
      <c r="B26" s="591"/>
      <c r="C26" s="555" t="str">
        <f aca="false">IF(MAX(C5:C25)=0,"",MAX(C5:C25))</f>
        <v/>
      </c>
      <c r="D26" s="556" t="str">
        <f aca="false">IF(MAX(D5:D25)=0,"",MAX(D5:D25))</f>
        <v/>
      </c>
      <c r="E26" s="555" t="str">
        <f aca="false">IF(MAX(E5:E25)=0,"",MAX(E5:E25))</f>
        <v/>
      </c>
      <c r="F26" s="556" t="str">
        <f aca="false">IF(MAX(F5:F25)=0,"",MAX(F5:F25))</f>
        <v/>
      </c>
      <c r="G26" s="555" t="str">
        <f aca="false">IF(MAX(G5:G25)=0,"",MAX(G5:G25))</f>
        <v/>
      </c>
      <c r="H26" s="556" t="str">
        <f aca="false">IF(MAX(H5:H25)=0,"",MAX(H5:H25))</f>
        <v/>
      </c>
      <c r="I26" s="555" t="str">
        <f aca="false">IF(MAX(I5:I25)=0,"",MAX(I5:I25))</f>
        <v/>
      </c>
      <c r="J26" s="556" t="str">
        <f aca="false">IF(MAX(J5:J25)=0,"",MAX(J5:J25))</f>
        <v/>
      </c>
      <c r="K26" s="555" t="str">
        <f aca="false">IF(MAX(K5:K25)=0,"",MAX(K5:K25))</f>
        <v/>
      </c>
      <c r="L26" s="556" t="str">
        <f aca="false">IF(MAX(L5:L25)=0,"",MAX(L5:L25))</f>
        <v/>
      </c>
      <c r="M26" s="557" t="str">
        <f aca="false">IF(MAX(M5:M25)=0,"",MAX(M5:M25))</f>
        <v/>
      </c>
      <c r="N26" s="556" t="str">
        <f aca="false">IF(MAX(N5:N25)=0,"",MAX(N5:N25))</f>
        <v/>
      </c>
      <c r="O26" s="558" t="str">
        <f aca="false">IF(MAX(O5:O25)=0,"",MAX(O5:O25))</f>
        <v/>
      </c>
      <c r="P26" s="556" t="e">
        <f aca="false">IF(MAX(P5:P25)=-27.439,"",MAX(P5:P25))</f>
        <v>#N/A</v>
      </c>
      <c r="Q26" s="555" t="str">
        <f aca="false">IF(MAX(Q5:Q25)=0,"",MAX(Q5:Q25))</f>
        <v/>
      </c>
      <c r="R26" s="555" t="str">
        <f aca="false">IF(MAX(R5:R25)=0,"",MAX(R5:R25))</f>
        <v/>
      </c>
      <c r="S26" s="555" t="str">
        <f aca="false">IF(MAX(S5:S25)=0,"",MAX(S5:S25))</f>
        <v/>
      </c>
      <c r="T26" s="555" t="str">
        <f aca="false">IF(MAX(T5:T25)=0,"",MAX(T5:T25))</f>
        <v/>
      </c>
      <c r="U26" s="555" t="str">
        <f aca="false">IF(MAX(U5:U25)=0,"",MAX(U5:U25))</f>
        <v/>
      </c>
      <c r="V26" s="557" t="str">
        <f aca="false">IF(MAX(V5:V25)=0,"",MAX(V5:V25))</f>
        <v/>
      </c>
      <c r="W26" s="495"/>
      <c r="X26" s="496"/>
      <c r="Y26" s="496"/>
      <c r="Z26" s="496"/>
      <c r="AA26" s="542"/>
      <c r="AB26" s="542"/>
      <c r="AC26" s="542"/>
      <c r="AD26" s="496"/>
      <c r="AE26" s="496"/>
      <c r="AF26" s="496"/>
      <c r="AG26" s="496"/>
      <c r="AH26" s="496"/>
      <c r="AI26" s="496"/>
      <c r="AJ26" s="496"/>
      <c r="AK26" s="496"/>
      <c r="AL26" s="496"/>
      <c r="AM26" s="496"/>
      <c r="AN26" s="496"/>
      <c r="AO26" s="496"/>
      <c r="AP26" s="496"/>
      <c r="AQ26" s="496"/>
      <c r="AR26" s="496"/>
      <c r="AS26" s="496"/>
      <c r="AT26" s="496"/>
      <c r="AU26" s="496"/>
      <c r="AV26" s="496"/>
      <c r="AW26" s="496"/>
      <c r="AX26" s="496"/>
      <c r="AY26" s="496"/>
      <c r="AZ26" s="496"/>
      <c r="BA26" s="496"/>
      <c r="BB26" s="496"/>
      <c r="BC26" s="496"/>
      <c r="BD26" s="496"/>
      <c r="BE26" s="496"/>
      <c r="BF26" s="496"/>
      <c r="BG26" s="496"/>
      <c r="BH26" s="496"/>
      <c r="BI26" s="496"/>
      <c r="BJ26" s="496"/>
      <c r="BK26" s="496"/>
      <c r="BL26" s="496"/>
      <c r="BM26" s="496"/>
      <c r="BN26" s="496"/>
      <c r="BO26" s="496"/>
      <c r="BP26" s="496"/>
      <c r="BQ26" s="496"/>
      <c r="BR26" s="496"/>
      <c r="BS26" s="496"/>
      <c r="BT26" s="496"/>
      <c r="BU26" s="496"/>
      <c r="BV26" s="496"/>
      <c r="BW26" s="496"/>
      <c r="BX26" s="496"/>
      <c r="BY26" s="584"/>
      <c r="BZ26" s="584"/>
      <c r="CA26" s="584"/>
      <c r="CB26" s="584"/>
      <c r="CC26" s="584"/>
      <c r="CD26" s="584"/>
      <c r="CE26" s="584"/>
      <c r="CF26" s="584"/>
      <c r="CG26" s="584"/>
      <c r="CH26" s="584"/>
      <c r="CI26" s="584"/>
      <c r="CJ26" s="584"/>
    </row>
    <row r="27" customFormat="false" ht="12.75" hidden="false" customHeight="true" outlineLevel="0" collapsed="false">
      <c r="A27" s="559" t="s">
        <v>303</v>
      </c>
      <c r="B27" s="592"/>
      <c r="C27" s="560" t="str">
        <f aca="false">IF(AVERAGE(C5:C25)=0,"",AVERAGE(C5:C25))</f>
        <v/>
      </c>
      <c r="D27" s="561" t="str">
        <f aca="false">IF(ISERROR(AVERAGE(D5:D24)),"",AVERAGE(D5:D24))</f>
        <v/>
      </c>
      <c r="E27" s="560" t="str">
        <f aca="false">IF(AVERAGE(E5:E25)=0,"",AVERAGE(E5:E25))</f>
        <v/>
      </c>
      <c r="F27" s="561" t="str">
        <f aca="false">IF(ISERROR(AVERAGE(F5:F24)),"",AVERAGE(F5:F24))</f>
        <v/>
      </c>
      <c r="G27" s="560" t="str">
        <f aca="false">IF(AVERAGE(G5:G25)=0,"",AVERAGE(G5:G25))</f>
        <v/>
      </c>
      <c r="H27" s="561" t="str">
        <f aca="false">IF(ISERROR(AVERAGE(H5:H24)),"",AVERAGE(H5:H24))</f>
        <v/>
      </c>
      <c r="I27" s="560" t="str">
        <f aca="false">IF(AVERAGE(I5:I25)=0,"",AVERAGE(I5:I25))</f>
        <v/>
      </c>
      <c r="J27" s="561" t="str">
        <f aca="false">IF(ISERROR(AVERAGE(J5:J24)),"",AVERAGE(J5:J24))</f>
        <v/>
      </c>
      <c r="K27" s="560" t="str">
        <f aca="false">IF(AVERAGE(K5:K25)=0,"",AVERAGE(K5:K25))</f>
        <v/>
      </c>
      <c r="L27" s="561" t="str">
        <f aca="false">IF(ISERROR(AVERAGE(L5:L24)),"",AVERAGE(L5:L24))</f>
        <v/>
      </c>
      <c r="M27" s="562" t="str">
        <f aca="false">IF(AVERAGE(M5:M25)=0,"",AVERAGE(M5:M25))</f>
        <v/>
      </c>
      <c r="N27" s="561" t="str">
        <f aca="false">IF(ISERROR(AVERAGE(N5:N24)),"",AVERAGE(N5:N24))</f>
        <v/>
      </c>
      <c r="O27" s="560" t="str">
        <f aca="false">IF(AVERAGE(O5:O25)=0,"",AVERAGE(O5:O25))</f>
        <v/>
      </c>
      <c r="P27" s="561" t="e">
        <f aca="false">IF(AVERAGE(P5:P24)=-27.439,"",AVERAGE(P5:P24))</f>
        <v>#N/A</v>
      </c>
      <c r="Q27" s="560" t="str">
        <f aca="false">IF(AVERAGE(Q5:Q25)=0,"",AVERAGE(Q5:Q25))</f>
        <v/>
      </c>
      <c r="R27" s="560" t="str">
        <f aca="false">IF(AVERAGE(R5:R25)=0,"",AVERAGE(R5:R25))</f>
        <v/>
      </c>
      <c r="S27" s="560" t="str">
        <f aca="false">IF(AVERAGE(S5:S25)=0,"",AVERAGE(S5:S25))</f>
        <v/>
      </c>
      <c r="T27" s="560" t="str">
        <f aca="false">IF(AVERAGE(T5:T25)=0,"",AVERAGE(T5:T25))</f>
        <v/>
      </c>
      <c r="U27" s="560" t="str">
        <f aca="false">IF(AVERAGE(U5:U25)=0,"",AVERAGE(U5:U25))</f>
        <v/>
      </c>
      <c r="V27" s="562" t="str">
        <f aca="false">IF(AVERAGE(V5:V25)=0,"",AVERAGE(V5:V25))</f>
        <v/>
      </c>
      <c r="W27" s="495"/>
      <c r="X27" s="496"/>
      <c r="Y27" s="496"/>
      <c r="Z27" s="496"/>
      <c r="AA27" s="542"/>
      <c r="AB27" s="542"/>
      <c r="AC27" s="542"/>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496"/>
      <c r="BA27" s="496"/>
      <c r="BB27" s="496"/>
      <c r="BC27" s="496"/>
      <c r="BD27" s="496"/>
      <c r="BE27" s="496"/>
      <c r="BF27" s="496"/>
      <c r="BG27" s="496"/>
      <c r="BH27" s="496"/>
      <c r="BI27" s="496"/>
      <c r="BJ27" s="496"/>
      <c r="BK27" s="496"/>
      <c r="BL27" s="496"/>
      <c r="BM27" s="496"/>
      <c r="BN27" s="496"/>
      <c r="BO27" s="496"/>
      <c r="BP27" s="496"/>
      <c r="BQ27" s="496"/>
      <c r="BR27" s="496"/>
      <c r="BS27" s="496"/>
      <c r="BT27" s="496"/>
      <c r="BU27" s="496"/>
      <c r="BV27" s="496"/>
      <c r="BW27" s="496"/>
      <c r="BX27" s="496"/>
      <c r="BY27" s="584"/>
      <c r="BZ27" s="584"/>
      <c r="CA27" s="584"/>
      <c r="CB27" s="584"/>
      <c r="CC27" s="584"/>
      <c r="CD27" s="584"/>
      <c r="CE27" s="584"/>
      <c r="CF27" s="584"/>
      <c r="CG27" s="584"/>
      <c r="CH27" s="584"/>
      <c r="CI27" s="584"/>
      <c r="CJ27" s="584"/>
    </row>
    <row r="28" customFormat="false" ht="12.75" hidden="false" customHeight="true" outlineLevel="0" collapsed="false">
      <c r="A28" s="559" t="s">
        <v>304</v>
      </c>
      <c r="B28" s="593"/>
      <c r="C28" s="555" t="str">
        <f aca="false">IF(MIN(C5:C22)=0,"",MIN(C5:C22))</f>
        <v/>
      </c>
      <c r="D28" s="564" t="str">
        <f aca="false">IF(MIN(D5:D22)=0,"",MIN(D5:D22))</f>
        <v/>
      </c>
      <c r="E28" s="555" t="str">
        <f aca="false">IF(MIN(E5:E25)=0,"",MIN(E5:E25))</f>
        <v/>
      </c>
      <c r="F28" s="564" t="str">
        <f aca="false">IF(MIN(F5:F22)=0,"",MIN(F5:F22))</f>
        <v/>
      </c>
      <c r="G28" s="555" t="str">
        <f aca="false">IF(MIN(G5:G25)=0,"",MIN(G5:G25))</f>
        <v/>
      </c>
      <c r="H28" s="564" t="str">
        <f aca="false">IF(MIN(H5:H22)=0,"",MIN(H5:H22))</f>
        <v/>
      </c>
      <c r="I28" s="555" t="str">
        <f aca="false">IF(MIN(I5:I25)=0,"",MIN(I5:I25))</f>
        <v/>
      </c>
      <c r="J28" s="564" t="str">
        <f aca="false">IF(MIN(J5:J22)=0,"",MIN(J5:J22))</f>
        <v/>
      </c>
      <c r="K28" s="555" t="str">
        <f aca="false">IF(MIN(K5:K25)=0,"",MIN(K5:K25))</f>
        <v/>
      </c>
      <c r="L28" s="564" t="str">
        <f aca="false">IF(MIN(L5:L22)=0,"",MIN(L5:L22))</f>
        <v/>
      </c>
      <c r="M28" s="557" t="str">
        <f aca="false">IF(MIN(M5:M25)=0,"",MIN(M5:M25))</f>
        <v/>
      </c>
      <c r="N28" s="564" t="str">
        <f aca="false">IF(MIN(N5:N22)=0,"",MIN(N5:N22))</f>
        <v/>
      </c>
      <c r="O28" s="555" t="str">
        <f aca="false">IF(MIN(O5:O25)=0,"",MIN(O5:O25))</f>
        <v/>
      </c>
      <c r="P28" s="564" t="e">
        <f aca="false">IF(MIN(P5:P22)=-27.439,"",MIN(P5:P22))</f>
        <v>#N/A</v>
      </c>
      <c r="Q28" s="565" t="str">
        <f aca="false">IF(MIN(Q5:Q22)=0,"",MIN(Q5:Q22))</f>
        <v/>
      </c>
      <c r="R28" s="565" t="str">
        <f aca="false">IF(MIN(R5:R22)=0,"",MIN(R5:R22))</f>
        <v/>
      </c>
      <c r="S28" s="565" t="str">
        <f aca="false">IF(MIN(S5:S22)=0,"",MIN(S5:S22))</f>
        <v/>
      </c>
      <c r="T28" s="565" t="str">
        <f aca="false">IF(MIN(T5:T22)=0,"",MIN(T5:T22))</f>
        <v/>
      </c>
      <c r="U28" s="565" t="str">
        <f aca="false">IF(MIN(U5:U22)=0,"",MIN(U5:U22))</f>
        <v/>
      </c>
      <c r="V28" s="566" t="str">
        <f aca="false">IF(MIN(V5:V22)=0,"",MIN(V5:V22))</f>
        <v/>
      </c>
      <c r="W28" s="495"/>
      <c r="X28" s="496"/>
      <c r="Y28" s="496"/>
      <c r="Z28" s="496"/>
      <c r="AA28" s="542"/>
      <c r="AB28" s="542"/>
      <c r="AC28" s="542"/>
      <c r="AD28" s="496"/>
      <c r="AE28" s="496"/>
      <c r="AF28" s="496"/>
      <c r="AG28" s="496"/>
      <c r="AH28" s="496"/>
      <c r="AI28" s="496"/>
      <c r="AJ28" s="496"/>
      <c r="AK28" s="496"/>
      <c r="AL28" s="496"/>
      <c r="AM28" s="496"/>
      <c r="AN28" s="496"/>
      <c r="AO28" s="496"/>
      <c r="AP28" s="496"/>
      <c r="AQ28" s="496"/>
      <c r="AR28" s="496"/>
      <c r="AS28" s="496"/>
      <c r="AT28" s="496"/>
      <c r="AU28" s="496"/>
      <c r="AV28" s="496"/>
      <c r="AW28" s="496"/>
      <c r="AX28" s="496"/>
      <c r="AY28" s="496"/>
      <c r="AZ28" s="496"/>
      <c r="BA28" s="496"/>
      <c r="BB28" s="496"/>
      <c r="BC28" s="496"/>
      <c r="BD28" s="496"/>
      <c r="BE28" s="496"/>
      <c r="BF28" s="496"/>
      <c r="BG28" s="496"/>
      <c r="BH28" s="496"/>
      <c r="BI28" s="496"/>
      <c r="BJ28" s="496"/>
      <c r="BK28" s="496"/>
      <c r="BL28" s="496"/>
      <c r="BM28" s="496"/>
      <c r="BN28" s="496"/>
      <c r="BO28" s="496"/>
      <c r="BP28" s="496"/>
      <c r="BQ28" s="496"/>
      <c r="BR28" s="496"/>
      <c r="BS28" s="496"/>
      <c r="BT28" s="496"/>
      <c r="BU28" s="496"/>
      <c r="BV28" s="496"/>
      <c r="BW28" s="496"/>
      <c r="BX28" s="496"/>
      <c r="BY28" s="584"/>
      <c r="BZ28" s="584"/>
      <c r="CA28" s="584"/>
      <c r="CB28" s="584"/>
      <c r="CC28" s="584"/>
      <c r="CD28" s="584"/>
      <c r="CE28" s="584"/>
      <c r="CF28" s="584"/>
      <c r="CG28" s="584"/>
      <c r="CH28" s="584"/>
      <c r="CI28" s="584"/>
      <c r="CJ28" s="584"/>
    </row>
    <row r="29" customFormat="false" ht="8.1" hidden="false" customHeight="true" outlineLevel="0" collapsed="false">
      <c r="W29" s="496"/>
      <c r="X29" s="496"/>
      <c r="Y29" s="496"/>
      <c r="Z29" s="496"/>
      <c r="AA29" s="542"/>
      <c r="AB29" s="542"/>
      <c r="AC29" s="542"/>
      <c r="AD29" s="496"/>
      <c r="AE29" s="496"/>
      <c r="AF29" s="496"/>
      <c r="AG29" s="496"/>
      <c r="AH29" s="496"/>
      <c r="AI29" s="496"/>
      <c r="AJ29" s="496"/>
      <c r="AK29" s="496"/>
      <c r="AL29" s="496"/>
      <c r="AM29" s="496"/>
      <c r="AN29" s="496"/>
      <c r="AO29" s="496"/>
      <c r="AP29" s="496"/>
      <c r="AQ29" s="496"/>
      <c r="AR29" s="496"/>
      <c r="AS29" s="496"/>
      <c r="AT29" s="496"/>
      <c r="AU29" s="496"/>
      <c r="AV29" s="496"/>
      <c r="AW29" s="496"/>
      <c r="AX29" s="496"/>
      <c r="AY29" s="496"/>
      <c r="AZ29" s="496"/>
      <c r="BA29" s="496"/>
      <c r="BB29" s="496"/>
      <c r="BC29" s="496"/>
      <c r="BD29" s="496"/>
      <c r="BE29" s="496"/>
      <c r="BF29" s="496"/>
      <c r="BG29" s="496"/>
      <c r="BH29" s="496"/>
      <c r="BI29" s="496"/>
      <c r="BJ29" s="496"/>
      <c r="BK29" s="496"/>
      <c r="BL29" s="496"/>
      <c r="BM29" s="496"/>
      <c r="BN29" s="496"/>
      <c r="BO29" s="496"/>
      <c r="BP29" s="496"/>
      <c r="BQ29" s="496"/>
      <c r="BR29" s="496"/>
      <c r="BS29" s="496"/>
      <c r="BT29" s="496"/>
      <c r="BU29" s="496"/>
      <c r="BV29" s="496"/>
      <c r="BW29" s="496"/>
      <c r="BX29" s="496"/>
      <c r="BY29" s="584"/>
      <c r="BZ29" s="584"/>
      <c r="CA29" s="584"/>
      <c r="CB29" s="584"/>
      <c r="CC29" s="584"/>
      <c r="CD29" s="584"/>
      <c r="CE29" s="584"/>
      <c r="CF29" s="584"/>
      <c r="CG29" s="584"/>
      <c r="CH29" s="584"/>
      <c r="CI29" s="584"/>
      <c r="CJ29" s="584"/>
    </row>
    <row r="30" customFormat="false" ht="12.75" hidden="false" customHeight="true" outlineLevel="0" collapsed="false">
      <c r="A30" s="567"/>
      <c r="B30" s="568"/>
      <c r="C30" s="569"/>
      <c r="D30" s="569"/>
      <c r="E30" s="569"/>
      <c r="F30" s="569"/>
      <c r="G30" s="568"/>
      <c r="H30" s="568"/>
      <c r="I30" s="568"/>
      <c r="J30" s="568"/>
      <c r="K30" s="570"/>
      <c r="L30" s="570"/>
      <c r="M30" s="486"/>
      <c r="N30" s="571"/>
      <c r="O30" s="571"/>
      <c r="W30" s="495"/>
      <c r="X30" s="496"/>
      <c r="Y30" s="496"/>
      <c r="Z30" s="496"/>
      <c r="AA30" s="542"/>
      <c r="AB30" s="542"/>
      <c r="AC30" s="542"/>
      <c r="AD30" s="496"/>
      <c r="AE30" s="496"/>
      <c r="AF30" s="496"/>
      <c r="AG30" s="496"/>
      <c r="AH30" s="496"/>
      <c r="AI30" s="496"/>
      <c r="AJ30" s="496"/>
      <c r="AK30" s="496"/>
      <c r="AL30" s="496"/>
      <c r="AM30" s="496"/>
      <c r="AN30" s="496"/>
      <c r="AO30" s="496"/>
      <c r="AP30" s="496"/>
      <c r="AQ30" s="496"/>
      <c r="AR30" s="496"/>
      <c r="AS30" s="496"/>
      <c r="AT30" s="496"/>
      <c r="AU30" s="496"/>
      <c r="AV30" s="496"/>
      <c r="AW30" s="496"/>
      <c r="AX30" s="496"/>
      <c r="AY30" s="496"/>
      <c r="AZ30" s="496"/>
      <c r="BA30" s="496"/>
      <c r="BB30" s="496"/>
      <c r="BC30" s="496"/>
      <c r="BD30" s="496"/>
      <c r="BE30" s="496"/>
      <c r="BF30" s="496"/>
      <c r="BG30" s="496"/>
      <c r="BH30" s="496"/>
      <c r="BI30" s="496"/>
      <c r="BJ30" s="496"/>
      <c r="BK30" s="496"/>
      <c r="BL30" s="496"/>
      <c r="BM30" s="496"/>
      <c r="BN30" s="496"/>
      <c r="BO30" s="496"/>
      <c r="BP30" s="496"/>
      <c r="BQ30" s="496"/>
      <c r="BR30" s="496"/>
      <c r="BS30" s="496"/>
      <c r="BT30" s="496"/>
      <c r="BU30" s="496"/>
      <c r="BV30" s="496"/>
      <c r="BW30" s="496"/>
      <c r="BX30" s="496"/>
      <c r="BY30" s="584"/>
      <c r="BZ30" s="584"/>
      <c r="CA30" s="584"/>
      <c r="CB30" s="584"/>
      <c r="CC30" s="584"/>
      <c r="CD30" s="584"/>
      <c r="CE30" s="584"/>
      <c r="CF30" s="584"/>
      <c r="CG30" s="584"/>
      <c r="CH30" s="584"/>
      <c r="CI30" s="584"/>
      <c r="CJ30" s="584"/>
    </row>
    <row r="31" customFormat="false" ht="12" hidden="false" customHeight="true" outlineLevel="0" collapsed="false">
      <c r="A31" s="572"/>
      <c r="B31" s="573"/>
      <c r="C31" s="573"/>
      <c r="D31" s="573"/>
      <c r="E31" s="573"/>
      <c r="F31" s="573"/>
      <c r="G31" s="573"/>
      <c r="H31" s="573"/>
      <c r="I31" s="573"/>
      <c r="J31" s="570"/>
      <c r="K31" s="575"/>
      <c r="L31" s="575"/>
      <c r="M31" s="576"/>
      <c r="W31" s="495"/>
      <c r="X31" s="496"/>
      <c r="Y31" s="496"/>
      <c r="Z31" s="496"/>
      <c r="AA31" s="542"/>
      <c r="AB31" s="542"/>
      <c r="AC31" s="542"/>
      <c r="AD31" s="496"/>
      <c r="AE31" s="496"/>
      <c r="AF31" s="496"/>
      <c r="AG31" s="496"/>
      <c r="AH31" s="496"/>
      <c r="AI31" s="496"/>
      <c r="AJ31" s="496"/>
      <c r="AK31" s="496"/>
      <c r="AL31" s="496"/>
      <c r="AM31" s="496"/>
      <c r="AN31" s="496"/>
      <c r="AO31" s="496"/>
      <c r="AP31" s="496"/>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6"/>
      <c r="BP31" s="496"/>
      <c r="BQ31" s="496"/>
      <c r="BR31" s="496"/>
      <c r="BS31" s="496"/>
      <c r="BT31" s="496"/>
      <c r="BU31" s="496"/>
      <c r="BV31" s="496"/>
      <c r="BW31" s="496"/>
      <c r="BX31" s="496"/>
      <c r="BY31" s="584"/>
      <c r="BZ31" s="584"/>
      <c r="CA31" s="584"/>
      <c r="CB31" s="584"/>
      <c r="CC31" s="584"/>
      <c r="CD31" s="584"/>
      <c r="CE31" s="584"/>
      <c r="CF31" s="584"/>
      <c r="CG31" s="584"/>
      <c r="CH31" s="584"/>
      <c r="CI31" s="584"/>
      <c r="CJ31" s="584"/>
    </row>
    <row r="32" customFormat="false" ht="12" hidden="false" customHeight="true" outlineLevel="0" collapsed="false">
      <c r="A32" s="577"/>
      <c r="B32" s="578"/>
      <c r="C32" s="579"/>
      <c r="D32" s="579"/>
      <c r="E32" s="574"/>
      <c r="F32" s="574"/>
      <c r="G32" s="574"/>
      <c r="H32" s="574"/>
      <c r="I32" s="574"/>
      <c r="J32" s="574"/>
      <c r="K32" s="575"/>
      <c r="L32" s="575"/>
      <c r="M32" s="576"/>
      <c r="W32" s="496"/>
      <c r="X32" s="496"/>
      <c r="Y32" s="496"/>
      <c r="Z32" s="496"/>
      <c r="AA32" s="542"/>
      <c r="AB32" s="542"/>
      <c r="AC32" s="542"/>
      <c r="AD32" s="496"/>
      <c r="AE32" s="496"/>
      <c r="AF32" s="496"/>
      <c r="AG32" s="496"/>
      <c r="AH32" s="496"/>
      <c r="AI32" s="496"/>
      <c r="AJ32" s="496"/>
      <c r="AK32" s="496"/>
      <c r="AL32" s="496"/>
      <c r="AM32" s="496"/>
      <c r="AN32" s="496"/>
      <c r="AO32" s="496"/>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6"/>
      <c r="BP32" s="496"/>
      <c r="BQ32" s="496"/>
      <c r="BR32" s="496"/>
      <c r="BS32" s="496"/>
      <c r="BT32" s="496"/>
      <c r="BU32" s="496"/>
      <c r="BV32" s="496"/>
      <c r="BW32" s="496"/>
      <c r="BX32" s="496"/>
      <c r="BY32" s="584"/>
      <c r="BZ32" s="584"/>
      <c r="CA32" s="584"/>
      <c r="CB32" s="584"/>
      <c r="CC32" s="584"/>
      <c r="CD32" s="584"/>
      <c r="CE32" s="584"/>
      <c r="CF32" s="584"/>
      <c r="CG32" s="584"/>
      <c r="CH32" s="584"/>
      <c r="CI32" s="584"/>
      <c r="CJ32" s="584"/>
    </row>
    <row r="33" customFormat="false" ht="12" hidden="false" customHeight="true" outlineLevel="0" collapsed="false">
      <c r="A33" s="577"/>
      <c r="B33" s="580"/>
      <c r="C33" s="579"/>
      <c r="D33" s="579"/>
      <c r="E33" s="574"/>
      <c r="F33" s="574"/>
      <c r="G33" s="574"/>
      <c r="H33" s="574"/>
      <c r="I33" s="574"/>
      <c r="J33" s="574"/>
      <c r="K33" s="575"/>
      <c r="L33" s="575"/>
      <c r="M33" s="576"/>
      <c r="W33" s="496"/>
      <c r="X33" s="496"/>
      <c r="Y33" s="496"/>
      <c r="Z33" s="496"/>
      <c r="AA33" s="542"/>
      <c r="AB33" s="542"/>
      <c r="AC33" s="542"/>
      <c r="AD33" s="496"/>
      <c r="AE33" s="496"/>
      <c r="AF33" s="496"/>
      <c r="AG33" s="496"/>
      <c r="AH33" s="496"/>
      <c r="AI33" s="496"/>
      <c r="AJ33" s="496"/>
      <c r="AK33" s="496"/>
      <c r="AL33" s="496"/>
      <c r="AM33" s="496"/>
      <c r="AN33" s="496"/>
      <c r="AO33" s="496"/>
      <c r="AP33" s="496"/>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6"/>
      <c r="BP33" s="496"/>
      <c r="BQ33" s="496"/>
      <c r="BR33" s="496"/>
      <c r="BS33" s="496"/>
      <c r="BT33" s="496"/>
      <c r="BU33" s="496"/>
      <c r="BV33" s="496"/>
      <c r="BW33" s="496"/>
      <c r="BX33" s="496"/>
      <c r="BY33" s="584"/>
      <c r="BZ33" s="584"/>
      <c r="CA33" s="584"/>
      <c r="CB33" s="584"/>
      <c r="CC33" s="584"/>
      <c r="CD33" s="584"/>
      <c r="CE33" s="584"/>
      <c r="CF33" s="584"/>
      <c r="CG33" s="584"/>
      <c r="CH33" s="584"/>
      <c r="CI33" s="584"/>
      <c r="CJ33" s="584"/>
    </row>
    <row r="34" customFormat="false" ht="12" hidden="false" customHeight="true" outlineLevel="0" collapsed="false">
      <c r="A34" s="577"/>
      <c r="B34" s="580"/>
      <c r="C34" s="579"/>
      <c r="D34" s="579"/>
      <c r="E34" s="574"/>
      <c r="F34" s="574"/>
      <c r="G34" s="574"/>
      <c r="H34" s="574"/>
      <c r="I34" s="574"/>
      <c r="J34" s="574"/>
      <c r="K34" s="574"/>
      <c r="L34" s="574"/>
      <c r="M34" s="576"/>
      <c r="W34" s="496"/>
      <c r="X34" s="496"/>
      <c r="Y34" s="496"/>
      <c r="Z34" s="496"/>
      <c r="AA34" s="542"/>
      <c r="AB34" s="542"/>
      <c r="AC34" s="542"/>
      <c r="AD34" s="496"/>
      <c r="AE34" s="496"/>
      <c r="AF34" s="496"/>
      <c r="AG34" s="496"/>
      <c r="AH34" s="496"/>
      <c r="AI34" s="496"/>
      <c r="AJ34" s="496"/>
      <c r="AK34" s="496"/>
      <c r="AL34" s="496"/>
      <c r="AM34" s="496"/>
      <c r="AN34" s="496"/>
      <c r="AO34" s="496"/>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6"/>
      <c r="BP34" s="496"/>
      <c r="BQ34" s="496"/>
      <c r="BR34" s="496"/>
      <c r="BS34" s="496"/>
      <c r="BT34" s="496"/>
      <c r="BU34" s="496"/>
      <c r="BV34" s="496"/>
      <c r="BW34" s="496"/>
      <c r="BX34" s="496"/>
      <c r="BY34" s="584"/>
      <c r="BZ34" s="584"/>
      <c r="CA34" s="584"/>
      <c r="CB34" s="584"/>
      <c r="CC34" s="584"/>
      <c r="CD34" s="584"/>
      <c r="CE34" s="584"/>
      <c r="CF34" s="584"/>
      <c r="CG34" s="584"/>
      <c r="CH34" s="584"/>
      <c r="CI34" s="584"/>
      <c r="CJ34" s="584"/>
    </row>
    <row r="35" customFormat="false" ht="12" hidden="false" customHeight="true" outlineLevel="0" collapsed="false">
      <c r="A35" s="577"/>
      <c r="B35" s="581"/>
      <c r="C35" s="582"/>
      <c r="D35" s="582"/>
      <c r="E35" s="574"/>
      <c r="F35" s="574"/>
      <c r="G35" s="574"/>
      <c r="H35" s="574"/>
      <c r="I35" s="574"/>
      <c r="J35" s="574"/>
      <c r="K35" s="575"/>
      <c r="L35" s="575"/>
      <c r="M35" s="576"/>
      <c r="W35" s="496"/>
      <c r="X35" s="496"/>
      <c r="Y35" s="496"/>
      <c r="Z35" s="496"/>
      <c r="AA35" s="542"/>
      <c r="AB35" s="542"/>
      <c r="AC35" s="542"/>
      <c r="AD35" s="496"/>
      <c r="AE35" s="496"/>
      <c r="AF35" s="496"/>
      <c r="AG35" s="496"/>
      <c r="AH35" s="496"/>
      <c r="AI35" s="496"/>
      <c r="AJ35" s="496"/>
      <c r="AK35" s="496"/>
      <c r="AL35" s="496"/>
      <c r="AM35" s="496"/>
      <c r="AN35" s="496"/>
      <c r="AO35" s="496"/>
      <c r="AP35" s="496"/>
      <c r="AQ35" s="496"/>
      <c r="AR35" s="496"/>
      <c r="AS35" s="496"/>
      <c r="AT35" s="496"/>
      <c r="AU35" s="496"/>
      <c r="AV35" s="496"/>
      <c r="AW35" s="496"/>
      <c r="AX35" s="496"/>
      <c r="AY35" s="496"/>
      <c r="AZ35" s="496"/>
      <c r="BA35" s="496"/>
      <c r="BB35" s="496"/>
      <c r="BC35" s="496"/>
      <c r="BD35" s="496"/>
      <c r="BE35" s="496"/>
      <c r="BF35" s="496"/>
      <c r="BG35" s="496"/>
      <c r="BH35" s="496"/>
      <c r="BI35" s="496"/>
      <c r="BJ35" s="496"/>
      <c r="BK35" s="496"/>
      <c r="BL35" s="496"/>
      <c r="BM35" s="496"/>
      <c r="BN35" s="496"/>
      <c r="BO35" s="496"/>
      <c r="BP35" s="496"/>
      <c r="BQ35" s="496"/>
      <c r="BR35" s="496"/>
      <c r="BS35" s="496"/>
      <c r="BT35" s="496"/>
      <c r="BU35" s="496"/>
      <c r="BV35" s="496"/>
      <c r="BW35" s="496"/>
      <c r="BX35" s="496"/>
      <c r="BY35" s="584"/>
      <c r="BZ35" s="584"/>
      <c r="CA35" s="584"/>
      <c r="CB35" s="584"/>
      <c r="CC35" s="584"/>
      <c r="CD35" s="584"/>
      <c r="CE35" s="584"/>
      <c r="CF35" s="584"/>
      <c r="CG35" s="584"/>
      <c r="CH35" s="584"/>
      <c r="CI35" s="584"/>
      <c r="CJ35" s="584"/>
    </row>
    <row r="36" customFormat="false" ht="12" hidden="false" customHeight="true" outlineLevel="0" collapsed="false">
      <c r="A36" s="577"/>
      <c r="B36" s="578"/>
      <c r="C36" s="579"/>
      <c r="D36" s="579"/>
      <c r="E36" s="574"/>
      <c r="F36" s="574"/>
      <c r="G36" s="574"/>
      <c r="H36" s="574"/>
      <c r="I36" s="574"/>
      <c r="J36" s="574"/>
      <c r="K36" s="575"/>
      <c r="L36" s="575"/>
      <c r="M36" s="576"/>
      <c r="W36" s="496"/>
      <c r="X36" s="496"/>
      <c r="Y36" s="496"/>
      <c r="Z36" s="496"/>
      <c r="AA36" s="542"/>
      <c r="AB36" s="542"/>
      <c r="AC36" s="542"/>
      <c r="AD36" s="496"/>
      <c r="AE36" s="496"/>
      <c r="AF36" s="496"/>
      <c r="AG36" s="496"/>
      <c r="AH36" s="496"/>
      <c r="AI36" s="496"/>
      <c r="AJ36" s="496"/>
      <c r="AK36" s="496"/>
      <c r="AL36" s="496"/>
      <c r="AM36" s="496"/>
      <c r="AN36" s="496"/>
      <c r="AO36" s="496"/>
      <c r="AP36" s="496"/>
      <c r="AQ36" s="496"/>
      <c r="AR36" s="496"/>
      <c r="AS36" s="496"/>
      <c r="AT36" s="496"/>
      <c r="AU36" s="496"/>
      <c r="AV36" s="496"/>
      <c r="AW36" s="496"/>
      <c r="AX36" s="496"/>
      <c r="AY36" s="496"/>
      <c r="AZ36" s="496"/>
      <c r="BA36" s="496"/>
      <c r="BB36" s="496"/>
      <c r="BC36" s="496"/>
      <c r="BD36" s="496"/>
      <c r="BE36" s="496"/>
      <c r="BF36" s="496"/>
      <c r="BG36" s="496"/>
      <c r="BH36" s="496"/>
      <c r="BI36" s="496"/>
      <c r="BJ36" s="496"/>
      <c r="BK36" s="496"/>
      <c r="BL36" s="496"/>
      <c r="BM36" s="496"/>
      <c r="BN36" s="496"/>
      <c r="BO36" s="496"/>
      <c r="BP36" s="496"/>
      <c r="BQ36" s="496"/>
      <c r="BR36" s="496"/>
      <c r="BS36" s="496"/>
      <c r="BT36" s="496"/>
      <c r="BU36" s="496"/>
      <c r="BV36" s="496"/>
      <c r="BW36" s="496"/>
      <c r="BX36" s="496"/>
      <c r="BY36" s="584"/>
      <c r="BZ36" s="584"/>
      <c r="CA36" s="584"/>
      <c r="CB36" s="584"/>
      <c r="CC36" s="584"/>
      <c r="CD36" s="584"/>
      <c r="CE36" s="584"/>
      <c r="CF36" s="584"/>
      <c r="CG36" s="584"/>
      <c r="CH36" s="584"/>
      <c r="CI36" s="584"/>
      <c r="CJ36" s="584"/>
    </row>
    <row r="37" customFormat="false" ht="12" hidden="false" customHeight="true" outlineLevel="0" collapsed="false">
      <c r="A37" s="577"/>
      <c r="B37" s="580"/>
      <c r="C37" s="582"/>
      <c r="D37" s="582"/>
      <c r="E37" s="574"/>
      <c r="F37" s="574"/>
      <c r="G37" s="574"/>
      <c r="H37" s="574"/>
      <c r="I37" s="574"/>
      <c r="J37" s="574"/>
      <c r="K37" s="575"/>
      <c r="L37" s="575"/>
      <c r="M37" s="576"/>
      <c r="W37" s="496"/>
      <c r="X37" s="496"/>
      <c r="Y37" s="496"/>
      <c r="Z37" s="496"/>
      <c r="AA37" s="542"/>
      <c r="AB37" s="542"/>
      <c r="AC37" s="542"/>
      <c r="AD37" s="496"/>
      <c r="AE37" s="496"/>
      <c r="AF37" s="496"/>
      <c r="AG37" s="496"/>
      <c r="AH37" s="496"/>
      <c r="AI37" s="496"/>
      <c r="AJ37" s="496"/>
      <c r="AK37" s="496"/>
      <c r="AL37" s="496"/>
      <c r="AM37" s="496"/>
      <c r="AN37" s="496"/>
      <c r="AO37" s="496"/>
      <c r="AP37" s="496"/>
      <c r="AQ37" s="496"/>
      <c r="AR37" s="496"/>
      <c r="AS37" s="496"/>
      <c r="AT37" s="496"/>
      <c r="AU37" s="496"/>
      <c r="AV37" s="496"/>
      <c r="AW37" s="496"/>
      <c r="AX37" s="496"/>
      <c r="AY37" s="496"/>
      <c r="AZ37" s="496"/>
      <c r="BA37" s="496"/>
      <c r="BB37" s="496"/>
      <c r="BC37" s="496"/>
      <c r="BD37" s="496"/>
      <c r="BE37" s="496"/>
      <c r="BF37" s="496"/>
      <c r="BG37" s="496"/>
      <c r="BH37" s="496"/>
      <c r="BI37" s="496"/>
      <c r="BJ37" s="496"/>
      <c r="BK37" s="496"/>
      <c r="BL37" s="496"/>
      <c r="BM37" s="496"/>
      <c r="BN37" s="496"/>
      <c r="BO37" s="496"/>
      <c r="BP37" s="496"/>
      <c r="BQ37" s="496"/>
      <c r="BR37" s="496"/>
      <c r="BS37" s="496"/>
      <c r="BT37" s="496"/>
      <c r="BU37" s="496"/>
      <c r="BV37" s="496"/>
      <c r="BW37" s="496"/>
      <c r="BX37" s="496"/>
      <c r="BY37" s="584"/>
      <c r="BZ37" s="584"/>
      <c r="CA37" s="584"/>
      <c r="CB37" s="584"/>
      <c r="CC37" s="584"/>
      <c r="CD37" s="584"/>
      <c r="CE37" s="584"/>
      <c r="CF37" s="584"/>
      <c r="CG37" s="584"/>
      <c r="CH37" s="584"/>
      <c r="CI37" s="584"/>
      <c r="CJ37" s="584"/>
    </row>
    <row r="38" customFormat="false" ht="12" hidden="false" customHeight="true" outlineLevel="0" collapsed="false">
      <c r="A38" s="577"/>
      <c r="B38" s="580"/>
      <c r="C38" s="579"/>
      <c r="D38" s="579"/>
      <c r="E38" s="574"/>
      <c r="F38" s="574"/>
      <c r="G38" s="574"/>
      <c r="H38" s="574"/>
      <c r="I38" s="574"/>
      <c r="J38" s="574"/>
      <c r="K38" s="574"/>
      <c r="L38" s="574"/>
      <c r="M38" s="576"/>
      <c r="W38" s="496"/>
      <c r="X38" s="496"/>
      <c r="Y38" s="496"/>
      <c r="Z38" s="496"/>
      <c r="AA38" s="542"/>
      <c r="AB38" s="542"/>
      <c r="AC38" s="542"/>
      <c r="AD38" s="496"/>
      <c r="AE38" s="496"/>
      <c r="AF38" s="496"/>
      <c r="AG38" s="496"/>
      <c r="AH38" s="496"/>
      <c r="AI38" s="496"/>
      <c r="AJ38" s="496"/>
      <c r="AK38" s="496"/>
      <c r="AL38" s="496"/>
      <c r="AM38" s="496"/>
      <c r="AN38" s="496"/>
      <c r="AO38" s="496"/>
      <c r="AP38" s="496"/>
      <c r="AQ38" s="496"/>
      <c r="AR38" s="496"/>
      <c r="AS38" s="496"/>
      <c r="AT38" s="496"/>
      <c r="AU38" s="496"/>
      <c r="AV38" s="496"/>
      <c r="AW38" s="496"/>
      <c r="AX38" s="496"/>
      <c r="AY38" s="496"/>
      <c r="AZ38" s="496"/>
      <c r="BA38" s="496"/>
      <c r="BB38" s="496"/>
      <c r="BC38" s="496"/>
      <c r="BD38" s="496"/>
      <c r="BE38" s="496"/>
      <c r="BF38" s="496"/>
      <c r="BG38" s="496"/>
      <c r="BH38" s="496"/>
      <c r="BI38" s="496"/>
      <c r="BJ38" s="496"/>
      <c r="BK38" s="496"/>
      <c r="BL38" s="496"/>
      <c r="BM38" s="496"/>
      <c r="BN38" s="496"/>
      <c r="BO38" s="496"/>
      <c r="BP38" s="496"/>
      <c r="BQ38" s="496"/>
      <c r="BR38" s="496"/>
      <c r="BS38" s="496"/>
      <c r="BT38" s="496"/>
      <c r="BU38" s="496"/>
      <c r="BV38" s="496"/>
      <c r="BW38" s="496"/>
      <c r="BX38" s="496"/>
      <c r="BY38" s="584"/>
      <c r="BZ38" s="584"/>
      <c r="CA38" s="584"/>
      <c r="CB38" s="584"/>
      <c r="CC38" s="584"/>
      <c r="CD38" s="584"/>
      <c r="CE38" s="584"/>
      <c r="CF38" s="584"/>
      <c r="CG38" s="584"/>
      <c r="CH38" s="584"/>
      <c r="CI38" s="584"/>
      <c r="CJ38" s="584"/>
    </row>
    <row r="39" customFormat="false" ht="12" hidden="false" customHeight="true" outlineLevel="0" collapsed="false">
      <c r="A39" s="577"/>
      <c r="B39" s="580"/>
      <c r="C39" s="582"/>
      <c r="D39" s="582"/>
      <c r="E39" s="574"/>
      <c r="F39" s="574"/>
      <c r="G39" s="574"/>
      <c r="H39" s="574"/>
      <c r="I39" s="574"/>
      <c r="J39" s="574"/>
      <c r="K39" s="575"/>
      <c r="L39" s="575"/>
      <c r="M39" s="576"/>
      <c r="W39" s="496"/>
      <c r="X39" s="496"/>
      <c r="Y39" s="496"/>
      <c r="Z39" s="496"/>
      <c r="AA39" s="542"/>
      <c r="AB39" s="542"/>
      <c r="AC39" s="542"/>
      <c r="AD39" s="496"/>
      <c r="AE39" s="496"/>
      <c r="AF39" s="496"/>
      <c r="AG39" s="496"/>
      <c r="AH39" s="496"/>
      <c r="AI39" s="496"/>
      <c r="AJ39" s="496"/>
      <c r="AK39" s="496"/>
      <c r="AL39" s="496"/>
      <c r="AM39" s="496"/>
      <c r="AN39" s="496"/>
      <c r="AO39" s="496"/>
      <c r="AP39" s="496"/>
      <c r="AQ39" s="496"/>
      <c r="AR39" s="496"/>
      <c r="AS39" s="496"/>
      <c r="AT39" s="496"/>
      <c r="AU39" s="496"/>
      <c r="AV39" s="496"/>
      <c r="AW39" s="496"/>
      <c r="AX39" s="496"/>
      <c r="AY39" s="496"/>
      <c r="AZ39" s="496"/>
      <c r="BA39" s="496"/>
      <c r="BB39" s="496"/>
      <c r="BC39" s="496"/>
      <c r="BD39" s="496"/>
      <c r="BE39" s="496"/>
      <c r="BF39" s="496"/>
      <c r="BG39" s="496"/>
      <c r="BH39" s="496"/>
      <c r="BI39" s="496"/>
      <c r="BJ39" s="496"/>
      <c r="BK39" s="496"/>
      <c r="BL39" s="496"/>
      <c r="BM39" s="496"/>
      <c r="BN39" s="496"/>
      <c r="BO39" s="496"/>
      <c r="BP39" s="496"/>
      <c r="BQ39" s="496"/>
      <c r="BR39" s="496"/>
      <c r="BS39" s="496"/>
      <c r="BT39" s="496"/>
      <c r="BU39" s="496"/>
      <c r="BV39" s="496"/>
      <c r="BW39" s="496"/>
      <c r="BX39" s="496"/>
      <c r="BY39" s="584"/>
      <c r="BZ39" s="584"/>
      <c r="CA39" s="584"/>
      <c r="CB39" s="584"/>
      <c r="CC39" s="584"/>
      <c r="CD39" s="584"/>
      <c r="CE39" s="584"/>
      <c r="CF39" s="584"/>
      <c r="CG39" s="584"/>
      <c r="CH39" s="584"/>
      <c r="CI39" s="584"/>
      <c r="CJ39" s="584"/>
    </row>
    <row r="40" customFormat="false" ht="12" hidden="false" customHeight="true" outlineLevel="0" collapsed="false">
      <c r="A40" s="577"/>
      <c r="B40" s="578"/>
      <c r="C40" s="579"/>
      <c r="D40" s="579"/>
      <c r="E40" s="574"/>
      <c r="F40" s="574"/>
      <c r="G40" s="574"/>
      <c r="H40" s="574"/>
      <c r="I40" s="574"/>
      <c r="J40" s="574"/>
      <c r="K40" s="575"/>
      <c r="L40" s="575"/>
      <c r="M40" s="576"/>
      <c r="W40" s="496"/>
      <c r="X40" s="496"/>
      <c r="Y40" s="496"/>
      <c r="Z40" s="496"/>
      <c r="AA40" s="542"/>
      <c r="AB40" s="542"/>
      <c r="AC40" s="542"/>
      <c r="AD40" s="496"/>
      <c r="AE40" s="496"/>
      <c r="AF40" s="496"/>
      <c r="AG40" s="496"/>
      <c r="AH40" s="496"/>
      <c r="AI40" s="496"/>
      <c r="AJ40" s="496"/>
      <c r="AK40" s="496"/>
      <c r="AL40" s="496"/>
      <c r="AM40" s="496"/>
      <c r="AN40" s="496"/>
      <c r="AO40" s="496"/>
      <c r="AP40" s="496"/>
      <c r="AQ40" s="496"/>
      <c r="AR40" s="496"/>
      <c r="AS40" s="496"/>
      <c r="AT40" s="496"/>
      <c r="AU40" s="496"/>
      <c r="AV40" s="496"/>
      <c r="AW40" s="496"/>
      <c r="AX40" s="496"/>
      <c r="AY40" s="496"/>
      <c r="AZ40" s="496"/>
      <c r="BA40" s="496"/>
      <c r="BB40" s="496"/>
      <c r="BC40" s="496"/>
      <c r="BD40" s="496"/>
      <c r="BE40" s="496"/>
      <c r="BF40" s="496"/>
      <c r="BG40" s="496"/>
      <c r="BH40" s="496"/>
      <c r="BI40" s="496"/>
      <c r="BJ40" s="496"/>
      <c r="BK40" s="496"/>
      <c r="BL40" s="496"/>
      <c r="BM40" s="496"/>
      <c r="BN40" s="496"/>
      <c r="BO40" s="496"/>
      <c r="BP40" s="496"/>
      <c r="BQ40" s="496"/>
      <c r="BR40" s="496"/>
      <c r="BS40" s="496"/>
      <c r="BT40" s="496"/>
      <c r="BU40" s="496"/>
      <c r="BV40" s="496"/>
      <c r="BW40" s="496"/>
      <c r="BX40" s="496"/>
      <c r="BY40" s="584"/>
      <c r="BZ40" s="584"/>
      <c r="CA40" s="584"/>
      <c r="CB40" s="584"/>
      <c r="CC40" s="584"/>
      <c r="CD40" s="584"/>
      <c r="CE40" s="584"/>
      <c r="CF40" s="584"/>
      <c r="CG40" s="584"/>
      <c r="CH40" s="584"/>
      <c r="CI40" s="584"/>
      <c r="CJ40" s="584"/>
    </row>
    <row r="41" customFormat="false" ht="12" hidden="false" customHeight="true" outlineLevel="0" collapsed="false">
      <c r="A41" s="577"/>
      <c r="B41" s="580"/>
      <c r="C41" s="582"/>
      <c r="D41" s="582"/>
      <c r="E41" s="574"/>
      <c r="F41" s="574"/>
      <c r="G41" s="574"/>
      <c r="H41" s="574"/>
      <c r="I41" s="574"/>
      <c r="J41" s="574"/>
      <c r="K41" s="575"/>
      <c r="L41" s="575"/>
      <c r="M41" s="576"/>
      <c r="W41" s="496"/>
      <c r="X41" s="496"/>
      <c r="Y41" s="496"/>
      <c r="Z41" s="496"/>
      <c r="AA41" s="542"/>
      <c r="AB41" s="542"/>
      <c r="AC41" s="542"/>
      <c r="AD41" s="496"/>
      <c r="AE41" s="496"/>
      <c r="AF41" s="496"/>
      <c r="AG41" s="496"/>
      <c r="AH41" s="496"/>
      <c r="AI41" s="496"/>
      <c r="AJ41" s="496"/>
      <c r="AK41" s="496"/>
      <c r="AL41" s="496"/>
      <c r="AM41" s="496"/>
      <c r="AN41" s="496"/>
      <c r="AO41" s="496"/>
      <c r="AP41" s="496"/>
      <c r="AQ41" s="496"/>
      <c r="AR41" s="496"/>
      <c r="AS41" s="496"/>
      <c r="AT41" s="496"/>
      <c r="AU41" s="496"/>
      <c r="AV41" s="496"/>
      <c r="AW41" s="496"/>
      <c r="AX41" s="496"/>
      <c r="AY41" s="496"/>
      <c r="AZ41" s="496"/>
      <c r="BA41" s="496"/>
      <c r="BB41" s="496"/>
      <c r="BC41" s="496"/>
      <c r="BD41" s="496"/>
      <c r="BE41" s="496"/>
      <c r="BF41" s="496"/>
      <c r="BG41" s="496"/>
      <c r="BH41" s="496"/>
      <c r="BI41" s="496"/>
      <c r="BJ41" s="496"/>
      <c r="BK41" s="496"/>
      <c r="BL41" s="496"/>
      <c r="BM41" s="496"/>
      <c r="BN41" s="496"/>
      <c r="BO41" s="496"/>
      <c r="BP41" s="496"/>
      <c r="BQ41" s="496"/>
      <c r="BR41" s="496"/>
      <c r="BS41" s="496"/>
      <c r="BT41" s="496"/>
      <c r="BU41" s="496"/>
      <c r="BV41" s="496"/>
      <c r="BW41" s="496"/>
      <c r="BX41" s="496"/>
      <c r="BY41" s="584"/>
      <c r="BZ41" s="584"/>
      <c r="CA41" s="584"/>
      <c r="CB41" s="584"/>
      <c r="CC41" s="584"/>
      <c r="CD41" s="584"/>
      <c r="CE41" s="584"/>
      <c r="CF41" s="584"/>
      <c r="CG41" s="584"/>
      <c r="CH41" s="584"/>
      <c r="CI41" s="584"/>
      <c r="CJ41" s="584"/>
    </row>
    <row r="42" customFormat="false" ht="12" hidden="false" customHeight="true" outlineLevel="0" collapsed="false">
      <c r="A42" s="577"/>
      <c r="B42" s="580"/>
      <c r="C42" s="579"/>
      <c r="D42" s="579"/>
      <c r="E42" s="574"/>
      <c r="F42" s="574"/>
      <c r="G42" s="574"/>
      <c r="H42" s="574"/>
      <c r="I42" s="574"/>
      <c r="J42" s="574"/>
      <c r="K42" s="575"/>
      <c r="L42" s="575"/>
      <c r="M42" s="576"/>
      <c r="W42" s="496"/>
      <c r="X42" s="496"/>
      <c r="Y42" s="496"/>
      <c r="Z42" s="496"/>
      <c r="AA42" s="542"/>
      <c r="AB42" s="542"/>
      <c r="AC42" s="542"/>
      <c r="AD42" s="496"/>
      <c r="AE42" s="496"/>
      <c r="AF42" s="496"/>
      <c r="AG42" s="496"/>
      <c r="AH42" s="496"/>
      <c r="AI42" s="496"/>
      <c r="AJ42" s="496"/>
      <c r="AK42" s="496"/>
      <c r="AL42" s="496"/>
      <c r="AM42" s="496"/>
      <c r="AN42" s="496"/>
      <c r="AO42" s="496"/>
      <c r="AP42" s="496"/>
      <c r="AQ42" s="496"/>
      <c r="AR42" s="496"/>
      <c r="AS42" s="496"/>
      <c r="AT42" s="496"/>
      <c r="AU42" s="496"/>
      <c r="AV42" s="496"/>
      <c r="AW42" s="496"/>
      <c r="AX42" s="496"/>
      <c r="AY42" s="496"/>
      <c r="AZ42" s="496"/>
      <c r="BA42" s="496"/>
      <c r="BB42" s="496"/>
      <c r="BC42" s="496"/>
      <c r="BD42" s="496"/>
      <c r="BE42" s="496"/>
      <c r="BF42" s="496"/>
      <c r="BG42" s="496"/>
      <c r="BH42" s="496"/>
      <c r="BI42" s="496"/>
      <c r="BJ42" s="496"/>
      <c r="BK42" s="496"/>
      <c r="BL42" s="496"/>
      <c r="BM42" s="496"/>
      <c r="BN42" s="496"/>
      <c r="BO42" s="496"/>
      <c r="BP42" s="496"/>
      <c r="BQ42" s="496"/>
      <c r="BR42" s="496"/>
      <c r="BS42" s="496"/>
      <c r="BT42" s="496"/>
      <c r="BU42" s="496"/>
      <c r="BV42" s="496"/>
      <c r="BW42" s="496"/>
      <c r="BX42" s="496"/>
      <c r="BY42" s="584"/>
      <c r="BZ42" s="584"/>
      <c r="CA42" s="584"/>
      <c r="CB42" s="584"/>
      <c r="CC42" s="584"/>
      <c r="CD42" s="584"/>
      <c r="CE42" s="584"/>
      <c r="CF42" s="584"/>
      <c r="CG42" s="584"/>
      <c r="CH42" s="584"/>
      <c r="CI42" s="584"/>
      <c r="CJ42" s="584"/>
    </row>
    <row r="43" customFormat="false" ht="12.75" hidden="false" customHeight="false" outlineLevel="0" collapsed="false">
      <c r="A43" s="568"/>
      <c r="B43" s="568"/>
      <c r="C43" s="582"/>
      <c r="D43" s="582"/>
      <c r="E43" s="574"/>
      <c r="F43" s="574"/>
      <c r="G43" s="574"/>
      <c r="H43" s="574"/>
      <c r="I43" s="574"/>
      <c r="J43" s="574"/>
      <c r="W43" s="496"/>
      <c r="X43" s="496"/>
      <c r="Y43" s="496"/>
      <c r="Z43" s="496"/>
      <c r="AA43" s="542"/>
      <c r="AB43" s="542"/>
      <c r="AC43" s="542"/>
      <c r="AD43" s="496"/>
      <c r="AE43" s="496"/>
      <c r="AF43" s="496"/>
      <c r="AG43" s="496"/>
      <c r="AH43" s="496"/>
      <c r="AI43" s="496"/>
      <c r="AJ43" s="496"/>
      <c r="AK43" s="496"/>
      <c r="AL43" s="496"/>
      <c r="AM43" s="496"/>
      <c r="AN43" s="496"/>
      <c r="AO43" s="496"/>
      <c r="AP43" s="496"/>
      <c r="AQ43" s="496"/>
      <c r="AR43" s="496"/>
      <c r="AS43" s="496"/>
      <c r="AT43" s="496"/>
      <c r="AU43" s="496"/>
      <c r="AV43" s="496"/>
      <c r="AW43" s="496"/>
      <c r="AX43" s="496"/>
      <c r="AY43" s="496"/>
      <c r="AZ43" s="496"/>
      <c r="BA43" s="496"/>
      <c r="BB43" s="496"/>
      <c r="BC43" s="496"/>
      <c r="BD43" s="496"/>
      <c r="BE43" s="496"/>
      <c r="BF43" s="496"/>
      <c r="BG43" s="496"/>
      <c r="BH43" s="496"/>
      <c r="BI43" s="496"/>
      <c r="BJ43" s="496"/>
      <c r="BK43" s="496"/>
      <c r="BL43" s="496"/>
      <c r="BM43" s="496"/>
      <c r="BN43" s="496"/>
      <c r="BO43" s="496"/>
      <c r="BP43" s="496"/>
      <c r="BQ43" s="496"/>
      <c r="BR43" s="496"/>
      <c r="BS43" s="496"/>
      <c r="BT43" s="496"/>
      <c r="BU43" s="496"/>
      <c r="BV43" s="496"/>
      <c r="BW43" s="496"/>
      <c r="BX43" s="496"/>
      <c r="BY43" s="584"/>
      <c r="BZ43" s="584"/>
      <c r="CA43" s="584"/>
      <c r="CB43" s="584"/>
      <c r="CC43" s="584"/>
      <c r="CD43" s="584"/>
      <c r="CE43" s="584"/>
      <c r="CF43" s="584"/>
      <c r="CG43" s="584"/>
      <c r="CH43" s="584"/>
      <c r="CI43" s="584"/>
      <c r="CJ43" s="584"/>
    </row>
    <row r="44" customFormat="false" ht="12.75" hidden="false" customHeight="false" outlineLevel="0" collapsed="false">
      <c r="W44" s="496"/>
      <c r="X44" s="496"/>
      <c r="Y44" s="496"/>
      <c r="Z44" s="496"/>
      <c r="AA44" s="542"/>
      <c r="AB44" s="542"/>
      <c r="AC44" s="542"/>
      <c r="AD44" s="496"/>
      <c r="AE44" s="496"/>
      <c r="AF44" s="496"/>
      <c r="AG44" s="496"/>
      <c r="AH44" s="496"/>
      <c r="AI44" s="496"/>
      <c r="AJ44" s="496"/>
      <c r="AK44" s="496"/>
      <c r="AL44" s="496"/>
      <c r="AM44" s="496"/>
      <c r="AN44" s="496"/>
      <c r="AO44" s="496"/>
      <c r="AP44" s="496"/>
      <c r="AQ44" s="496"/>
      <c r="AR44" s="496"/>
      <c r="AS44" s="496"/>
      <c r="AT44" s="496"/>
      <c r="AU44" s="496"/>
      <c r="AV44" s="496"/>
      <c r="AW44" s="496"/>
      <c r="AX44" s="496"/>
      <c r="AY44" s="496"/>
      <c r="AZ44" s="496"/>
      <c r="BA44" s="496"/>
      <c r="BB44" s="496"/>
      <c r="BC44" s="496"/>
      <c r="BD44" s="496"/>
      <c r="BE44" s="496"/>
      <c r="BF44" s="496"/>
      <c r="BG44" s="496"/>
      <c r="BH44" s="496"/>
      <c r="BI44" s="496"/>
      <c r="BJ44" s="496"/>
      <c r="BK44" s="496"/>
      <c r="BL44" s="496"/>
      <c r="BM44" s="496"/>
      <c r="BN44" s="496"/>
      <c r="BO44" s="496"/>
      <c r="BP44" s="496"/>
      <c r="BQ44" s="496"/>
      <c r="BR44" s="496"/>
      <c r="BS44" s="496"/>
      <c r="BT44" s="496"/>
      <c r="BU44" s="496"/>
      <c r="BV44" s="496"/>
      <c r="BW44" s="496"/>
      <c r="BX44" s="496"/>
      <c r="BY44" s="584"/>
      <c r="BZ44" s="584"/>
      <c r="CA44" s="584"/>
      <c r="CB44" s="584"/>
      <c r="CC44" s="584"/>
      <c r="CD44" s="584"/>
      <c r="CE44" s="584"/>
      <c r="CF44" s="584"/>
      <c r="CG44" s="584"/>
      <c r="CH44" s="584"/>
      <c r="CI44" s="584"/>
      <c r="CJ44" s="584"/>
    </row>
    <row r="45" customFormat="false" ht="12.75" hidden="false" customHeight="false" outlineLevel="0" collapsed="false">
      <c r="W45" s="496"/>
      <c r="X45" s="496"/>
      <c r="Y45" s="496"/>
      <c r="Z45" s="496"/>
      <c r="AA45" s="542"/>
      <c r="AB45" s="542"/>
      <c r="AC45" s="542"/>
      <c r="AD45" s="496"/>
      <c r="AE45" s="496"/>
      <c r="AF45" s="496"/>
      <c r="AG45" s="496"/>
      <c r="AH45" s="496"/>
      <c r="AI45" s="496"/>
      <c r="AJ45" s="496"/>
      <c r="AK45" s="496"/>
      <c r="AL45" s="496"/>
      <c r="AM45" s="496"/>
      <c r="AN45" s="496"/>
      <c r="AO45" s="496"/>
      <c r="AP45" s="496"/>
      <c r="AQ45" s="496"/>
      <c r="AR45" s="496"/>
      <c r="AS45" s="496"/>
      <c r="AT45" s="496"/>
      <c r="AU45" s="496"/>
      <c r="AV45" s="496"/>
      <c r="AW45" s="496"/>
      <c r="AX45" s="496"/>
      <c r="AY45" s="496"/>
      <c r="AZ45" s="496"/>
      <c r="BA45" s="496"/>
      <c r="BB45" s="496"/>
      <c r="BC45" s="496"/>
      <c r="BD45" s="496"/>
      <c r="BE45" s="496"/>
      <c r="BF45" s="496"/>
      <c r="BG45" s="496"/>
      <c r="BH45" s="496"/>
      <c r="BI45" s="496"/>
      <c r="BJ45" s="496"/>
      <c r="BK45" s="496"/>
      <c r="BL45" s="496"/>
      <c r="BM45" s="496"/>
      <c r="BN45" s="496"/>
      <c r="BO45" s="496"/>
      <c r="BP45" s="496"/>
      <c r="BQ45" s="496"/>
      <c r="BR45" s="496"/>
      <c r="BS45" s="496"/>
      <c r="BT45" s="496"/>
      <c r="BU45" s="496"/>
      <c r="BV45" s="496"/>
      <c r="BW45" s="496"/>
      <c r="BX45" s="496"/>
      <c r="BY45" s="584"/>
      <c r="BZ45" s="584"/>
      <c r="CA45" s="584"/>
      <c r="CB45" s="584"/>
      <c r="CC45" s="584"/>
      <c r="CD45" s="584"/>
      <c r="CE45" s="584"/>
      <c r="CF45" s="584"/>
      <c r="CG45" s="584"/>
      <c r="CH45" s="584"/>
      <c r="CI45" s="584"/>
      <c r="CJ45" s="584"/>
    </row>
    <row r="46" customFormat="false" ht="12.75" hidden="false" customHeight="false" outlineLevel="0" collapsed="false">
      <c r="W46" s="496"/>
      <c r="X46" s="496"/>
      <c r="Y46" s="496"/>
      <c r="Z46" s="496"/>
      <c r="AA46" s="542"/>
      <c r="AB46" s="542"/>
      <c r="AC46" s="542"/>
      <c r="AD46" s="496"/>
      <c r="AE46" s="496"/>
      <c r="AF46" s="496"/>
      <c r="AG46" s="496"/>
      <c r="AH46" s="496"/>
      <c r="AI46" s="496"/>
      <c r="AJ46" s="496"/>
      <c r="AK46" s="496"/>
      <c r="AL46" s="496"/>
      <c r="AM46" s="496"/>
      <c r="AN46" s="496"/>
      <c r="AO46" s="496"/>
      <c r="AP46" s="496"/>
      <c r="AQ46" s="496"/>
      <c r="AR46" s="496"/>
      <c r="AS46" s="496"/>
      <c r="AT46" s="496"/>
      <c r="AU46" s="496"/>
      <c r="AV46" s="496"/>
      <c r="AW46" s="496"/>
      <c r="AX46" s="496"/>
      <c r="AY46" s="496"/>
      <c r="AZ46" s="496"/>
      <c r="BA46" s="496"/>
      <c r="BB46" s="496"/>
      <c r="BC46" s="496"/>
      <c r="BD46" s="496"/>
      <c r="BE46" s="496"/>
      <c r="BF46" s="496"/>
      <c r="BG46" s="496"/>
      <c r="BH46" s="496"/>
      <c r="BI46" s="496"/>
      <c r="BJ46" s="496"/>
      <c r="BK46" s="496"/>
      <c r="BL46" s="496"/>
      <c r="BM46" s="496"/>
      <c r="BN46" s="496"/>
      <c r="BO46" s="496"/>
      <c r="BP46" s="496"/>
      <c r="BQ46" s="496"/>
      <c r="BR46" s="496"/>
      <c r="BS46" s="496"/>
      <c r="BT46" s="496"/>
      <c r="BU46" s="496"/>
      <c r="BV46" s="496"/>
      <c r="BW46" s="496"/>
      <c r="BX46" s="496"/>
      <c r="BY46" s="584"/>
      <c r="BZ46" s="584"/>
      <c r="CA46" s="584"/>
      <c r="CB46" s="584"/>
      <c r="CC46" s="584"/>
      <c r="CD46" s="584"/>
      <c r="CE46" s="584"/>
      <c r="CF46" s="584"/>
      <c r="CG46" s="584"/>
      <c r="CH46" s="584"/>
      <c r="CI46" s="584"/>
      <c r="CJ46" s="584"/>
    </row>
    <row r="47" customFormat="false" ht="12.75" hidden="false" customHeight="false" outlineLevel="0" collapsed="false">
      <c r="W47" s="496"/>
      <c r="X47" s="496"/>
      <c r="Y47" s="496"/>
      <c r="Z47" s="496"/>
      <c r="AA47" s="542"/>
      <c r="AB47" s="542"/>
      <c r="AC47" s="542"/>
      <c r="AD47" s="496"/>
      <c r="AE47" s="496"/>
      <c r="AF47" s="496"/>
      <c r="AG47" s="496"/>
      <c r="AH47" s="496"/>
      <c r="AI47" s="496"/>
      <c r="AJ47" s="496"/>
      <c r="AK47" s="496"/>
      <c r="AL47" s="496"/>
      <c r="AM47" s="496"/>
      <c r="AN47" s="496"/>
      <c r="AO47" s="496"/>
      <c r="AP47" s="496"/>
      <c r="AQ47" s="496"/>
      <c r="AR47" s="496"/>
      <c r="AS47" s="496"/>
      <c r="AT47" s="496"/>
      <c r="AU47" s="496"/>
      <c r="AV47" s="496"/>
      <c r="AW47" s="496"/>
      <c r="AX47" s="496"/>
      <c r="AY47" s="496"/>
      <c r="AZ47" s="496"/>
      <c r="BA47" s="496"/>
      <c r="BB47" s="496"/>
      <c r="BC47" s="496"/>
      <c r="BD47" s="496"/>
      <c r="BE47" s="496"/>
      <c r="BF47" s="496"/>
      <c r="BG47" s="496"/>
      <c r="BH47" s="496"/>
      <c r="BI47" s="496"/>
      <c r="BJ47" s="496"/>
      <c r="BK47" s="496"/>
      <c r="BL47" s="496"/>
      <c r="BM47" s="496"/>
      <c r="BN47" s="496"/>
      <c r="BO47" s="496"/>
      <c r="BP47" s="496"/>
      <c r="BQ47" s="496"/>
      <c r="BR47" s="496"/>
      <c r="BS47" s="496"/>
      <c r="BT47" s="496"/>
      <c r="BU47" s="496"/>
      <c r="BV47" s="496"/>
      <c r="BW47" s="496"/>
      <c r="BX47" s="496"/>
      <c r="BY47" s="584"/>
      <c r="BZ47" s="584"/>
      <c r="CA47" s="584"/>
      <c r="CB47" s="584"/>
      <c r="CC47" s="584"/>
      <c r="CD47" s="584"/>
      <c r="CE47" s="584"/>
      <c r="CF47" s="584"/>
      <c r="CG47" s="584"/>
      <c r="CH47" s="584"/>
      <c r="CI47" s="584"/>
      <c r="CJ47" s="584"/>
    </row>
    <row r="48" customFormat="false" ht="12.75" hidden="false" customHeight="false" outlineLevel="0" collapsed="false">
      <c r="W48" s="496"/>
      <c r="X48" s="496"/>
      <c r="Y48" s="496"/>
      <c r="Z48" s="496"/>
      <c r="AA48" s="542"/>
      <c r="AB48" s="542"/>
      <c r="AC48" s="542"/>
      <c r="AD48" s="496"/>
      <c r="AE48" s="496"/>
      <c r="AF48" s="496"/>
      <c r="AG48" s="496"/>
      <c r="AH48" s="496"/>
      <c r="AI48" s="496"/>
      <c r="AJ48" s="496"/>
      <c r="AK48" s="496"/>
      <c r="AL48" s="496"/>
      <c r="AM48" s="496"/>
      <c r="AN48" s="496"/>
      <c r="AO48" s="496"/>
      <c r="AP48" s="496"/>
      <c r="AQ48" s="496"/>
      <c r="AR48" s="496"/>
      <c r="AS48" s="496"/>
      <c r="AT48" s="496"/>
      <c r="AU48" s="496"/>
      <c r="AV48" s="496"/>
      <c r="AW48" s="496"/>
      <c r="AX48" s="496"/>
      <c r="AY48" s="496"/>
      <c r="AZ48" s="496"/>
      <c r="BA48" s="496"/>
      <c r="BB48" s="496"/>
      <c r="BC48" s="496"/>
      <c r="BD48" s="496"/>
      <c r="BE48" s="496"/>
      <c r="BF48" s="496"/>
      <c r="BG48" s="496"/>
      <c r="BH48" s="496"/>
      <c r="BI48" s="496"/>
      <c r="BJ48" s="496"/>
      <c r="BK48" s="496"/>
      <c r="BL48" s="496"/>
      <c r="BM48" s="496"/>
      <c r="BN48" s="496"/>
      <c r="BO48" s="496"/>
      <c r="BP48" s="496"/>
      <c r="BQ48" s="496"/>
      <c r="BR48" s="496"/>
      <c r="BS48" s="496"/>
      <c r="BT48" s="496"/>
      <c r="BU48" s="496"/>
      <c r="BV48" s="496"/>
      <c r="BW48" s="496"/>
      <c r="BX48" s="496"/>
      <c r="BY48" s="584"/>
      <c r="BZ48" s="584"/>
      <c r="CA48" s="584"/>
      <c r="CB48" s="584"/>
      <c r="CC48" s="584"/>
      <c r="CD48" s="584"/>
      <c r="CE48" s="584"/>
      <c r="CF48" s="584"/>
      <c r="CG48" s="584"/>
      <c r="CH48" s="584"/>
      <c r="CI48" s="584"/>
      <c r="CJ48" s="584"/>
    </row>
    <row r="49" customFormat="false" ht="12.75" hidden="false" customHeight="false" outlineLevel="0" collapsed="false">
      <c r="W49" s="496"/>
      <c r="X49" s="496"/>
      <c r="Y49" s="496"/>
      <c r="Z49" s="496"/>
      <c r="AA49" s="542"/>
      <c r="AB49" s="542"/>
      <c r="AC49" s="542"/>
      <c r="AD49" s="496"/>
      <c r="AE49" s="496"/>
      <c r="AF49" s="496"/>
      <c r="AG49" s="496"/>
      <c r="AH49" s="496"/>
      <c r="AI49" s="496"/>
      <c r="AJ49" s="496"/>
      <c r="AK49" s="496"/>
      <c r="AL49" s="496"/>
      <c r="AM49" s="496"/>
      <c r="AN49" s="496"/>
      <c r="AO49" s="496"/>
      <c r="AP49" s="496"/>
      <c r="AQ49" s="496"/>
      <c r="AR49" s="496"/>
      <c r="AS49" s="496"/>
      <c r="AT49" s="496"/>
      <c r="AU49" s="496"/>
      <c r="AV49" s="496"/>
      <c r="AW49" s="496"/>
      <c r="AX49" s="496"/>
      <c r="AY49" s="496"/>
      <c r="AZ49" s="496"/>
      <c r="BA49" s="496"/>
      <c r="BB49" s="496"/>
      <c r="BC49" s="496"/>
      <c r="BD49" s="496"/>
      <c r="BE49" s="496"/>
      <c r="BF49" s="496"/>
      <c r="BG49" s="496"/>
      <c r="BH49" s="496"/>
      <c r="BI49" s="496"/>
      <c r="BJ49" s="496"/>
      <c r="BK49" s="496"/>
      <c r="BL49" s="496"/>
      <c r="BM49" s="496"/>
      <c r="BN49" s="496"/>
      <c r="BO49" s="496"/>
      <c r="BP49" s="496"/>
      <c r="BQ49" s="496"/>
      <c r="BR49" s="496"/>
      <c r="BS49" s="496"/>
      <c r="BT49" s="496"/>
      <c r="BU49" s="496"/>
      <c r="BV49" s="496"/>
      <c r="BW49" s="496"/>
      <c r="BX49" s="496"/>
      <c r="BY49" s="584"/>
      <c r="BZ49" s="584"/>
      <c r="CA49" s="584"/>
      <c r="CB49" s="584"/>
      <c r="CC49" s="584"/>
      <c r="CD49" s="584"/>
      <c r="CE49" s="584"/>
      <c r="CF49" s="584"/>
      <c r="CG49" s="584"/>
      <c r="CH49" s="584"/>
      <c r="CI49" s="584"/>
      <c r="CJ49" s="584"/>
    </row>
    <row r="50" customFormat="false" ht="12.75" hidden="false" customHeight="false" outlineLevel="0" collapsed="false">
      <c r="W50" s="496"/>
      <c r="X50" s="496"/>
      <c r="Y50" s="496"/>
      <c r="Z50" s="496"/>
      <c r="AA50" s="542"/>
      <c r="AB50" s="542"/>
      <c r="AC50" s="542"/>
      <c r="AD50" s="496"/>
      <c r="AE50" s="496"/>
      <c r="AF50" s="496"/>
      <c r="AG50" s="496"/>
      <c r="AH50" s="496"/>
      <c r="AI50" s="496"/>
      <c r="AJ50" s="496"/>
      <c r="AK50" s="496"/>
      <c r="AL50" s="496"/>
      <c r="AM50" s="496"/>
      <c r="AN50" s="496"/>
      <c r="AO50" s="496"/>
      <c r="AP50" s="496"/>
      <c r="AQ50" s="496"/>
      <c r="AR50" s="496"/>
      <c r="AS50" s="496"/>
      <c r="AT50" s="496"/>
      <c r="AU50" s="496"/>
      <c r="AV50" s="496"/>
      <c r="AW50" s="496"/>
      <c r="AX50" s="496"/>
      <c r="AY50" s="496"/>
      <c r="AZ50" s="496"/>
      <c r="BA50" s="496"/>
      <c r="BB50" s="496"/>
      <c r="BC50" s="496"/>
      <c r="BD50" s="496"/>
      <c r="BE50" s="496"/>
      <c r="BF50" s="496"/>
      <c r="BG50" s="496"/>
      <c r="BH50" s="496"/>
      <c r="BI50" s="496"/>
      <c r="BJ50" s="496"/>
      <c r="BK50" s="496"/>
      <c r="BL50" s="496"/>
      <c r="BM50" s="496"/>
      <c r="BN50" s="496"/>
      <c r="BO50" s="496"/>
      <c r="BP50" s="496"/>
      <c r="BQ50" s="496"/>
      <c r="BR50" s="496"/>
      <c r="BS50" s="496"/>
      <c r="BT50" s="496"/>
      <c r="BU50" s="496"/>
      <c r="BV50" s="496"/>
      <c r="BW50" s="496"/>
      <c r="BX50" s="496"/>
      <c r="BY50" s="584"/>
      <c r="BZ50" s="584"/>
      <c r="CA50" s="584"/>
      <c r="CB50" s="584"/>
      <c r="CC50" s="584"/>
      <c r="CD50" s="584"/>
      <c r="CE50" s="584"/>
      <c r="CF50" s="584"/>
      <c r="CG50" s="584"/>
      <c r="CH50" s="584"/>
      <c r="CI50" s="584"/>
      <c r="CJ50" s="584"/>
    </row>
    <row r="51" customFormat="false" ht="12.75" hidden="false" customHeight="false" outlineLevel="0" collapsed="false">
      <c r="W51" s="496"/>
      <c r="X51" s="496"/>
      <c r="Y51" s="496"/>
      <c r="Z51" s="496"/>
      <c r="AA51" s="542"/>
      <c r="AB51" s="542"/>
      <c r="AC51" s="542"/>
      <c r="AD51" s="496"/>
      <c r="AE51" s="496"/>
      <c r="AF51" s="496"/>
      <c r="AG51" s="496"/>
      <c r="AH51" s="496"/>
      <c r="AI51" s="496"/>
      <c r="AJ51" s="496"/>
      <c r="AK51" s="496"/>
      <c r="AL51" s="496"/>
      <c r="AM51" s="496"/>
      <c r="AN51" s="496"/>
      <c r="AO51" s="496"/>
      <c r="AP51" s="496"/>
      <c r="AQ51" s="496"/>
      <c r="AR51" s="496"/>
      <c r="AS51" s="496"/>
      <c r="AT51" s="496"/>
      <c r="AU51" s="496"/>
      <c r="AV51" s="496"/>
      <c r="AW51" s="496"/>
      <c r="AX51" s="496"/>
      <c r="AY51" s="496"/>
      <c r="AZ51" s="496"/>
      <c r="BA51" s="496"/>
      <c r="BB51" s="496"/>
      <c r="BC51" s="496"/>
      <c r="BD51" s="496"/>
      <c r="BE51" s="496"/>
      <c r="BF51" s="496"/>
      <c r="BG51" s="496"/>
      <c r="BH51" s="496"/>
      <c r="BI51" s="496"/>
      <c r="BJ51" s="496"/>
      <c r="BK51" s="496"/>
      <c r="BL51" s="496"/>
      <c r="BM51" s="496"/>
      <c r="BN51" s="496"/>
      <c r="BO51" s="496"/>
      <c r="BP51" s="496"/>
      <c r="BQ51" s="496"/>
      <c r="BR51" s="496"/>
      <c r="BS51" s="496"/>
      <c r="BT51" s="496"/>
      <c r="BU51" s="496"/>
      <c r="BV51" s="496"/>
      <c r="BW51" s="496"/>
      <c r="BX51" s="496"/>
      <c r="BY51" s="584"/>
      <c r="BZ51" s="584"/>
      <c r="CA51" s="584"/>
      <c r="CB51" s="584"/>
      <c r="CC51" s="584"/>
      <c r="CD51" s="584"/>
      <c r="CE51" s="584"/>
      <c r="CF51" s="584"/>
      <c r="CG51" s="584"/>
      <c r="CH51" s="584"/>
      <c r="CI51" s="584"/>
      <c r="CJ51" s="584"/>
    </row>
    <row r="52" customFormat="false" ht="12.75" hidden="false" customHeight="false" outlineLevel="0" collapsed="false">
      <c r="W52" s="496"/>
      <c r="X52" s="496"/>
      <c r="Y52" s="496"/>
      <c r="Z52" s="496"/>
      <c r="AA52" s="542"/>
      <c r="AB52" s="542"/>
      <c r="AC52" s="542"/>
      <c r="AD52" s="496"/>
      <c r="AE52" s="496"/>
      <c r="AF52" s="496"/>
      <c r="AG52" s="496"/>
      <c r="AH52" s="496"/>
      <c r="AI52" s="496"/>
      <c r="AJ52" s="496"/>
      <c r="AK52" s="496"/>
      <c r="AL52" s="496"/>
      <c r="AM52" s="496"/>
      <c r="AN52" s="496"/>
      <c r="AO52" s="496"/>
      <c r="AP52" s="496"/>
      <c r="AQ52" s="496"/>
      <c r="AR52" s="496"/>
      <c r="AS52" s="496"/>
      <c r="AT52" s="496"/>
      <c r="AU52" s="496"/>
      <c r="AV52" s="496"/>
      <c r="AW52" s="496"/>
      <c r="AX52" s="496"/>
      <c r="AY52" s="496"/>
      <c r="AZ52" s="496"/>
      <c r="BA52" s="496"/>
      <c r="BB52" s="496"/>
      <c r="BC52" s="496"/>
      <c r="BD52" s="496"/>
      <c r="BE52" s="496"/>
      <c r="BF52" s="496"/>
      <c r="BG52" s="496"/>
      <c r="BH52" s="496"/>
      <c r="BI52" s="496"/>
      <c r="BJ52" s="496"/>
      <c r="BK52" s="496"/>
      <c r="BL52" s="496"/>
      <c r="BM52" s="496"/>
      <c r="BN52" s="496"/>
      <c r="BO52" s="496"/>
      <c r="BP52" s="496"/>
      <c r="BQ52" s="496"/>
      <c r="BR52" s="496"/>
      <c r="BS52" s="496"/>
      <c r="BT52" s="496"/>
      <c r="BU52" s="496"/>
      <c r="BV52" s="496"/>
      <c r="BW52" s="496"/>
      <c r="BX52" s="496"/>
      <c r="BY52" s="584"/>
      <c r="BZ52" s="584"/>
      <c r="CA52" s="584"/>
      <c r="CB52" s="584"/>
      <c r="CC52" s="584"/>
      <c r="CD52" s="584"/>
      <c r="CE52" s="584"/>
      <c r="CF52" s="584"/>
      <c r="CG52" s="584"/>
      <c r="CH52" s="584"/>
      <c r="CI52" s="584"/>
      <c r="CJ52" s="584"/>
    </row>
    <row r="53" customFormat="false" ht="12.75" hidden="false" customHeight="false" outlineLevel="0" collapsed="false">
      <c r="W53" s="496"/>
      <c r="X53" s="496"/>
      <c r="Y53" s="496"/>
      <c r="Z53" s="496"/>
      <c r="AA53" s="542"/>
      <c r="AB53" s="542"/>
      <c r="AC53" s="542"/>
      <c r="AD53" s="496"/>
      <c r="AE53" s="496"/>
      <c r="AF53" s="496"/>
      <c r="AG53" s="496"/>
      <c r="AH53" s="496"/>
      <c r="AI53" s="496"/>
      <c r="AJ53" s="496"/>
      <c r="AK53" s="496"/>
      <c r="AL53" s="496"/>
      <c r="AM53" s="496"/>
      <c r="AN53" s="496"/>
      <c r="AO53" s="496"/>
      <c r="AP53" s="496"/>
      <c r="AQ53" s="496"/>
      <c r="AR53" s="496"/>
      <c r="AS53" s="496"/>
      <c r="AT53" s="496"/>
      <c r="AU53" s="496"/>
      <c r="AV53" s="496"/>
      <c r="AW53" s="496"/>
      <c r="AX53" s="496"/>
      <c r="AY53" s="496"/>
      <c r="AZ53" s="496"/>
      <c r="BA53" s="496"/>
      <c r="BB53" s="496"/>
      <c r="BC53" s="496"/>
      <c r="BD53" s="496"/>
      <c r="BE53" s="496"/>
      <c r="BF53" s="496"/>
      <c r="BG53" s="496"/>
      <c r="BH53" s="496"/>
      <c r="BI53" s="496"/>
      <c r="BJ53" s="496"/>
      <c r="BK53" s="496"/>
      <c r="BL53" s="496"/>
      <c r="BM53" s="496"/>
      <c r="BN53" s="496"/>
      <c r="BO53" s="496"/>
      <c r="BP53" s="496"/>
      <c r="BQ53" s="496"/>
      <c r="BR53" s="496"/>
      <c r="BS53" s="496"/>
      <c r="BT53" s="496"/>
      <c r="BU53" s="496"/>
      <c r="BV53" s="496"/>
      <c r="BW53" s="496"/>
      <c r="BX53" s="496"/>
      <c r="BY53" s="584"/>
      <c r="BZ53" s="584"/>
      <c r="CA53" s="584"/>
      <c r="CB53" s="584"/>
      <c r="CC53" s="584"/>
      <c r="CD53" s="584"/>
      <c r="CE53" s="584"/>
      <c r="CF53" s="584"/>
      <c r="CG53" s="584"/>
      <c r="CH53" s="584"/>
      <c r="CI53" s="584"/>
      <c r="CJ53" s="584"/>
    </row>
    <row r="54" customFormat="false" ht="12.75" hidden="false" customHeight="false" outlineLevel="0" collapsed="false">
      <c r="W54" s="496"/>
      <c r="X54" s="496"/>
      <c r="Y54" s="496"/>
      <c r="Z54" s="496"/>
      <c r="AA54" s="542"/>
      <c r="AB54" s="542"/>
      <c r="AC54" s="542"/>
      <c r="AD54" s="496"/>
      <c r="AE54" s="496"/>
      <c r="AF54" s="496"/>
      <c r="AG54" s="496"/>
      <c r="AH54" s="496"/>
      <c r="AI54" s="496"/>
      <c r="AJ54" s="496"/>
      <c r="AK54" s="496"/>
      <c r="AL54" s="496"/>
      <c r="AM54" s="496"/>
      <c r="AN54" s="496"/>
      <c r="AO54" s="496"/>
      <c r="AP54" s="496"/>
      <c r="AQ54" s="496"/>
      <c r="AR54" s="496"/>
      <c r="AS54" s="496"/>
      <c r="AT54" s="496"/>
      <c r="AU54" s="496"/>
      <c r="AV54" s="496"/>
      <c r="AW54" s="496"/>
      <c r="AX54" s="496"/>
      <c r="AY54" s="496"/>
      <c r="AZ54" s="496"/>
      <c r="BA54" s="496"/>
      <c r="BB54" s="496"/>
      <c r="BC54" s="496"/>
      <c r="BD54" s="496"/>
      <c r="BE54" s="496"/>
      <c r="BF54" s="496"/>
      <c r="BG54" s="496"/>
      <c r="BH54" s="496"/>
      <c r="BI54" s="496"/>
      <c r="BJ54" s="496"/>
      <c r="BK54" s="496"/>
      <c r="BL54" s="496"/>
      <c r="BM54" s="496"/>
      <c r="BN54" s="496"/>
      <c r="BO54" s="496"/>
      <c r="BP54" s="496"/>
      <c r="BQ54" s="496"/>
      <c r="BR54" s="496"/>
      <c r="BS54" s="496"/>
      <c r="BT54" s="496"/>
      <c r="BU54" s="496"/>
      <c r="BV54" s="496"/>
      <c r="BW54" s="496"/>
      <c r="BX54" s="496"/>
      <c r="BY54" s="584"/>
      <c r="BZ54" s="584"/>
      <c r="CA54" s="584"/>
      <c r="CB54" s="584"/>
      <c r="CC54" s="584"/>
      <c r="CD54" s="584"/>
      <c r="CE54" s="584"/>
      <c r="CF54" s="584"/>
      <c r="CG54" s="584"/>
      <c r="CH54" s="584"/>
      <c r="CI54" s="584"/>
      <c r="CJ54" s="584"/>
    </row>
  </sheetData>
  <mergeCells count="11">
    <mergeCell ref="Q1:S1"/>
    <mergeCell ref="T1:U1"/>
    <mergeCell ref="Z1:AA1"/>
    <mergeCell ref="AB1:AC1"/>
    <mergeCell ref="C2:D2"/>
    <mergeCell ref="E2:F2"/>
    <mergeCell ref="G2:H2"/>
    <mergeCell ref="I2:J2"/>
    <mergeCell ref="K2:L2"/>
    <mergeCell ref="M2:N2"/>
    <mergeCell ref="O2:P2"/>
  </mergeCells>
  <conditionalFormatting sqref="D5:D22 F5:F22 H5:H22 J5:J22 L5:L22 N5:N22">
    <cfRule type="cellIs" priority="2" operator="greaterThan" aboveAverage="0" equalAverage="0" bottom="0" percent="0" rank="0" text="" dxfId="10">
      <formula>59.99</formula>
    </cfRule>
    <cfRule type="cellIs" priority="3" operator="lessThan" aboveAverage="0" equalAverage="0" bottom="0" percent="0" rank="0" text="" dxfId="11">
      <formula>59.99</formula>
    </cfRule>
  </conditionalFormatting>
  <conditionalFormatting sqref="B5:C22 O5:O22 E5:E22 G5:G22 I5:I22 K5:K22 M5:M22 Q5:V22 X8">
    <cfRule type="cellIs" priority="4" operator="equal" aboveAverage="0" equalAverage="0" bottom="0" percent="0" rank="0" text="" dxfId="12">
      <formula>0</formula>
    </cfRule>
  </conditionalFormatting>
  <conditionalFormatting sqref="P5:P22">
    <cfRule type="cellIs" priority="5" operator="lessThan" aboveAverage="0" equalAverage="0" bottom="0" percent="0" rank="0" text="" dxfId="13">
      <formula>0</formula>
    </cfRule>
    <cfRule type="cellIs" priority="6" operator="greaterThan" aboveAverage="0" equalAverage="0" bottom="0" percent="0" rank="0" text="" dxfId="14">
      <formula>59.99</formula>
    </cfRule>
    <cfRule type="cellIs" priority="7" operator="lessThan" aboveAverage="0" equalAverage="0" bottom="0" percent="0" rank="0" text="" dxfId="15">
      <formula>59.99</formula>
    </cfRule>
  </conditionalFormatting>
  <printOptions headings="false" gridLines="false" gridLinesSet="true" horizontalCentered="false" verticalCentered="false"/>
  <pageMargins left="0.590277777777778" right="0.559722222222222" top="0.540277777777778" bottom="0.339583333333333"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8by Jaume A. Mirall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ódulo8.Regresar_test2">
                <anchor moveWithCells="true" sizeWithCells="false">
                  <from>
                    <xdr:col>0</xdr:col>
                    <xdr:colOff>18000</xdr:colOff>
                    <xdr:row>1</xdr:row>
                    <xdr:rowOff>256680</xdr:rowOff>
                  </from>
                  <to>
                    <xdr:col>1</xdr:col>
                    <xdr:colOff>-700200</xdr:colOff>
                    <xdr:row>2</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7.265625" defaultRowHeight="12.75" zeroHeight="false" outlineLevelRow="0" outlineLevelCol="0"/>
  <cols>
    <col collapsed="false" customWidth="true" hidden="false" outlineLevel="0" max="1" min="1" style="485" width="14.45"/>
    <col collapsed="false" customWidth="true" hidden="false" outlineLevel="0" max="2" min="2" style="485" width="4.72"/>
    <col collapsed="false" customWidth="true" hidden="false" outlineLevel="0" max="3" min="3" style="485" width="4.63"/>
    <col collapsed="false" customWidth="true" hidden="false" outlineLevel="0" max="4" min="4" style="485" width="4.26"/>
    <col collapsed="false" customWidth="true" hidden="false" outlineLevel="0" max="5" min="5" style="485" width="4.63"/>
    <col collapsed="false" customWidth="true" hidden="false" outlineLevel="0" max="6" min="6" style="485" width="4.26"/>
    <col collapsed="false" customWidth="true" hidden="false" outlineLevel="0" max="7" min="7" style="485" width="4.81"/>
    <col collapsed="false" customWidth="true" hidden="false" outlineLevel="0" max="8" min="8" style="485" width="4.36"/>
    <col collapsed="false" customWidth="true" hidden="false" outlineLevel="0" max="9" min="9" style="485" width="4.81"/>
    <col collapsed="false" customWidth="true" hidden="false" outlineLevel="0" max="10" min="10" style="485" width="4.36"/>
    <col collapsed="false" customWidth="true" hidden="false" outlineLevel="0" max="11" min="11" style="485" width="4.81"/>
    <col collapsed="false" customWidth="true" hidden="false" outlineLevel="0" max="15" min="12" style="485" width="4.26"/>
    <col collapsed="false" customWidth="true" hidden="false" outlineLevel="0" max="16" min="16" style="485" width="4.45"/>
    <col collapsed="false" customWidth="true" hidden="false" outlineLevel="0" max="17" min="17" style="485" width="2.54"/>
    <col collapsed="false" customWidth="true" hidden="false" outlineLevel="0" max="19" min="18" style="485" width="1.9"/>
    <col collapsed="false" customWidth="true" hidden="false" outlineLevel="0" max="20" min="20" style="485" width="2.54"/>
    <col collapsed="false" customWidth="true" hidden="false" outlineLevel="0" max="21" min="21" style="485" width="1.9"/>
    <col collapsed="false" customWidth="true" hidden="false" outlineLevel="0" max="22" min="22" style="485" width="3.72"/>
    <col collapsed="false" customWidth="true" hidden="false" outlineLevel="0" max="23" min="23" style="568" width="18.08"/>
    <col collapsed="false" customWidth="true" hidden="false" outlineLevel="0" max="25" min="24" style="568" width="4.36"/>
    <col collapsed="false" customWidth="true" hidden="false" outlineLevel="0" max="26" min="26" style="568" width="7.63"/>
    <col collapsed="false" customWidth="true" hidden="false" outlineLevel="0" max="27" min="27" style="583" width="7.72"/>
    <col collapsed="false" customWidth="true" hidden="false" outlineLevel="0" max="28" min="28" style="583" width="8.63"/>
    <col collapsed="false" customWidth="false" hidden="false" outlineLevel="0" max="29" min="29" style="583" width="7.26"/>
    <col collapsed="false" customWidth="false" hidden="false" outlineLevel="0" max="30" min="30" style="568" width="7.26"/>
    <col collapsed="false" customWidth="true" hidden="false" outlineLevel="0" max="31" min="31" style="568" width="5.81"/>
    <col collapsed="false" customWidth="true" hidden="false" outlineLevel="0" max="32" min="32" style="568" width="4.36"/>
    <col collapsed="false" customWidth="true" hidden="false" outlineLevel="0" max="33" min="33" style="568" width="4.81"/>
    <col collapsed="false" customWidth="false" hidden="false" outlineLevel="0" max="76" min="34" style="568" width="7.26"/>
    <col collapsed="false" customWidth="false" hidden="false" outlineLevel="0" max="257" min="77" style="485" width="7.26"/>
  </cols>
  <sheetData>
    <row r="1" customFormat="false" ht="21" hidden="false" customHeight="true" outlineLevel="0" collapsed="false">
      <c r="A1" s="487" t="str">
        <f aca="false">Lista_Macro1Estandard!BR1</f>
        <v>Test físico nº 3</v>
      </c>
      <c r="B1" s="488"/>
      <c r="C1" s="489"/>
      <c r="D1" s="489"/>
      <c r="E1" s="490"/>
      <c r="F1" s="489"/>
      <c r="G1" s="489"/>
      <c r="H1" s="489"/>
      <c r="I1" s="489"/>
      <c r="J1" s="489"/>
      <c r="K1" s="489"/>
      <c r="L1" s="489"/>
      <c r="M1" s="489"/>
      <c r="N1" s="491"/>
      <c r="O1" s="491"/>
      <c r="P1" s="492"/>
      <c r="Q1" s="493" t="s">
        <v>243</v>
      </c>
      <c r="R1" s="493"/>
      <c r="S1" s="493"/>
      <c r="T1" s="494" t="s">
        <v>288</v>
      </c>
      <c r="U1" s="494"/>
      <c r="V1" s="493" t="s">
        <v>289</v>
      </c>
      <c r="W1" s="495"/>
      <c r="X1" s="496"/>
      <c r="Y1" s="496"/>
      <c r="Z1" s="497"/>
      <c r="AA1" s="497"/>
      <c r="AB1" s="497"/>
      <c r="AC1" s="497"/>
      <c r="AD1" s="496"/>
      <c r="AE1" s="496"/>
      <c r="AF1" s="496"/>
      <c r="AG1" s="496"/>
      <c r="AH1" s="496"/>
      <c r="AI1" s="496"/>
      <c r="AJ1" s="496"/>
      <c r="AK1" s="496"/>
      <c r="AL1" s="496"/>
      <c r="AM1" s="496"/>
      <c r="AN1" s="496"/>
      <c r="AO1" s="496"/>
      <c r="AP1" s="496"/>
      <c r="AQ1" s="496"/>
      <c r="AR1" s="496"/>
      <c r="AS1" s="496"/>
      <c r="AT1" s="496"/>
      <c r="AU1" s="496"/>
      <c r="AV1" s="496"/>
      <c r="AW1" s="496"/>
      <c r="AX1" s="496"/>
      <c r="AY1" s="496"/>
      <c r="AZ1" s="496"/>
      <c r="BA1" s="496"/>
      <c r="BB1" s="496"/>
      <c r="BC1" s="496"/>
      <c r="BD1" s="496"/>
      <c r="BE1" s="496"/>
      <c r="BF1" s="496"/>
      <c r="BG1" s="496"/>
      <c r="BH1" s="496"/>
      <c r="BI1" s="496"/>
      <c r="BJ1" s="496"/>
      <c r="BK1" s="496"/>
      <c r="BL1" s="496"/>
      <c r="BM1" s="496"/>
      <c r="BN1" s="496"/>
      <c r="BO1" s="496"/>
      <c r="BP1" s="496"/>
      <c r="BQ1" s="496"/>
      <c r="BR1" s="496"/>
      <c r="BS1" s="496"/>
      <c r="BT1" s="496"/>
      <c r="BU1" s="496"/>
      <c r="BV1" s="496"/>
      <c r="BW1" s="496"/>
      <c r="BX1" s="496"/>
      <c r="BY1" s="584"/>
      <c r="BZ1" s="584"/>
      <c r="CA1" s="584"/>
      <c r="CB1" s="584"/>
      <c r="CC1" s="584"/>
      <c r="CD1" s="584"/>
      <c r="CE1" s="584"/>
      <c r="CF1" s="584"/>
      <c r="CG1" s="584"/>
      <c r="CH1" s="584"/>
      <c r="CI1" s="584"/>
      <c r="CJ1" s="584"/>
    </row>
    <row r="2" s="510" customFormat="true" ht="24.75" hidden="false" customHeight="true" outlineLevel="0" collapsed="false">
      <c r="A2" s="498" t="str">
        <f aca="false">Portada!C20</f>
        <v>Macrociclo1Estandard</v>
      </c>
      <c r="B2" s="499" t="str">
        <f aca="false">Macrociclo1Estandard!N6</f>
        <v>2002-03</v>
      </c>
      <c r="C2" s="500" t="str">
        <f aca="false">Lista_Macro1Estandard!H2</f>
        <v>PRESS</v>
      </c>
      <c r="D2" s="500"/>
      <c r="E2" s="500" t="str">
        <f aca="false">Lista_Macro1Estandard!M2</f>
        <v>TIRÓN</v>
      </c>
      <c r="F2" s="500"/>
      <c r="G2" s="500" t="str">
        <f aca="false">Lista_Macro1Estandard!R2</f>
        <v>SENTADILLA</v>
      </c>
      <c r="H2" s="500"/>
      <c r="I2" s="500" t="str">
        <f aca="false">Lista_Macro1Estandard!W2</f>
        <v>BARRA FIJA</v>
      </c>
      <c r="J2" s="500"/>
      <c r="K2" s="500" t="str">
        <f aca="false">Lista_Macro1Estandard!AB2</f>
        <v>PARALELAS</v>
      </c>
      <c r="L2" s="500"/>
      <c r="M2" s="501" t="n">
        <f aca="false">Lista_Macro1Estandard!AG2</f>
        <v>1500</v>
      </c>
      <c r="N2" s="501" t="s">
        <v>290</v>
      </c>
      <c r="O2" s="501" t="str">
        <f aca="false">Lista_Macro1Estandard!AJ2</f>
        <v>NAVETTE</v>
      </c>
      <c r="P2" s="501" t="s">
        <v>290</v>
      </c>
      <c r="Q2" s="502" t="s">
        <v>291</v>
      </c>
      <c r="R2" s="502" t="s">
        <v>292</v>
      </c>
      <c r="S2" s="502" t="s">
        <v>293</v>
      </c>
      <c r="T2" s="502" t="s">
        <v>294</v>
      </c>
      <c r="U2" s="502" t="s">
        <v>295</v>
      </c>
      <c r="V2" s="503" t="n">
        <v>1500</v>
      </c>
      <c r="W2" s="504"/>
      <c r="X2" s="496"/>
      <c r="Y2" s="496"/>
      <c r="Z2" s="505"/>
      <c r="AA2" s="506"/>
      <c r="AB2" s="505"/>
      <c r="AC2" s="507"/>
      <c r="AD2" s="496"/>
      <c r="AE2" s="508"/>
      <c r="AF2" s="509"/>
      <c r="AG2" s="509"/>
      <c r="AH2" s="509"/>
      <c r="AI2" s="509"/>
      <c r="AJ2" s="509"/>
      <c r="AK2" s="509"/>
      <c r="AL2" s="509"/>
      <c r="AM2" s="509"/>
      <c r="AN2" s="509"/>
      <c r="AO2" s="509"/>
      <c r="AP2" s="509"/>
      <c r="AQ2" s="509"/>
      <c r="AR2" s="509"/>
      <c r="AS2" s="509"/>
      <c r="AT2" s="509"/>
      <c r="AU2" s="509"/>
      <c r="AV2" s="509"/>
      <c r="AW2" s="509"/>
      <c r="AX2" s="509"/>
      <c r="AY2" s="509"/>
      <c r="AZ2" s="509"/>
      <c r="BA2" s="509"/>
      <c r="BB2" s="509"/>
      <c r="BC2" s="509"/>
      <c r="BD2" s="509"/>
      <c r="BE2" s="509"/>
      <c r="BF2" s="509"/>
      <c r="BG2" s="509"/>
      <c r="BH2" s="509"/>
      <c r="BI2" s="509"/>
      <c r="BJ2" s="509"/>
      <c r="BK2" s="509"/>
      <c r="BL2" s="509"/>
      <c r="BM2" s="509"/>
      <c r="BN2" s="509"/>
      <c r="BO2" s="509"/>
      <c r="BP2" s="509"/>
      <c r="BQ2" s="509"/>
      <c r="BR2" s="509"/>
      <c r="BS2" s="509"/>
      <c r="BT2" s="509"/>
      <c r="BU2" s="509"/>
      <c r="BV2" s="509"/>
      <c r="BW2" s="509"/>
      <c r="BX2" s="509"/>
      <c r="BY2" s="585"/>
      <c r="BZ2" s="585"/>
      <c r="CA2" s="585"/>
      <c r="CB2" s="585"/>
      <c r="CC2" s="585"/>
      <c r="CD2" s="585"/>
      <c r="CE2" s="585"/>
      <c r="CF2" s="585"/>
      <c r="CG2" s="585"/>
      <c r="CH2" s="585"/>
      <c r="CI2" s="585"/>
      <c r="CJ2" s="585"/>
    </row>
    <row r="3" s="510" customFormat="true" ht="12.75" hidden="false" customHeight="true" outlineLevel="0" collapsed="false">
      <c r="A3" s="498"/>
      <c r="B3" s="511"/>
      <c r="C3" s="512" t="n">
        <f aca="false">IF(Lista_Macro1Estandard!BV2=0,"",Lista_Macro1Estandard!BV2)</f>
        <v>37347</v>
      </c>
      <c r="D3" s="513" t="s">
        <v>296</v>
      </c>
      <c r="E3" s="512" t="n">
        <f aca="false">IF(Lista_Macro1Estandard!CA2=0,"",Lista_Macro1Estandard!CA2)</f>
        <v>37388</v>
      </c>
      <c r="F3" s="513" t="s">
        <v>296</v>
      </c>
      <c r="G3" s="512" t="n">
        <f aca="false">IF(Lista_Macro1Estandard!CF2=0,"",Lista_Macro1Estandard!CF2)</f>
        <v>37399</v>
      </c>
      <c r="H3" s="513" t="s">
        <v>296</v>
      </c>
      <c r="I3" s="512" t="n">
        <f aca="false">IF(Lista_Macro1Estandard!CK2=0,"",Lista_Macro1Estandard!CK2)</f>
        <v>37299</v>
      </c>
      <c r="J3" s="513" t="s">
        <v>296</v>
      </c>
      <c r="K3" s="512" t="str">
        <f aca="false">IF(Lista_Macro1Estandard!CP2=0,"",Lista_Macro1Estandard!CP2)</f>
        <v/>
      </c>
      <c r="L3" s="513" t="s">
        <v>296</v>
      </c>
      <c r="M3" s="512" t="str">
        <f aca="false">IF(Lista_Macro1Estandard!CS2=0,"",Lista_Macro1Estandard!CS2)</f>
        <v/>
      </c>
      <c r="N3" s="513" t="s">
        <v>296</v>
      </c>
      <c r="O3" s="512" t="str">
        <f aca="false">IF(Lista_Macro1Estandard!CV2=0,"",Lista_Macro1Estandard!CV2)</f>
        <v/>
      </c>
      <c r="P3" s="513" t="s">
        <v>296</v>
      </c>
      <c r="Q3" s="514"/>
      <c r="R3" s="514"/>
      <c r="S3" s="514"/>
      <c r="T3" s="514"/>
      <c r="U3" s="514"/>
      <c r="V3" s="515"/>
      <c r="W3" s="504"/>
      <c r="X3" s="496"/>
      <c r="Y3" s="496"/>
      <c r="Z3" s="505"/>
      <c r="AA3" s="506"/>
      <c r="AB3" s="505"/>
      <c r="AC3" s="507"/>
      <c r="AD3" s="496"/>
      <c r="AE3" s="508"/>
      <c r="AF3" s="509"/>
      <c r="AG3" s="509"/>
      <c r="AH3" s="509"/>
      <c r="AI3" s="509"/>
      <c r="AJ3" s="509"/>
      <c r="AK3" s="509"/>
      <c r="AL3" s="509"/>
      <c r="AM3" s="509"/>
      <c r="AN3" s="509"/>
      <c r="AO3" s="509"/>
      <c r="AP3" s="509"/>
      <c r="AQ3" s="509"/>
      <c r="AR3" s="509"/>
      <c r="AS3" s="509"/>
      <c r="AT3" s="509"/>
      <c r="AU3" s="509"/>
      <c r="AV3" s="509"/>
      <c r="AW3" s="509"/>
      <c r="AX3" s="509"/>
      <c r="AY3" s="509"/>
      <c r="AZ3" s="509"/>
      <c r="BA3" s="509"/>
      <c r="BB3" s="509"/>
      <c r="BC3" s="509"/>
      <c r="BD3" s="509"/>
      <c r="BE3" s="509"/>
      <c r="BF3" s="509"/>
      <c r="BG3" s="509"/>
      <c r="BH3" s="509"/>
      <c r="BI3" s="509"/>
      <c r="BJ3" s="509"/>
      <c r="BK3" s="509"/>
      <c r="BL3" s="509"/>
      <c r="BM3" s="509"/>
      <c r="BN3" s="509"/>
      <c r="BO3" s="509"/>
      <c r="BP3" s="509"/>
      <c r="BQ3" s="509"/>
      <c r="BR3" s="509"/>
      <c r="BS3" s="509"/>
      <c r="BT3" s="509"/>
      <c r="BU3" s="509"/>
      <c r="BV3" s="509"/>
      <c r="BW3" s="509"/>
      <c r="BX3" s="509"/>
      <c r="BY3" s="585"/>
      <c r="BZ3" s="585"/>
      <c r="CA3" s="585"/>
      <c r="CB3" s="585"/>
      <c r="CC3" s="585"/>
      <c r="CD3" s="585"/>
      <c r="CE3" s="585"/>
      <c r="CF3" s="585"/>
      <c r="CG3" s="585"/>
      <c r="CH3" s="585"/>
      <c r="CI3" s="585"/>
      <c r="CJ3" s="585"/>
    </row>
    <row r="4" s="529" customFormat="true" ht="12.75" hidden="false" customHeight="false" outlineLevel="0" collapsed="false">
      <c r="A4" s="516" t="s">
        <v>297</v>
      </c>
      <c r="B4" s="517" t="s">
        <v>34</v>
      </c>
      <c r="C4" s="518" t="s">
        <v>305</v>
      </c>
      <c r="D4" s="519" t="s">
        <v>299</v>
      </c>
      <c r="E4" s="518" t="s">
        <v>298</v>
      </c>
      <c r="F4" s="519" t="s">
        <v>299</v>
      </c>
      <c r="G4" s="518" t="s">
        <v>298</v>
      </c>
      <c r="H4" s="519" t="s">
        <v>299</v>
      </c>
      <c r="I4" s="518" t="s">
        <v>300</v>
      </c>
      <c r="J4" s="519" t="s">
        <v>299</v>
      </c>
      <c r="K4" s="518" t="s">
        <v>300</v>
      </c>
      <c r="L4" s="519" t="s">
        <v>299</v>
      </c>
      <c r="M4" s="520" t="s">
        <v>301</v>
      </c>
      <c r="N4" s="519" t="s">
        <v>299</v>
      </c>
      <c r="O4" s="520" t="s">
        <v>286</v>
      </c>
      <c r="P4" s="519" t="s">
        <v>299</v>
      </c>
      <c r="Q4" s="521" t="n">
        <v>0.75</v>
      </c>
      <c r="R4" s="522"/>
      <c r="S4" s="522"/>
      <c r="T4" s="521" t="n">
        <v>0.75</v>
      </c>
      <c r="U4" s="522"/>
      <c r="V4" s="524" t="n">
        <v>0.85</v>
      </c>
      <c r="W4" s="525"/>
      <c r="X4" s="526"/>
      <c r="Y4" s="526"/>
      <c r="Z4" s="527"/>
      <c r="AA4" s="528"/>
      <c r="AB4" s="528"/>
      <c r="AC4" s="528"/>
      <c r="AD4" s="528"/>
      <c r="AE4" s="496"/>
      <c r="AF4" s="496"/>
      <c r="AG4" s="496"/>
      <c r="AH4" s="525"/>
      <c r="AI4" s="525"/>
      <c r="AJ4" s="525"/>
      <c r="AK4" s="525"/>
      <c r="AL4" s="525"/>
      <c r="AM4" s="525"/>
      <c r="AN4" s="525"/>
      <c r="AO4" s="525"/>
      <c r="AP4" s="525"/>
      <c r="AQ4" s="525"/>
      <c r="AR4" s="525"/>
      <c r="AS4" s="525"/>
      <c r="AT4" s="525"/>
      <c r="AU4" s="525"/>
      <c r="AV4" s="525"/>
      <c r="AW4" s="525"/>
      <c r="AX4" s="525"/>
      <c r="AY4" s="525"/>
      <c r="AZ4" s="525"/>
      <c r="BA4" s="525"/>
      <c r="BB4" s="525"/>
      <c r="BC4" s="525"/>
      <c r="BD4" s="525"/>
      <c r="BE4" s="525"/>
      <c r="BF4" s="525"/>
      <c r="BG4" s="525"/>
      <c r="BH4" s="525"/>
      <c r="BI4" s="525"/>
      <c r="BJ4" s="525"/>
      <c r="BK4" s="525"/>
      <c r="BL4" s="525"/>
      <c r="BM4" s="525"/>
      <c r="BN4" s="525"/>
      <c r="BO4" s="525"/>
      <c r="BP4" s="525"/>
      <c r="BQ4" s="525"/>
      <c r="BR4" s="525"/>
      <c r="BS4" s="525"/>
      <c r="BT4" s="525"/>
      <c r="BU4" s="525"/>
      <c r="BV4" s="525"/>
      <c r="BW4" s="525"/>
      <c r="BX4" s="525"/>
      <c r="BY4" s="586"/>
      <c r="BZ4" s="586"/>
      <c r="CA4" s="586"/>
      <c r="CB4" s="586"/>
      <c r="CC4" s="586"/>
      <c r="CD4" s="586"/>
      <c r="CE4" s="586"/>
      <c r="CF4" s="586"/>
      <c r="CG4" s="586"/>
      <c r="CH4" s="586"/>
      <c r="CI4" s="586"/>
      <c r="CJ4" s="586"/>
    </row>
    <row r="5" customFormat="false" ht="12.75" hidden="false" customHeight="false" outlineLevel="0" collapsed="false">
      <c r="A5" s="530" t="str">
        <f aca="false">Portada!C45&amp;" "&amp;Portada!D45&amp;", "&amp;Portada!E45</f>
        <v>Mirallas , Jaume</v>
      </c>
      <c r="B5" s="531" t="n">
        <f aca="false">Portada!I45</f>
        <v>-78</v>
      </c>
      <c r="C5" s="534" t="n">
        <f aca="false">Lista_Macro1Estandard!BS4</f>
        <v>0</v>
      </c>
      <c r="D5" s="533" t="str">
        <f aca="false">Lista_Macro1Estandard!BV4</f>
        <v/>
      </c>
      <c r="E5" s="534" t="n">
        <f aca="false">Lista_Macro1Estandard!BX4</f>
        <v>0</v>
      </c>
      <c r="F5" s="533" t="str">
        <f aca="false">Lista_Macro1Estandard!CA4</f>
        <v/>
      </c>
      <c r="G5" s="534" t="n">
        <f aca="false">Lista_Macro1Estandard!CC4</f>
        <v>0</v>
      </c>
      <c r="H5" s="533" t="str">
        <f aca="false">Lista_Macro1Estandard!CF4</f>
        <v/>
      </c>
      <c r="I5" s="534" t="n">
        <f aca="false">Lista_Macro1Estandard!CG4</f>
        <v>0</v>
      </c>
      <c r="J5" s="533" t="str">
        <f aca="false">Lista_Macro1Estandard!CK4</f>
        <v/>
      </c>
      <c r="K5" s="534" t="n">
        <f aca="false">Lista_Macro1Estandard!CL4</f>
        <v>0</v>
      </c>
      <c r="L5" s="533" t="str">
        <f aca="false">Lista_Macro1Estandard!CP4</f>
        <v/>
      </c>
      <c r="M5" s="535" t="n">
        <f aca="false">Lista_Macro1Estandard!CQ4</f>
        <v>0</v>
      </c>
      <c r="N5" s="533" t="str">
        <f aca="false">Lista_Macro1Estandard!CS4</f>
        <v/>
      </c>
      <c r="O5" s="532" t="n">
        <f aca="false">Lista_Macro1Estandard!CT4</f>
        <v>0</v>
      </c>
      <c r="P5" s="536" t="e">
        <f aca="false">Lista_Macro1Estandard!CV4</f>
        <v>#N/A</v>
      </c>
      <c r="Q5" s="532" t="n">
        <f aca="false">C5*$Q$4</f>
        <v>0</v>
      </c>
      <c r="R5" s="532" t="n">
        <f aca="false">E5*$Q$4</f>
        <v>0</v>
      </c>
      <c r="S5" s="532" t="n">
        <f aca="false">G5*$Q$4</f>
        <v>0</v>
      </c>
      <c r="T5" s="532" t="n">
        <f aca="false">I5*$T$4</f>
        <v>0</v>
      </c>
      <c r="U5" s="532" t="n">
        <f aca="false">K5*$T$4</f>
        <v>0</v>
      </c>
      <c r="V5" s="535" t="n">
        <f aca="false">M5/$V$4</f>
        <v>0</v>
      </c>
      <c r="W5" s="537"/>
      <c r="X5" s="538"/>
      <c r="Y5" s="539"/>
      <c r="Z5" s="540"/>
      <c r="AA5" s="541"/>
      <c r="AB5" s="541"/>
      <c r="AC5" s="542"/>
      <c r="AD5" s="496"/>
      <c r="AE5" s="496"/>
      <c r="AF5" s="496"/>
      <c r="AG5" s="496"/>
      <c r="AH5" s="496"/>
      <c r="AI5" s="496"/>
      <c r="AJ5" s="496"/>
      <c r="AK5" s="496"/>
      <c r="AL5" s="496"/>
      <c r="AM5" s="496"/>
      <c r="AN5" s="496"/>
      <c r="AO5" s="496"/>
      <c r="AP5" s="496"/>
      <c r="AQ5" s="496"/>
      <c r="AR5" s="496"/>
      <c r="AS5" s="496"/>
      <c r="AT5" s="496"/>
      <c r="AU5" s="496"/>
      <c r="AV5" s="496"/>
      <c r="AW5" s="496"/>
      <c r="AX5" s="496"/>
      <c r="AY5" s="496"/>
      <c r="AZ5" s="496"/>
      <c r="BA5" s="496"/>
      <c r="BB5" s="496"/>
      <c r="BC5" s="496"/>
      <c r="BD5" s="496"/>
      <c r="BE5" s="496"/>
      <c r="BF5" s="496"/>
      <c r="BG5" s="496"/>
      <c r="BH5" s="496"/>
      <c r="BI5" s="496"/>
      <c r="BJ5" s="496"/>
      <c r="BK5" s="496"/>
      <c r="BL5" s="496"/>
      <c r="BM5" s="496"/>
      <c r="BN5" s="496"/>
      <c r="BO5" s="496"/>
      <c r="BP5" s="496"/>
      <c r="BQ5" s="496"/>
      <c r="BR5" s="496"/>
      <c r="BS5" s="496"/>
      <c r="BT5" s="496"/>
      <c r="BU5" s="496"/>
      <c r="BV5" s="496"/>
      <c r="BW5" s="496"/>
      <c r="BX5" s="496"/>
      <c r="BY5" s="584"/>
      <c r="BZ5" s="584"/>
      <c r="CA5" s="584"/>
      <c r="CB5" s="584"/>
      <c r="CC5" s="584"/>
      <c r="CD5" s="584"/>
      <c r="CE5" s="584"/>
      <c r="CF5" s="584"/>
      <c r="CG5" s="584"/>
      <c r="CH5" s="584"/>
      <c r="CI5" s="584"/>
      <c r="CJ5" s="584"/>
    </row>
    <row r="6" customFormat="false" ht="12.75" hidden="false" customHeight="false" outlineLevel="0" collapsed="false">
      <c r="A6" s="530" t="str">
        <f aca="false">Portada!C46&amp;" "&amp;Portada!D46&amp;", "&amp;Portada!E46</f>
        <v>Pomer , Manel</v>
      </c>
      <c r="B6" s="531" t="n">
        <f aca="false">Portada!I46</f>
        <v>-90</v>
      </c>
      <c r="C6" s="534" t="n">
        <f aca="false">Lista_Macro1Estandard!BS5</f>
        <v>0</v>
      </c>
      <c r="D6" s="533" t="str">
        <f aca="false">Lista_Macro1Estandard!AQ5</f>
        <v/>
      </c>
      <c r="E6" s="534" t="n">
        <f aca="false">Lista_Macro1Estandard!BX5</f>
        <v>0</v>
      </c>
      <c r="F6" s="533" t="str">
        <f aca="false">Lista_Macro1Estandard!CA5</f>
        <v/>
      </c>
      <c r="G6" s="534" t="n">
        <f aca="false">Lista_Macro1Estandard!CC5</f>
        <v>0</v>
      </c>
      <c r="H6" s="533" t="str">
        <f aca="false">Lista_Macro1Estandard!CF5</f>
        <v/>
      </c>
      <c r="I6" s="534" t="n">
        <f aca="false">Lista_Macro1Estandard!CG5</f>
        <v>0</v>
      </c>
      <c r="J6" s="533" t="str">
        <f aca="false">Lista_Macro1Estandard!CK5</f>
        <v/>
      </c>
      <c r="K6" s="534" t="n">
        <f aca="false">Lista_Macro1Estandard!CL5</f>
        <v>0</v>
      </c>
      <c r="L6" s="533" t="str">
        <f aca="false">Lista_Macro1Estandard!CP5</f>
        <v/>
      </c>
      <c r="M6" s="535" t="n">
        <f aca="false">Lista_Macro1Estandard!CQ5</f>
        <v>0</v>
      </c>
      <c r="N6" s="533" t="str">
        <f aca="false">Lista_Macro1Estandard!CS5</f>
        <v/>
      </c>
      <c r="O6" s="532" t="n">
        <f aca="false">Lista_Macro1Estandard!CT5</f>
        <v>0</v>
      </c>
      <c r="P6" s="536" t="e">
        <f aca="false">Lista_Macro1Estandard!CV5</f>
        <v>#N/A</v>
      </c>
      <c r="Q6" s="532" t="n">
        <f aca="false">C6*$Q$4</f>
        <v>0</v>
      </c>
      <c r="R6" s="532" t="n">
        <f aca="false">E6*$Q$4</f>
        <v>0</v>
      </c>
      <c r="S6" s="532" t="n">
        <f aca="false">G6*$Q$4</f>
        <v>0</v>
      </c>
      <c r="T6" s="532" t="n">
        <f aca="false">I6*$T$4</f>
        <v>0</v>
      </c>
      <c r="U6" s="532" t="n">
        <f aca="false">K6*$T$4</f>
        <v>0</v>
      </c>
      <c r="V6" s="535" t="n">
        <f aca="false">M6/$V$4</f>
        <v>0</v>
      </c>
      <c r="W6" s="543"/>
      <c r="X6" s="542"/>
      <c r="Y6" s="539"/>
      <c r="Z6" s="544"/>
      <c r="AA6" s="541"/>
      <c r="AB6" s="541"/>
      <c r="AC6" s="542"/>
      <c r="AD6" s="496"/>
      <c r="AE6" s="496"/>
      <c r="AF6" s="496"/>
      <c r="AG6" s="496"/>
      <c r="AH6" s="496"/>
      <c r="AI6" s="496"/>
      <c r="AJ6" s="496"/>
      <c r="AK6" s="496"/>
      <c r="AL6" s="496"/>
      <c r="AM6" s="496"/>
      <c r="AN6" s="496"/>
      <c r="AO6" s="496"/>
      <c r="AP6" s="496"/>
      <c r="AQ6" s="496"/>
      <c r="AR6" s="496"/>
      <c r="AS6" s="496"/>
      <c r="AT6" s="496"/>
      <c r="AU6" s="496"/>
      <c r="AV6" s="496"/>
      <c r="AW6" s="496"/>
      <c r="AX6" s="496"/>
      <c r="AY6" s="496"/>
      <c r="AZ6" s="496"/>
      <c r="BA6" s="496"/>
      <c r="BB6" s="496"/>
      <c r="BC6" s="496"/>
      <c r="BD6" s="496"/>
      <c r="BE6" s="496"/>
      <c r="BF6" s="496"/>
      <c r="BG6" s="496"/>
      <c r="BH6" s="496"/>
      <c r="BI6" s="496"/>
      <c r="BJ6" s="496"/>
      <c r="BK6" s="496"/>
      <c r="BL6" s="496"/>
      <c r="BM6" s="496"/>
      <c r="BN6" s="496"/>
      <c r="BO6" s="496"/>
      <c r="BP6" s="496"/>
      <c r="BQ6" s="496"/>
      <c r="BR6" s="496"/>
      <c r="BS6" s="496"/>
      <c r="BT6" s="496"/>
      <c r="BU6" s="496"/>
      <c r="BV6" s="496"/>
      <c r="BW6" s="496"/>
      <c r="BX6" s="496"/>
      <c r="BY6" s="584"/>
      <c r="BZ6" s="584"/>
      <c r="CA6" s="584"/>
      <c r="CB6" s="584"/>
      <c r="CC6" s="584"/>
      <c r="CD6" s="584"/>
      <c r="CE6" s="584"/>
      <c r="CF6" s="584"/>
      <c r="CG6" s="584"/>
      <c r="CH6" s="584"/>
      <c r="CI6" s="584"/>
      <c r="CJ6" s="584"/>
    </row>
    <row r="7" customFormat="false" ht="12.75" hidden="false" customHeight="false" outlineLevel="0" collapsed="false">
      <c r="A7" s="530" t="str">
        <f aca="false">Portada!C47&amp;" "&amp;Portada!D47&amp;", "&amp;Portada!E47</f>
        <v> , </v>
      </c>
      <c r="B7" s="531" t="n">
        <f aca="false">Portada!I47</f>
        <v>0</v>
      </c>
      <c r="C7" s="534" t="n">
        <f aca="false">Lista_Macro1Estandard!BS6</f>
        <v>0</v>
      </c>
      <c r="D7" s="533" t="str">
        <f aca="false">Lista_Macro1Estandard!AQ6</f>
        <v/>
      </c>
      <c r="E7" s="534" t="n">
        <f aca="false">Lista_Macro1Estandard!BX6</f>
        <v>0</v>
      </c>
      <c r="F7" s="533" t="str">
        <f aca="false">Lista_Macro1Estandard!CA6</f>
        <v/>
      </c>
      <c r="G7" s="534" t="n">
        <f aca="false">Lista_Macro1Estandard!CC6</f>
        <v>0</v>
      </c>
      <c r="H7" s="533" t="str">
        <f aca="false">Lista_Macro1Estandard!CF6</f>
        <v/>
      </c>
      <c r="I7" s="534" t="n">
        <f aca="false">Lista_Macro1Estandard!CG6</f>
        <v>0</v>
      </c>
      <c r="J7" s="533" t="str">
        <f aca="false">Lista_Macro1Estandard!CK6</f>
        <v/>
      </c>
      <c r="K7" s="534" t="n">
        <f aca="false">Lista_Macro1Estandard!CL6</f>
        <v>0</v>
      </c>
      <c r="L7" s="533" t="str">
        <f aca="false">Lista_Macro1Estandard!CP6</f>
        <v/>
      </c>
      <c r="M7" s="535" t="n">
        <f aca="false">Lista_Macro1Estandard!CQ6</f>
        <v>0</v>
      </c>
      <c r="N7" s="533" t="str">
        <f aca="false">Lista_Macro1Estandard!CS6</f>
        <v/>
      </c>
      <c r="O7" s="532" t="n">
        <f aca="false">Lista_Macro1Estandard!CT6</f>
        <v>0</v>
      </c>
      <c r="P7" s="536" t="e">
        <f aca="false">Lista_Macro1Estandard!CV6</f>
        <v>#N/A</v>
      </c>
      <c r="Q7" s="532" t="n">
        <f aca="false">C7*$Q$4</f>
        <v>0</v>
      </c>
      <c r="R7" s="532" t="n">
        <f aca="false">E7*$Q$4</f>
        <v>0</v>
      </c>
      <c r="S7" s="532" t="n">
        <f aca="false">G7*$Q$4</f>
        <v>0</v>
      </c>
      <c r="T7" s="532" t="n">
        <f aca="false">I7*$T$4</f>
        <v>0</v>
      </c>
      <c r="U7" s="532" t="n">
        <f aca="false">K7*$T$4</f>
        <v>0</v>
      </c>
      <c r="V7" s="535" t="n">
        <f aca="false">M7/$V$4</f>
        <v>0</v>
      </c>
      <c r="W7" s="545"/>
      <c r="X7" s="542"/>
      <c r="Y7" s="539"/>
      <c r="Z7" s="544"/>
      <c r="AA7" s="541"/>
      <c r="AB7" s="541"/>
      <c r="AC7" s="542"/>
      <c r="AD7" s="496"/>
      <c r="AE7" s="496"/>
      <c r="AF7" s="496"/>
      <c r="AG7" s="496"/>
      <c r="AH7" s="496"/>
      <c r="AI7" s="496"/>
      <c r="AJ7" s="496"/>
      <c r="AK7" s="496"/>
      <c r="AL7" s="496"/>
      <c r="AM7" s="496"/>
      <c r="AN7" s="496"/>
      <c r="AO7" s="496"/>
      <c r="AP7" s="496"/>
      <c r="AQ7" s="496"/>
      <c r="AR7" s="496"/>
      <c r="AS7" s="496"/>
      <c r="AT7" s="496"/>
      <c r="AU7" s="496"/>
      <c r="AV7" s="496"/>
      <c r="AW7" s="496"/>
      <c r="AX7" s="496"/>
      <c r="AY7" s="496"/>
      <c r="AZ7" s="496"/>
      <c r="BA7" s="496"/>
      <c r="BB7" s="496"/>
      <c r="BC7" s="496"/>
      <c r="BD7" s="496"/>
      <c r="BE7" s="496"/>
      <c r="BF7" s="496"/>
      <c r="BG7" s="496"/>
      <c r="BH7" s="496"/>
      <c r="BI7" s="496"/>
      <c r="BJ7" s="496"/>
      <c r="BK7" s="496"/>
      <c r="BL7" s="496"/>
      <c r="BM7" s="496"/>
      <c r="BN7" s="496"/>
      <c r="BO7" s="496"/>
      <c r="BP7" s="496"/>
      <c r="BQ7" s="496"/>
      <c r="BR7" s="496"/>
      <c r="BS7" s="496"/>
      <c r="BT7" s="496"/>
      <c r="BU7" s="496"/>
      <c r="BV7" s="496"/>
      <c r="BW7" s="496"/>
      <c r="BX7" s="496"/>
      <c r="BY7" s="584"/>
      <c r="BZ7" s="584"/>
      <c r="CA7" s="584"/>
      <c r="CB7" s="584"/>
      <c r="CC7" s="584"/>
      <c r="CD7" s="584"/>
      <c r="CE7" s="584"/>
      <c r="CF7" s="584"/>
      <c r="CG7" s="584"/>
      <c r="CH7" s="584"/>
      <c r="CI7" s="584"/>
      <c r="CJ7" s="584"/>
    </row>
    <row r="8" customFormat="false" ht="12.75" hidden="false" customHeight="false" outlineLevel="0" collapsed="false">
      <c r="A8" s="530" t="str">
        <f aca="false">Portada!C48&amp;" "&amp;Portada!D48&amp;", "&amp;Portada!E48</f>
        <v> , </v>
      </c>
      <c r="B8" s="531" t="n">
        <f aca="false">Portada!I48</f>
        <v>0</v>
      </c>
      <c r="C8" s="534" t="n">
        <f aca="false">Lista_Macro1Estandard!BS7</f>
        <v>0</v>
      </c>
      <c r="D8" s="533" t="str">
        <f aca="false">Lista_Macro1Estandard!AQ7</f>
        <v/>
      </c>
      <c r="E8" s="534" t="n">
        <f aca="false">Lista_Macro1Estandard!BX7</f>
        <v>0</v>
      </c>
      <c r="F8" s="533" t="str">
        <f aca="false">Lista_Macro1Estandard!CA7</f>
        <v/>
      </c>
      <c r="G8" s="534" t="n">
        <f aca="false">Lista_Macro1Estandard!CC7</f>
        <v>0</v>
      </c>
      <c r="H8" s="533" t="str">
        <f aca="false">Lista_Macro1Estandard!CF7</f>
        <v/>
      </c>
      <c r="I8" s="534" t="n">
        <f aca="false">Lista_Macro1Estandard!CG7</f>
        <v>0</v>
      </c>
      <c r="J8" s="533" t="str">
        <f aca="false">Lista_Macro1Estandard!CK7</f>
        <v/>
      </c>
      <c r="K8" s="534" t="n">
        <f aca="false">Lista_Macro1Estandard!CL7</f>
        <v>0</v>
      </c>
      <c r="L8" s="533" t="str">
        <f aca="false">Lista_Macro1Estandard!CP7</f>
        <v/>
      </c>
      <c r="M8" s="535" t="n">
        <f aca="false">Lista_Macro1Estandard!CQ7</f>
        <v>0</v>
      </c>
      <c r="N8" s="533" t="str">
        <f aca="false">Lista_Macro1Estandard!CS7</f>
        <v/>
      </c>
      <c r="O8" s="532" t="n">
        <f aca="false">Lista_Macro1Estandard!CT7</f>
        <v>0</v>
      </c>
      <c r="P8" s="536" t="e">
        <f aca="false">Lista_Macro1Estandard!CV7</f>
        <v>#N/A</v>
      </c>
      <c r="Q8" s="532" t="n">
        <f aca="false">C8*$Q$4</f>
        <v>0</v>
      </c>
      <c r="R8" s="532" t="n">
        <f aca="false">E8*$Q$4</f>
        <v>0</v>
      </c>
      <c r="S8" s="532" t="n">
        <f aca="false">G8*$Q$4</f>
        <v>0</v>
      </c>
      <c r="T8" s="532" t="n">
        <f aca="false">I8*$T$4</f>
        <v>0</v>
      </c>
      <c r="U8" s="532" t="n">
        <f aca="false">K8*$T$4</f>
        <v>0</v>
      </c>
      <c r="V8" s="535" t="n">
        <f aca="false">M8/$V$4</f>
        <v>0</v>
      </c>
      <c r="W8" s="537"/>
      <c r="X8" s="538"/>
      <c r="Y8" s="539"/>
      <c r="Z8" s="540"/>
      <c r="AA8" s="541"/>
      <c r="AB8" s="541"/>
      <c r="AC8" s="542"/>
      <c r="AD8" s="496"/>
      <c r="AE8" s="496"/>
      <c r="AF8" s="496"/>
      <c r="AG8" s="496"/>
      <c r="AH8" s="496"/>
      <c r="AI8" s="496"/>
      <c r="AJ8" s="496"/>
      <c r="AK8" s="496"/>
      <c r="AL8" s="496"/>
      <c r="AM8" s="496"/>
      <c r="AN8" s="496"/>
      <c r="AO8" s="496"/>
      <c r="AP8" s="496"/>
      <c r="AQ8" s="496"/>
      <c r="AR8" s="496"/>
      <c r="AS8" s="496"/>
      <c r="AT8" s="496"/>
      <c r="AU8" s="496"/>
      <c r="AV8" s="496"/>
      <c r="AW8" s="496"/>
      <c r="AX8" s="496"/>
      <c r="AY8" s="496"/>
      <c r="AZ8" s="496"/>
      <c r="BA8" s="496"/>
      <c r="BB8" s="496"/>
      <c r="BC8" s="496"/>
      <c r="BD8" s="496"/>
      <c r="BE8" s="496"/>
      <c r="BF8" s="496"/>
      <c r="BG8" s="496"/>
      <c r="BH8" s="496"/>
      <c r="BI8" s="496"/>
      <c r="BJ8" s="496"/>
      <c r="BK8" s="496"/>
      <c r="BL8" s="496"/>
      <c r="BM8" s="496"/>
      <c r="BN8" s="496"/>
      <c r="BO8" s="496"/>
      <c r="BP8" s="496"/>
      <c r="BQ8" s="496"/>
      <c r="BR8" s="496"/>
      <c r="BS8" s="496"/>
      <c r="BT8" s="496"/>
      <c r="BU8" s="496"/>
      <c r="BV8" s="496"/>
      <c r="BW8" s="496"/>
      <c r="BX8" s="496"/>
      <c r="BY8" s="584"/>
      <c r="BZ8" s="584"/>
      <c r="CA8" s="584"/>
      <c r="CB8" s="584"/>
      <c r="CC8" s="584"/>
      <c r="CD8" s="584"/>
      <c r="CE8" s="584"/>
      <c r="CF8" s="584"/>
      <c r="CG8" s="584"/>
      <c r="CH8" s="584"/>
      <c r="CI8" s="584"/>
      <c r="CJ8" s="584"/>
    </row>
    <row r="9" customFormat="false" ht="12.75" hidden="false" customHeight="false" outlineLevel="0" collapsed="false">
      <c r="A9" s="530" t="str">
        <f aca="false">Portada!C49&amp;" "&amp;Portada!D49&amp;", "&amp;Portada!E49</f>
        <v> , </v>
      </c>
      <c r="B9" s="531" t="n">
        <f aca="false">Portada!I49</f>
        <v>0</v>
      </c>
      <c r="C9" s="534" t="n">
        <f aca="false">Lista_Macro1Estandard!BS8</f>
        <v>0</v>
      </c>
      <c r="D9" s="533" t="str">
        <f aca="false">Lista_Macro1Estandard!AQ8</f>
        <v/>
      </c>
      <c r="E9" s="534" t="n">
        <f aca="false">Lista_Macro1Estandard!BX8</f>
        <v>0</v>
      </c>
      <c r="F9" s="533" t="str">
        <f aca="false">Lista_Macro1Estandard!CA8</f>
        <v/>
      </c>
      <c r="G9" s="534" t="n">
        <f aca="false">Lista_Macro1Estandard!CC8</f>
        <v>0</v>
      </c>
      <c r="H9" s="533" t="str">
        <f aca="false">Lista_Macro1Estandard!CF8</f>
        <v/>
      </c>
      <c r="I9" s="534" t="n">
        <f aca="false">Lista_Macro1Estandard!CG8</f>
        <v>0</v>
      </c>
      <c r="J9" s="533" t="str">
        <f aca="false">Lista_Macro1Estandard!CK8</f>
        <v/>
      </c>
      <c r="K9" s="534" t="n">
        <f aca="false">Lista_Macro1Estandard!CL8</f>
        <v>0</v>
      </c>
      <c r="L9" s="533" t="str">
        <f aca="false">Lista_Macro1Estandard!CP8</f>
        <v/>
      </c>
      <c r="M9" s="535" t="n">
        <f aca="false">Lista_Macro1Estandard!CQ8</f>
        <v>0</v>
      </c>
      <c r="N9" s="533" t="str">
        <f aca="false">Lista_Macro1Estandard!CS8</f>
        <v/>
      </c>
      <c r="O9" s="532" t="n">
        <f aca="false">Lista_Macro1Estandard!CT8</f>
        <v>0</v>
      </c>
      <c r="P9" s="536" t="e">
        <f aca="false">Lista_Macro1Estandard!CV8</f>
        <v>#N/A</v>
      </c>
      <c r="Q9" s="532" t="n">
        <f aca="false">C9*$Q$4</f>
        <v>0</v>
      </c>
      <c r="R9" s="532" t="n">
        <f aca="false">E9*$Q$4</f>
        <v>0</v>
      </c>
      <c r="S9" s="532" t="n">
        <f aca="false">G9*$Q$4</f>
        <v>0</v>
      </c>
      <c r="T9" s="532" t="n">
        <f aca="false">I9*$T$4</f>
        <v>0</v>
      </c>
      <c r="U9" s="532" t="n">
        <f aca="false">K9*$T$4</f>
        <v>0</v>
      </c>
      <c r="V9" s="535" t="n">
        <f aca="false">M9/$V$4</f>
        <v>0</v>
      </c>
      <c r="W9" s="537"/>
      <c r="X9" s="538"/>
      <c r="Y9" s="539"/>
      <c r="Z9" s="540"/>
      <c r="AA9" s="541"/>
      <c r="AB9" s="541"/>
      <c r="AC9" s="542"/>
      <c r="AD9" s="496"/>
      <c r="AE9" s="496"/>
      <c r="AF9" s="496"/>
      <c r="AG9" s="496"/>
      <c r="AH9" s="496"/>
      <c r="AI9" s="496"/>
      <c r="AJ9" s="496"/>
      <c r="AK9" s="496"/>
      <c r="AL9" s="496"/>
      <c r="AM9" s="496"/>
      <c r="AN9" s="496"/>
      <c r="AO9" s="496"/>
      <c r="AP9" s="496"/>
      <c r="AQ9" s="496"/>
      <c r="AR9" s="496"/>
      <c r="AS9" s="496"/>
      <c r="AT9" s="496"/>
      <c r="AU9" s="496"/>
      <c r="AV9" s="496"/>
      <c r="AW9" s="496"/>
      <c r="AX9" s="496"/>
      <c r="AY9" s="496"/>
      <c r="AZ9" s="496"/>
      <c r="BA9" s="496"/>
      <c r="BB9" s="496"/>
      <c r="BC9" s="496"/>
      <c r="BD9" s="496"/>
      <c r="BE9" s="496"/>
      <c r="BF9" s="496"/>
      <c r="BG9" s="496"/>
      <c r="BH9" s="496"/>
      <c r="BI9" s="496"/>
      <c r="BJ9" s="496"/>
      <c r="BK9" s="496"/>
      <c r="BL9" s="496"/>
      <c r="BM9" s="496"/>
      <c r="BN9" s="496"/>
      <c r="BO9" s="496"/>
      <c r="BP9" s="496"/>
      <c r="BQ9" s="496"/>
      <c r="BR9" s="496"/>
      <c r="BS9" s="496"/>
      <c r="BT9" s="496"/>
      <c r="BU9" s="496"/>
      <c r="BV9" s="496"/>
      <c r="BW9" s="496"/>
      <c r="BX9" s="496"/>
      <c r="BY9" s="584"/>
      <c r="BZ9" s="584"/>
      <c r="CA9" s="584"/>
      <c r="CB9" s="584"/>
      <c r="CC9" s="584"/>
      <c r="CD9" s="584"/>
      <c r="CE9" s="584"/>
      <c r="CF9" s="584"/>
      <c r="CG9" s="584"/>
      <c r="CH9" s="584"/>
      <c r="CI9" s="584"/>
      <c r="CJ9" s="584"/>
    </row>
    <row r="10" customFormat="false" ht="12.75" hidden="false" customHeight="false" outlineLevel="0" collapsed="false">
      <c r="A10" s="530" t="str">
        <f aca="false">Portada!C50&amp;" "&amp;Portada!D50&amp;", "&amp;Portada!E50</f>
        <v> , </v>
      </c>
      <c r="B10" s="531" t="n">
        <f aca="false">Portada!I50</f>
        <v>0</v>
      </c>
      <c r="C10" s="534" t="n">
        <f aca="false">Lista_Macro1Estandard!BS9</f>
        <v>0</v>
      </c>
      <c r="D10" s="533" t="str">
        <f aca="false">Lista_Macro1Estandard!AQ9</f>
        <v/>
      </c>
      <c r="E10" s="534" t="n">
        <f aca="false">Lista_Macro1Estandard!BX9</f>
        <v>0</v>
      </c>
      <c r="F10" s="533" t="str">
        <f aca="false">Lista_Macro1Estandard!CA9</f>
        <v/>
      </c>
      <c r="G10" s="534" t="n">
        <f aca="false">Lista_Macro1Estandard!CC9</f>
        <v>0</v>
      </c>
      <c r="H10" s="533" t="str">
        <f aca="false">Lista_Macro1Estandard!CF9</f>
        <v/>
      </c>
      <c r="I10" s="534" t="n">
        <f aca="false">Lista_Macro1Estandard!CG9</f>
        <v>0</v>
      </c>
      <c r="J10" s="533" t="str">
        <f aca="false">Lista_Macro1Estandard!CK9</f>
        <v/>
      </c>
      <c r="K10" s="534" t="n">
        <f aca="false">Lista_Macro1Estandard!CL9</f>
        <v>0</v>
      </c>
      <c r="L10" s="533" t="str">
        <f aca="false">Lista_Macro1Estandard!CP9</f>
        <v/>
      </c>
      <c r="M10" s="535" t="n">
        <f aca="false">Lista_Macro1Estandard!CQ9</f>
        <v>0</v>
      </c>
      <c r="N10" s="533" t="str">
        <f aca="false">Lista_Macro1Estandard!CS9</f>
        <v/>
      </c>
      <c r="O10" s="532" t="n">
        <f aca="false">Lista_Macro1Estandard!CT9</f>
        <v>0</v>
      </c>
      <c r="P10" s="536" t="e">
        <f aca="false">Lista_Macro1Estandard!CV9</f>
        <v>#N/A</v>
      </c>
      <c r="Q10" s="532" t="n">
        <f aca="false">C10*$Q$4</f>
        <v>0</v>
      </c>
      <c r="R10" s="532" t="n">
        <f aca="false">E10*$Q$4</f>
        <v>0</v>
      </c>
      <c r="S10" s="532" t="n">
        <f aca="false">G10*$Q$4</f>
        <v>0</v>
      </c>
      <c r="T10" s="532" t="n">
        <f aca="false">I10*$T$4</f>
        <v>0</v>
      </c>
      <c r="U10" s="532" t="n">
        <f aca="false">K10*$T$4</f>
        <v>0</v>
      </c>
      <c r="V10" s="535" t="n">
        <f aca="false">M10/$V$4</f>
        <v>0</v>
      </c>
      <c r="W10" s="542"/>
      <c r="X10" s="496"/>
      <c r="Y10" s="496"/>
      <c r="Z10" s="496"/>
      <c r="AA10" s="496"/>
      <c r="AB10" s="496"/>
      <c r="AC10" s="496"/>
      <c r="AD10" s="496"/>
      <c r="AE10" s="496"/>
      <c r="AF10" s="496"/>
      <c r="AG10" s="496"/>
      <c r="AH10" s="496"/>
      <c r="AI10" s="496"/>
      <c r="AJ10" s="496"/>
      <c r="AK10" s="496"/>
      <c r="AL10" s="496"/>
      <c r="AM10" s="496"/>
      <c r="AN10" s="496"/>
      <c r="AO10" s="496"/>
      <c r="AP10" s="496"/>
      <c r="AQ10" s="496"/>
      <c r="AR10" s="496"/>
      <c r="AS10" s="496"/>
      <c r="AT10" s="496"/>
      <c r="AU10" s="496"/>
      <c r="AV10" s="496"/>
      <c r="AW10" s="496"/>
      <c r="AX10" s="496"/>
      <c r="AY10" s="496"/>
      <c r="AZ10" s="496"/>
      <c r="BA10" s="496"/>
      <c r="BB10" s="496"/>
      <c r="BC10" s="496"/>
      <c r="BD10" s="496"/>
      <c r="BE10" s="496"/>
      <c r="BF10" s="496"/>
      <c r="BG10" s="496"/>
      <c r="BH10" s="496"/>
      <c r="BI10" s="496"/>
      <c r="BJ10" s="496"/>
      <c r="BK10" s="496"/>
      <c r="BL10" s="496"/>
      <c r="BM10" s="496"/>
      <c r="BN10" s="496"/>
      <c r="BO10" s="496"/>
      <c r="BP10" s="496"/>
      <c r="BQ10" s="496"/>
      <c r="BR10" s="496"/>
      <c r="BS10" s="496"/>
      <c r="BT10" s="496"/>
      <c r="BU10" s="496"/>
      <c r="BV10" s="496"/>
      <c r="BW10" s="496"/>
      <c r="BX10" s="496"/>
      <c r="BY10" s="584"/>
      <c r="BZ10" s="584"/>
      <c r="CA10" s="584"/>
      <c r="CB10" s="584"/>
      <c r="CC10" s="584"/>
      <c r="CD10" s="584"/>
      <c r="CE10" s="584"/>
      <c r="CF10" s="584"/>
      <c r="CG10" s="584"/>
      <c r="CH10" s="584"/>
      <c r="CI10" s="584"/>
      <c r="CJ10" s="584"/>
    </row>
    <row r="11" customFormat="false" ht="12.75" hidden="false" customHeight="false" outlineLevel="0" collapsed="false">
      <c r="A11" s="530" t="str">
        <f aca="false">Portada!C51&amp;" "&amp;Portada!D51&amp;", "&amp;Portada!E51</f>
        <v> , </v>
      </c>
      <c r="B11" s="531" t="n">
        <f aca="false">Portada!I51</f>
        <v>0</v>
      </c>
      <c r="C11" s="534" t="n">
        <f aca="false">Lista_Macro1Estandard!BS10</f>
        <v>0</v>
      </c>
      <c r="D11" s="533" t="str">
        <f aca="false">Lista_Macro1Estandard!AQ10</f>
        <v/>
      </c>
      <c r="E11" s="534" t="n">
        <f aca="false">Lista_Macro1Estandard!BX10</f>
        <v>0</v>
      </c>
      <c r="F11" s="533" t="str">
        <f aca="false">Lista_Macro1Estandard!CA10</f>
        <v/>
      </c>
      <c r="G11" s="534" t="n">
        <f aca="false">Lista_Macro1Estandard!CC10</f>
        <v>0</v>
      </c>
      <c r="H11" s="533" t="str">
        <f aca="false">Lista_Macro1Estandard!CF10</f>
        <v/>
      </c>
      <c r="I11" s="534" t="n">
        <f aca="false">Lista_Macro1Estandard!CG10</f>
        <v>0</v>
      </c>
      <c r="J11" s="533" t="str">
        <f aca="false">Lista_Macro1Estandard!CK10</f>
        <v/>
      </c>
      <c r="K11" s="534" t="n">
        <f aca="false">Lista_Macro1Estandard!CL10</f>
        <v>0</v>
      </c>
      <c r="L11" s="533" t="str">
        <f aca="false">Lista_Macro1Estandard!CP10</f>
        <v/>
      </c>
      <c r="M11" s="535" t="n">
        <f aca="false">Lista_Macro1Estandard!CQ10</f>
        <v>0</v>
      </c>
      <c r="N11" s="533" t="str">
        <f aca="false">Lista_Macro1Estandard!CS10</f>
        <v/>
      </c>
      <c r="O11" s="532" t="n">
        <f aca="false">Lista_Macro1Estandard!CT10</f>
        <v>0</v>
      </c>
      <c r="P11" s="536" t="e">
        <f aca="false">Lista_Macro1Estandard!CV10</f>
        <v>#N/A</v>
      </c>
      <c r="Q11" s="532" t="n">
        <f aca="false">C11*$Q$4</f>
        <v>0</v>
      </c>
      <c r="R11" s="532" t="n">
        <f aca="false">E11*$Q$4</f>
        <v>0</v>
      </c>
      <c r="S11" s="532" t="n">
        <f aca="false">G11*$Q$4</f>
        <v>0</v>
      </c>
      <c r="T11" s="532" t="n">
        <f aca="false">I11*$T$4</f>
        <v>0</v>
      </c>
      <c r="U11" s="532" t="n">
        <f aca="false">K11*$T$4</f>
        <v>0</v>
      </c>
      <c r="V11" s="535" t="n">
        <f aca="false">M11/$V$4</f>
        <v>0</v>
      </c>
      <c r="W11" s="543"/>
      <c r="X11" s="496"/>
      <c r="Y11" s="496"/>
      <c r="Z11" s="496"/>
      <c r="AA11" s="496"/>
      <c r="AB11" s="496"/>
      <c r="AC11" s="496"/>
      <c r="AD11" s="496"/>
      <c r="AE11" s="496"/>
      <c r="AF11" s="496"/>
      <c r="AG11" s="496"/>
      <c r="AH11" s="496"/>
      <c r="AI11" s="496"/>
      <c r="AJ11" s="496"/>
      <c r="AK11" s="496"/>
      <c r="AL11" s="496"/>
      <c r="AM11" s="496"/>
      <c r="AN11" s="496"/>
      <c r="AO11" s="496"/>
      <c r="AP11" s="496"/>
      <c r="AQ11" s="496"/>
      <c r="AR11" s="496"/>
      <c r="AS11" s="496"/>
      <c r="AT11" s="496"/>
      <c r="AU11" s="496"/>
      <c r="AV11" s="496"/>
      <c r="AW11" s="496"/>
      <c r="AX11" s="496"/>
      <c r="AY11" s="496"/>
      <c r="AZ11" s="496"/>
      <c r="BA11" s="496"/>
      <c r="BB11" s="496"/>
      <c r="BC11" s="496"/>
      <c r="BD11" s="496"/>
      <c r="BE11" s="496"/>
      <c r="BF11" s="496"/>
      <c r="BG11" s="496"/>
      <c r="BH11" s="496"/>
      <c r="BI11" s="496"/>
      <c r="BJ11" s="496"/>
      <c r="BK11" s="496"/>
      <c r="BL11" s="496"/>
      <c r="BM11" s="496"/>
      <c r="BN11" s="496"/>
      <c r="BO11" s="496"/>
      <c r="BP11" s="496"/>
      <c r="BQ11" s="496"/>
      <c r="BR11" s="496"/>
      <c r="BS11" s="496"/>
      <c r="BT11" s="496"/>
      <c r="BU11" s="496"/>
      <c r="BV11" s="496"/>
      <c r="BW11" s="496"/>
      <c r="BX11" s="496"/>
      <c r="BY11" s="584"/>
      <c r="BZ11" s="584"/>
      <c r="CA11" s="584"/>
      <c r="CB11" s="584"/>
      <c r="CC11" s="584"/>
      <c r="CD11" s="584"/>
      <c r="CE11" s="584"/>
      <c r="CF11" s="584"/>
      <c r="CG11" s="584"/>
      <c r="CH11" s="584"/>
      <c r="CI11" s="584"/>
      <c r="CJ11" s="584"/>
    </row>
    <row r="12" customFormat="false" ht="12.75" hidden="false" customHeight="false" outlineLevel="0" collapsed="false">
      <c r="A12" s="530" t="str">
        <f aca="false">Portada!C52&amp;" "&amp;Portada!D52&amp;", "&amp;Portada!E52</f>
        <v> , </v>
      </c>
      <c r="B12" s="531" t="n">
        <f aca="false">Portada!I52</f>
        <v>0</v>
      </c>
      <c r="C12" s="534" t="n">
        <f aca="false">Lista_Macro1Estandard!BS11</f>
        <v>0</v>
      </c>
      <c r="D12" s="533" t="str">
        <f aca="false">Lista_Macro1Estandard!AQ11</f>
        <v/>
      </c>
      <c r="E12" s="534" t="n">
        <f aca="false">Lista_Macro1Estandard!BX11</f>
        <v>0</v>
      </c>
      <c r="F12" s="533" t="str">
        <f aca="false">Lista_Macro1Estandard!CA11</f>
        <v/>
      </c>
      <c r="G12" s="534" t="n">
        <f aca="false">Lista_Macro1Estandard!CC11</f>
        <v>0</v>
      </c>
      <c r="H12" s="533" t="str">
        <f aca="false">Lista_Macro1Estandard!CF11</f>
        <v/>
      </c>
      <c r="I12" s="534" t="n">
        <f aca="false">Lista_Macro1Estandard!CG11</f>
        <v>0</v>
      </c>
      <c r="J12" s="533" t="str">
        <f aca="false">Lista_Macro1Estandard!CK11</f>
        <v/>
      </c>
      <c r="K12" s="534" t="n">
        <f aca="false">Lista_Macro1Estandard!CL11</f>
        <v>0</v>
      </c>
      <c r="L12" s="533" t="str">
        <f aca="false">Lista_Macro1Estandard!CP11</f>
        <v/>
      </c>
      <c r="M12" s="535" t="n">
        <f aca="false">Lista_Macro1Estandard!CQ11</f>
        <v>0</v>
      </c>
      <c r="N12" s="533" t="str">
        <f aca="false">Lista_Macro1Estandard!CS11</f>
        <v/>
      </c>
      <c r="O12" s="532" t="n">
        <f aca="false">Lista_Macro1Estandard!CT11</f>
        <v>0</v>
      </c>
      <c r="P12" s="536" t="e">
        <f aca="false">Lista_Macro1Estandard!CV11</f>
        <v>#N/A</v>
      </c>
      <c r="Q12" s="532" t="n">
        <f aca="false">C12*$Q$4</f>
        <v>0</v>
      </c>
      <c r="R12" s="532" t="n">
        <f aca="false">E12*$Q$4</f>
        <v>0</v>
      </c>
      <c r="S12" s="532" t="n">
        <f aca="false">G12*$Q$4</f>
        <v>0</v>
      </c>
      <c r="T12" s="532" t="n">
        <f aca="false">I12*$T$4</f>
        <v>0</v>
      </c>
      <c r="U12" s="532" t="n">
        <f aca="false">K12*$T$4</f>
        <v>0</v>
      </c>
      <c r="V12" s="535" t="n">
        <f aca="false">M12/$V$4</f>
        <v>0</v>
      </c>
      <c r="W12" s="545"/>
      <c r="X12" s="496"/>
      <c r="Y12" s="496"/>
      <c r="Z12" s="496"/>
      <c r="AA12" s="496"/>
      <c r="AB12" s="496"/>
      <c r="AC12" s="496"/>
      <c r="AD12" s="496"/>
      <c r="AE12" s="496"/>
      <c r="AF12" s="496"/>
      <c r="AG12" s="496"/>
      <c r="AH12" s="496"/>
      <c r="AI12" s="496"/>
      <c r="AJ12" s="496"/>
      <c r="AK12" s="496"/>
      <c r="AL12" s="496"/>
      <c r="AM12" s="496"/>
      <c r="AN12" s="496"/>
      <c r="AO12" s="496"/>
      <c r="AP12" s="496"/>
      <c r="AQ12" s="496"/>
      <c r="AR12" s="496"/>
      <c r="AS12" s="496"/>
      <c r="AT12" s="496"/>
      <c r="AU12" s="496"/>
      <c r="AV12" s="496"/>
      <c r="AW12" s="496"/>
      <c r="AX12" s="496"/>
      <c r="AY12" s="496"/>
      <c r="AZ12" s="496"/>
      <c r="BA12" s="496"/>
      <c r="BB12" s="496"/>
      <c r="BC12" s="496"/>
      <c r="BD12" s="496"/>
      <c r="BE12" s="496"/>
      <c r="BF12" s="496"/>
      <c r="BG12" s="496"/>
      <c r="BH12" s="496"/>
      <c r="BI12" s="496"/>
      <c r="BJ12" s="496"/>
      <c r="BK12" s="496"/>
      <c r="BL12" s="496"/>
      <c r="BM12" s="496"/>
      <c r="BN12" s="496"/>
      <c r="BO12" s="496"/>
      <c r="BP12" s="496"/>
      <c r="BQ12" s="496"/>
      <c r="BR12" s="496"/>
      <c r="BS12" s="496"/>
      <c r="BT12" s="496"/>
      <c r="BU12" s="496"/>
      <c r="BV12" s="496"/>
      <c r="BW12" s="496"/>
      <c r="BX12" s="496"/>
      <c r="BY12" s="584"/>
      <c r="BZ12" s="584"/>
      <c r="CA12" s="584"/>
      <c r="CB12" s="584"/>
      <c r="CC12" s="584"/>
      <c r="CD12" s="584"/>
      <c r="CE12" s="584"/>
      <c r="CF12" s="584"/>
      <c r="CG12" s="584"/>
      <c r="CH12" s="584"/>
      <c r="CI12" s="584"/>
      <c r="CJ12" s="584"/>
    </row>
    <row r="13" customFormat="false" ht="12.75" hidden="false" customHeight="false" outlineLevel="0" collapsed="false">
      <c r="A13" s="530" t="str">
        <f aca="false">Portada!C53&amp;" "&amp;Portada!D53&amp;", "&amp;Portada!E53</f>
        <v> , </v>
      </c>
      <c r="B13" s="531" t="n">
        <f aca="false">Portada!I53</f>
        <v>0</v>
      </c>
      <c r="C13" s="534" t="n">
        <f aca="false">Lista_Macro1Estandard!BS12</f>
        <v>0</v>
      </c>
      <c r="D13" s="533" t="str">
        <f aca="false">Lista_Macro1Estandard!AQ12</f>
        <v/>
      </c>
      <c r="E13" s="534" t="n">
        <f aca="false">Lista_Macro1Estandard!BX12</f>
        <v>0</v>
      </c>
      <c r="F13" s="533" t="str">
        <f aca="false">Lista_Macro1Estandard!CA12</f>
        <v/>
      </c>
      <c r="G13" s="534" t="n">
        <f aca="false">Lista_Macro1Estandard!CC12</f>
        <v>0</v>
      </c>
      <c r="H13" s="533" t="str">
        <f aca="false">Lista_Macro1Estandard!CF12</f>
        <v/>
      </c>
      <c r="I13" s="534" t="n">
        <f aca="false">Lista_Macro1Estandard!CG12</f>
        <v>0</v>
      </c>
      <c r="J13" s="533" t="str">
        <f aca="false">Lista_Macro1Estandard!CK12</f>
        <v/>
      </c>
      <c r="K13" s="534" t="n">
        <f aca="false">Lista_Macro1Estandard!CL12</f>
        <v>0</v>
      </c>
      <c r="L13" s="533" t="str">
        <f aca="false">Lista_Macro1Estandard!CP12</f>
        <v/>
      </c>
      <c r="M13" s="535" t="n">
        <f aca="false">Lista_Macro1Estandard!CQ12</f>
        <v>0</v>
      </c>
      <c r="N13" s="533" t="str">
        <f aca="false">Lista_Macro1Estandard!CS12</f>
        <v/>
      </c>
      <c r="O13" s="532" t="n">
        <f aca="false">Lista_Macro1Estandard!CT12</f>
        <v>0</v>
      </c>
      <c r="P13" s="536" t="e">
        <f aca="false">Lista_Macro1Estandard!CV12</f>
        <v>#N/A</v>
      </c>
      <c r="Q13" s="532" t="n">
        <f aca="false">C13*$Q$4</f>
        <v>0</v>
      </c>
      <c r="R13" s="532" t="n">
        <f aca="false">E13*$Q$4</f>
        <v>0</v>
      </c>
      <c r="S13" s="532" t="n">
        <f aca="false">G13*$Q$4</f>
        <v>0</v>
      </c>
      <c r="T13" s="532" t="n">
        <f aca="false">I13*$T$4</f>
        <v>0</v>
      </c>
      <c r="U13" s="532" t="n">
        <f aca="false">K13*$T$4</f>
        <v>0</v>
      </c>
      <c r="V13" s="535" t="n">
        <f aca="false">M13/$V$4</f>
        <v>0</v>
      </c>
      <c r="W13" s="542"/>
      <c r="X13" s="496"/>
      <c r="Y13" s="496"/>
      <c r="Z13" s="546"/>
      <c r="AA13" s="496"/>
      <c r="AB13" s="496"/>
      <c r="AC13" s="496"/>
      <c r="AD13" s="496"/>
      <c r="AE13" s="496"/>
      <c r="AF13" s="496"/>
      <c r="AG13" s="496"/>
      <c r="AH13" s="496"/>
      <c r="AI13" s="496"/>
      <c r="AJ13" s="496"/>
      <c r="AK13" s="496"/>
      <c r="AL13" s="496"/>
      <c r="AM13" s="496"/>
      <c r="AN13" s="496"/>
      <c r="AO13" s="496"/>
      <c r="AP13" s="496"/>
      <c r="AQ13" s="496"/>
      <c r="AR13" s="496"/>
      <c r="AS13" s="496"/>
      <c r="AT13" s="496"/>
      <c r="AU13" s="496"/>
      <c r="AV13" s="496"/>
      <c r="AW13" s="496"/>
      <c r="AX13" s="496"/>
      <c r="AY13" s="496"/>
      <c r="AZ13" s="496"/>
      <c r="BA13" s="496"/>
      <c r="BB13" s="496"/>
      <c r="BC13" s="496"/>
      <c r="BD13" s="496"/>
      <c r="BE13" s="496"/>
      <c r="BF13" s="496"/>
      <c r="BG13" s="496"/>
      <c r="BH13" s="496"/>
      <c r="BI13" s="496"/>
      <c r="BJ13" s="496"/>
      <c r="BK13" s="496"/>
      <c r="BL13" s="496"/>
      <c r="BM13" s="496"/>
      <c r="BN13" s="496"/>
      <c r="BO13" s="496"/>
      <c r="BP13" s="496"/>
      <c r="BQ13" s="496"/>
      <c r="BR13" s="496"/>
      <c r="BS13" s="496"/>
      <c r="BT13" s="496"/>
      <c r="BU13" s="496"/>
      <c r="BV13" s="496"/>
      <c r="BW13" s="496"/>
      <c r="BX13" s="496"/>
      <c r="BY13" s="584"/>
      <c r="BZ13" s="584"/>
      <c r="CA13" s="584"/>
      <c r="CB13" s="584"/>
      <c r="CC13" s="584"/>
      <c r="CD13" s="584"/>
      <c r="CE13" s="584"/>
      <c r="CF13" s="584"/>
      <c r="CG13" s="584"/>
      <c r="CH13" s="584"/>
      <c r="CI13" s="584"/>
      <c r="CJ13" s="584"/>
    </row>
    <row r="14" customFormat="false" ht="12.75" hidden="false" customHeight="false" outlineLevel="0" collapsed="false">
      <c r="A14" s="530" t="str">
        <f aca="false">Portada!C54&amp;" "&amp;Portada!D54&amp;", "&amp;Portada!E54</f>
        <v> , </v>
      </c>
      <c r="B14" s="531" t="n">
        <f aca="false">Portada!I54</f>
        <v>0</v>
      </c>
      <c r="C14" s="534" t="n">
        <f aca="false">Lista_Macro1Estandard!BS13</f>
        <v>0</v>
      </c>
      <c r="D14" s="533" t="str">
        <f aca="false">Lista_Macro1Estandard!AQ13</f>
        <v/>
      </c>
      <c r="E14" s="534" t="n">
        <f aca="false">Lista_Macro1Estandard!BX13</f>
        <v>0</v>
      </c>
      <c r="F14" s="533" t="str">
        <f aca="false">Lista_Macro1Estandard!CA13</f>
        <v/>
      </c>
      <c r="G14" s="534" t="n">
        <f aca="false">Lista_Macro1Estandard!CC13</f>
        <v>0</v>
      </c>
      <c r="H14" s="533" t="str">
        <f aca="false">Lista_Macro1Estandard!CF13</f>
        <v/>
      </c>
      <c r="I14" s="534" t="n">
        <f aca="false">Lista_Macro1Estandard!CG13</f>
        <v>0</v>
      </c>
      <c r="J14" s="533" t="str">
        <f aca="false">Lista_Macro1Estandard!CK13</f>
        <v/>
      </c>
      <c r="K14" s="534" t="n">
        <f aca="false">Lista_Macro1Estandard!CL13</f>
        <v>0</v>
      </c>
      <c r="L14" s="533" t="str">
        <f aca="false">Lista_Macro1Estandard!CP13</f>
        <v/>
      </c>
      <c r="M14" s="535" t="n">
        <f aca="false">Lista_Macro1Estandard!CQ13</f>
        <v>0</v>
      </c>
      <c r="N14" s="533" t="str">
        <f aca="false">Lista_Macro1Estandard!CS13</f>
        <v/>
      </c>
      <c r="O14" s="532" t="n">
        <f aca="false">Lista_Macro1Estandard!CT13</f>
        <v>0</v>
      </c>
      <c r="P14" s="536" t="e">
        <f aca="false">Lista_Macro1Estandard!CV13</f>
        <v>#N/A</v>
      </c>
      <c r="Q14" s="532" t="n">
        <f aca="false">C14*$Q$4</f>
        <v>0</v>
      </c>
      <c r="R14" s="532" t="n">
        <f aca="false">E14*$Q$4</f>
        <v>0</v>
      </c>
      <c r="S14" s="532" t="n">
        <f aca="false">G14*$Q$4</f>
        <v>0</v>
      </c>
      <c r="T14" s="532" t="n">
        <f aca="false">I14*$T$4</f>
        <v>0</v>
      </c>
      <c r="U14" s="532" t="n">
        <f aca="false">K14*$T$4</f>
        <v>0</v>
      </c>
      <c r="V14" s="535" t="n">
        <f aca="false">M14/$V$4</f>
        <v>0</v>
      </c>
      <c r="W14" s="542"/>
      <c r="X14" s="496"/>
      <c r="Y14" s="496"/>
      <c r="Z14" s="496"/>
      <c r="AA14" s="496"/>
      <c r="AB14" s="496"/>
      <c r="AC14" s="496"/>
      <c r="AD14" s="496"/>
      <c r="AE14" s="496"/>
      <c r="AF14" s="496"/>
      <c r="AG14" s="496"/>
      <c r="AH14" s="496"/>
      <c r="AI14" s="496"/>
      <c r="AJ14" s="496"/>
      <c r="AK14" s="496"/>
      <c r="AL14" s="496"/>
      <c r="AM14" s="496"/>
      <c r="AN14" s="496"/>
      <c r="AO14" s="496"/>
      <c r="AP14" s="496"/>
      <c r="AQ14" s="496"/>
      <c r="AR14" s="496"/>
      <c r="AS14" s="496"/>
      <c r="AT14" s="496"/>
      <c r="AU14" s="496"/>
      <c r="AV14" s="496"/>
      <c r="AW14" s="496"/>
      <c r="AX14" s="496"/>
      <c r="AY14" s="496"/>
      <c r="AZ14" s="496"/>
      <c r="BA14" s="496"/>
      <c r="BB14" s="496"/>
      <c r="BC14" s="496"/>
      <c r="BD14" s="496"/>
      <c r="BE14" s="496"/>
      <c r="BF14" s="496"/>
      <c r="BG14" s="496"/>
      <c r="BH14" s="496"/>
      <c r="BI14" s="496"/>
      <c r="BJ14" s="496"/>
      <c r="BK14" s="496"/>
      <c r="BL14" s="496"/>
      <c r="BM14" s="496"/>
      <c r="BN14" s="496"/>
      <c r="BO14" s="496"/>
      <c r="BP14" s="496"/>
      <c r="BQ14" s="496"/>
      <c r="BR14" s="496"/>
      <c r="BS14" s="496"/>
      <c r="BT14" s="496"/>
      <c r="BU14" s="496"/>
      <c r="BV14" s="496"/>
      <c r="BW14" s="496"/>
      <c r="BX14" s="496"/>
      <c r="BY14" s="584"/>
      <c r="BZ14" s="584"/>
      <c r="CA14" s="584"/>
      <c r="CB14" s="584"/>
      <c r="CC14" s="584"/>
      <c r="CD14" s="584"/>
      <c r="CE14" s="584"/>
      <c r="CF14" s="584"/>
      <c r="CG14" s="584"/>
      <c r="CH14" s="584"/>
      <c r="CI14" s="584"/>
      <c r="CJ14" s="584"/>
    </row>
    <row r="15" customFormat="false" ht="12.75" hidden="false" customHeight="false" outlineLevel="0" collapsed="false">
      <c r="A15" s="530" t="str">
        <f aca="false">Portada!C55&amp;" "&amp;Portada!D55&amp;", "&amp;Portada!E55</f>
        <v> , </v>
      </c>
      <c r="B15" s="531" t="n">
        <f aca="false">Portada!I55</f>
        <v>0</v>
      </c>
      <c r="C15" s="534" t="n">
        <f aca="false">Lista_Macro1Estandard!BS14</f>
        <v>0</v>
      </c>
      <c r="D15" s="533" t="str">
        <f aca="false">Lista_Macro1Estandard!AQ14</f>
        <v/>
      </c>
      <c r="E15" s="534" t="n">
        <f aca="false">Lista_Macro1Estandard!BX14</f>
        <v>0</v>
      </c>
      <c r="F15" s="533" t="str">
        <f aca="false">Lista_Macro1Estandard!CA14</f>
        <v/>
      </c>
      <c r="G15" s="534" t="n">
        <f aca="false">Lista_Macro1Estandard!CC14</f>
        <v>0</v>
      </c>
      <c r="H15" s="533" t="str">
        <f aca="false">Lista_Macro1Estandard!CF14</f>
        <v/>
      </c>
      <c r="I15" s="534" t="n">
        <f aca="false">Lista_Macro1Estandard!CG14</f>
        <v>0</v>
      </c>
      <c r="J15" s="533" t="str">
        <f aca="false">Lista_Macro1Estandard!CK14</f>
        <v/>
      </c>
      <c r="K15" s="534" t="n">
        <f aca="false">Lista_Macro1Estandard!CL14</f>
        <v>0</v>
      </c>
      <c r="L15" s="533" t="str">
        <f aca="false">Lista_Macro1Estandard!CP14</f>
        <v/>
      </c>
      <c r="M15" s="535" t="n">
        <f aca="false">Lista_Macro1Estandard!CQ14</f>
        <v>0</v>
      </c>
      <c r="N15" s="533" t="str">
        <f aca="false">Lista_Macro1Estandard!CS14</f>
        <v/>
      </c>
      <c r="O15" s="532" t="n">
        <f aca="false">Lista_Macro1Estandard!CT14</f>
        <v>0</v>
      </c>
      <c r="P15" s="536" t="e">
        <f aca="false">Lista_Macro1Estandard!CV14</f>
        <v>#N/A</v>
      </c>
      <c r="Q15" s="532" t="n">
        <f aca="false">C15*$Q$4</f>
        <v>0</v>
      </c>
      <c r="R15" s="532" t="n">
        <f aca="false">E15*$Q$4</f>
        <v>0</v>
      </c>
      <c r="S15" s="532" t="n">
        <f aca="false">G15*$Q$4</f>
        <v>0</v>
      </c>
      <c r="T15" s="532" t="n">
        <f aca="false">I15*$T$4</f>
        <v>0</v>
      </c>
      <c r="U15" s="532" t="n">
        <f aca="false">K15*$T$4</f>
        <v>0</v>
      </c>
      <c r="V15" s="535" t="n">
        <f aca="false">M15/$V$4</f>
        <v>0</v>
      </c>
      <c r="W15" s="542"/>
      <c r="X15" s="496"/>
      <c r="Y15" s="496"/>
      <c r="Z15" s="547"/>
      <c r="AA15" s="495"/>
      <c r="AB15" s="496"/>
      <c r="AC15" s="496"/>
      <c r="AD15" s="496"/>
      <c r="AE15" s="496"/>
      <c r="AF15" s="496"/>
      <c r="AG15" s="496"/>
      <c r="AH15" s="496"/>
      <c r="AI15" s="496"/>
      <c r="AJ15" s="496"/>
      <c r="AK15" s="496"/>
      <c r="AL15" s="496"/>
      <c r="AM15" s="496"/>
      <c r="AN15" s="496"/>
      <c r="AO15" s="496"/>
      <c r="AP15" s="496"/>
      <c r="AQ15" s="496"/>
      <c r="AR15" s="496"/>
      <c r="AS15" s="496"/>
      <c r="AT15" s="496"/>
      <c r="AU15" s="496"/>
      <c r="AV15" s="496"/>
      <c r="AW15" s="496"/>
      <c r="AX15" s="496"/>
      <c r="AY15" s="496"/>
      <c r="AZ15" s="496"/>
      <c r="BA15" s="496"/>
      <c r="BB15" s="496"/>
      <c r="BC15" s="496"/>
      <c r="BD15" s="496"/>
      <c r="BE15" s="496"/>
      <c r="BF15" s="496"/>
      <c r="BG15" s="496"/>
      <c r="BH15" s="496"/>
      <c r="BI15" s="496"/>
      <c r="BJ15" s="496"/>
      <c r="BK15" s="496"/>
      <c r="BL15" s="496"/>
      <c r="BM15" s="496"/>
      <c r="BN15" s="496"/>
      <c r="BO15" s="496"/>
      <c r="BP15" s="496"/>
      <c r="BQ15" s="496"/>
      <c r="BR15" s="496"/>
      <c r="BS15" s="496"/>
      <c r="BT15" s="496"/>
      <c r="BU15" s="496"/>
      <c r="BV15" s="496"/>
      <c r="BW15" s="496"/>
      <c r="BX15" s="496"/>
      <c r="BY15" s="584"/>
      <c r="BZ15" s="584"/>
      <c r="CA15" s="584"/>
      <c r="CB15" s="584"/>
      <c r="CC15" s="584"/>
      <c r="CD15" s="584"/>
      <c r="CE15" s="584"/>
      <c r="CF15" s="584"/>
      <c r="CG15" s="584"/>
      <c r="CH15" s="584"/>
      <c r="CI15" s="584"/>
      <c r="CJ15" s="584"/>
    </row>
    <row r="16" customFormat="false" ht="12.75" hidden="false" customHeight="false" outlineLevel="0" collapsed="false">
      <c r="A16" s="530" t="str">
        <f aca="false">Portada!C56&amp;" "&amp;Portada!D56&amp;", "&amp;Portada!E56</f>
        <v> , </v>
      </c>
      <c r="B16" s="531" t="n">
        <f aca="false">Portada!I56</f>
        <v>0</v>
      </c>
      <c r="C16" s="534" t="n">
        <f aca="false">Lista_Macro1Estandard!BS15</f>
        <v>0</v>
      </c>
      <c r="D16" s="533" t="str">
        <f aca="false">Lista_Macro1Estandard!AQ15</f>
        <v/>
      </c>
      <c r="E16" s="534" t="n">
        <f aca="false">Lista_Macro1Estandard!BX15</f>
        <v>0</v>
      </c>
      <c r="F16" s="533" t="str">
        <f aca="false">Lista_Macro1Estandard!CA15</f>
        <v/>
      </c>
      <c r="G16" s="534" t="n">
        <f aca="false">Lista_Macro1Estandard!CC15</f>
        <v>0</v>
      </c>
      <c r="H16" s="533" t="str">
        <f aca="false">Lista_Macro1Estandard!CF15</f>
        <v/>
      </c>
      <c r="I16" s="534" t="n">
        <f aca="false">Lista_Macro1Estandard!CG15</f>
        <v>0</v>
      </c>
      <c r="J16" s="533" t="str">
        <f aca="false">Lista_Macro1Estandard!CK15</f>
        <v/>
      </c>
      <c r="K16" s="534" t="n">
        <f aca="false">Lista_Macro1Estandard!CL15</f>
        <v>0</v>
      </c>
      <c r="L16" s="533" t="str">
        <f aca="false">Lista_Macro1Estandard!CP15</f>
        <v/>
      </c>
      <c r="M16" s="535" t="n">
        <f aca="false">Lista_Macro1Estandard!CQ15</f>
        <v>0</v>
      </c>
      <c r="N16" s="533" t="str">
        <f aca="false">Lista_Macro1Estandard!CS15</f>
        <v/>
      </c>
      <c r="O16" s="532" t="n">
        <f aca="false">Lista_Macro1Estandard!CT15</f>
        <v>0</v>
      </c>
      <c r="P16" s="536" t="e">
        <f aca="false">Lista_Macro1Estandard!CV15</f>
        <v>#N/A</v>
      </c>
      <c r="Q16" s="532" t="n">
        <f aca="false">C16*$Q$4</f>
        <v>0</v>
      </c>
      <c r="R16" s="532" t="n">
        <f aca="false">E16*$Q$4</f>
        <v>0</v>
      </c>
      <c r="S16" s="532" t="n">
        <f aca="false">G16*$Q$4</f>
        <v>0</v>
      </c>
      <c r="T16" s="532" t="n">
        <f aca="false">I16*$T$4</f>
        <v>0</v>
      </c>
      <c r="U16" s="532" t="n">
        <f aca="false">K16*$T$4</f>
        <v>0</v>
      </c>
      <c r="V16" s="535" t="n">
        <f aca="false">M16/$V$4</f>
        <v>0</v>
      </c>
      <c r="W16" s="542"/>
      <c r="X16" s="496"/>
      <c r="Y16" s="496"/>
      <c r="Z16" s="547"/>
      <c r="AA16" s="495"/>
      <c r="AB16" s="496"/>
      <c r="AC16" s="496"/>
      <c r="AD16" s="496"/>
      <c r="AE16" s="496"/>
      <c r="AF16" s="496"/>
      <c r="AG16" s="496"/>
      <c r="AH16" s="496"/>
      <c r="AI16" s="496"/>
      <c r="AJ16" s="496"/>
      <c r="AK16" s="496"/>
      <c r="AL16" s="496"/>
      <c r="AM16" s="496"/>
      <c r="AN16" s="496"/>
      <c r="AO16" s="496"/>
      <c r="AP16" s="496"/>
      <c r="AQ16" s="496"/>
      <c r="AR16" s="496"/>
      <c r="AS16" s="496"/>
      <c r="AT16" s="496"/>
      <c r="AU16" s="496"/>
      <c r="AV16" s="496"/>
      <c r="AW16" s="496"/>
      <c r="AX16" s="496"/>
      <c r="AY16" s="496"/>
      <c r="AZ16" s="496"/>
      <c r="BA16" s="496"/>
      <c r="BB16" s="496"/>
      <c r="BC16" s="496"/>
      <c r="BD16" s="496"/>
      <c r="BE16" s="496"/>
      <c r="BF16" s="496"/>
      <c r="BG16" s="496"/>
      <c r="BH16" s="496"/>
      <c r="BI16" s="496"/>
      <c r="BJ16" s="496"/>
      <c r="BK16" s="496"/>
      <c r="BL16" s="496"/>
      <c r="BM16" s="496"/>
      <c r="BN16" s="496"/>
      <c r="BO16" s="496"/>
      <c r="BP16" s="496"/>
      <c r="BQ16" s="496"/>
      <c r="BR16" s="496"/>
      <c r="BS16" s="496"/>
      <c r="BT16" s="496"/>
      <c r="BU16" s="496"/>
      <c r="BV16" s="496"/>
      <c r="BW16" s="496"/>
      <c r="BX16" s="496"/>
      <c r="BY16" s="584"/>
      <c r="BZ16" s="584"/>
      <c r="CA16" s="584"/>
      <c r="CB16" s="584"/>
      <c r="CC16" s="584"/>
      <c r="CD16" s="584"/>
      <c r="CE16" s="584"/>
      <c r="CF16" s="584"/>
      <c r="CG16" s="584"/>
      <c r="CH16" s="584"/>
      <c r="CI16" s="584"/>
      <c r="CJ16" s="584"/>
    </row>
    <row r="17" customFormat="false" ht="12.75" hidden="false" customHeight="false" outlineLevel="0" collapsed="false">
      <c r="A17" s="530" t="str">
        <f aca="false">Portada!C57&amp;" "&amp;Portada!D57&amp;", "&amp;Portada!E57</f>
        <v> , </v>
      </c>
      <c r="B17" s="531" t="n">
        <f aca="false">Portada!I57</f>
        <v>0</v>
      </c>
      <c r="C17" s="534" t="n">
        <f aca="false">Lista_Macro1Estandard!BS16</f>
        <v>0</v>
      </c>
      <c r="D17" s="533" t="str">
        <f aca="false">Lista_Macro1Estandard!AQ16</f>
        <v/>
      </c>
      <c r="E17" s="534" t="n">
        <f aca="false">Lista_Macro1Estandard!BX16</f>
        <v>0</v>
      </c>
      <c r="F17" s="533" t="str">
        <f aca="false">Lista_Macro1Estandard!CA16</f>
        <v/>
      </c>
      <c r="G17" s="534" t="n">
        <f aca="false">Lista_Macro1Estandard!CC16</f>
        <v>0</v>
      </c>
      <c r="H17" s="533" t="str">
        <f aca="false">Lista_Macro1Estandard!CF16</f>
        <v/>
      </c>
      <c r="I17" s="534" t="n">
        <f aca="false">Lista_Macro1Estandard!CG16</f>
        <v>0</v>
      </c>
      <c r="J17" s="533" t="str">
        <f aca="false">Lista_Macro1Estandard!CK16</f>
        <v/>
      </c>
      <c r="K17" s="534" t="n">
        <f aca="false">Lista_Macro1Estandard!CL16</f>
        <v>0</v>
      </c>
      <c r="L17" s="533" t="str">
        <f aca="false">Lista_Macro1Estandard!CP16</f>
        <v/>
      </c>
      <c r="M17" s="535" t="n">
        <f aca="false">Lista_Macro1Estandard!CQ16</f>
        <v>0</v>
      </c>
      <c r="N17" s="533" t="str">
        <f aca="false">Lista_Macro1Estandard!CS16</f>
        <v/>
      </c>
      <c r="O17" s="532" t="n">
        <f aca="false">Lista_Macro1Estandard!CT16</f>
        <v>0</v>
      </c>
      <c r="P17" s="536" t="e">
        <f aca="false">Lista_Macro1Estandard!CV16</f>
        <v>#N/A</v>
      </c>
      <c r="Q17" s="532" t="n">
        <f aca="false">C17*$Q$4</f>
        <v>0</v>
      </c>
      <c r="R17" s="532" t="n">
        <f aca="false">E17*$Q$4</f>
        <v>0</v>
      </c>
      <c r="S17" s="532" t="n">
        <f aca="false">G17*$Q$4</f>
        <v>0</v>
      </c>
      <c r="T17" s="532" t="n">
        <f aca="false">I17*$T$4</f>
        <v>0</v>
      </c>
      <c r="U17" s="532" t="n">
        <f aca="false">K17*$T$4</f>
        <v>0</v>
      </c>
      <c r="V17" s="535" t="n">
        <f aca="false">M17/$V$4</f>
        <v>0</v>
      </c>
      <c r="W17" s="496"/>
      <c r="X17" s="496"/>
      <c r="Y17" s="496"/>
      <c r="Z17" s="542"/>
      <c r="AA17" s="495"/>
      <c r="AB17" s="542"/>
      <c r="AC17" s="542"/>
      <c r="AD17" s="496"/>
      <c r="AE17" s="496"/>
      <c r="AF17" s="496"/>
      <c r="AG17" s="496"/>
      <c r="AH17" s="496"/>
      <c r="AI17" s="496"/>
      <c r="AJ17" s="496"/>
      <c r="AK17" s="496"/>
      <c r="AL17" s="496"/>
      <c r="AM17" s="496"/>
      <c r="AN17" s="496"/>
      <c r="AO17" s="496"/>
      <c r="AP17" s="496"/>
      <c r="AQ17" s="496"/>
      <c r="AR17" s="496"/>
      <c r="AS17" s="496"/>
      <c r="AT17" s="496"/>
      <c r="AU17" s="496"/>
      <c r="AV17" s="496"/>
      <c r="AW17" s="496"/>
      <c r="AX17" s="496"/>
      <c r="AY17" s="496"/>
      <c r="AZ17" s="496"/>
      <c r="BA17" s="496"/>
      <c r="BB17" s="496"/>
      <c r="BC17" s="496"/>
      <c r="BD17" s="496"/>
      <c r="BE17" s="496"/>
      <c r="BF17" s="496"/>
      <c r="BG17" s="496"/>
      <c r="BH17" s="496"/>
      <c r="BI17" s="496"/>
      <c r="BJ17" s="496"/>
      <c r="BK17" s="496"/>
      <c r="BL17" s="496"/>
      <c r="BM17" s="496"/>
      <c r="BN17" s="496"/>
      <c r="BO17" s="496"/>
      <c r="BP17" s="496"/>
      <c r="BQ17" s="496"/>
      <c r="BR17" s="496"/>
      <c r="BS17" s="496"/>
      <c r="BT17" s="496"/>
      <c r="BU17" s="496"/>
      <c r="BV17" s="496"/>
      <c r="BW17" s="496"/>
      <c r="BX17" s="496"/>
      <c r="BY17" s="584"/>
      <c r="BZ17" s="584"/>
      <c r="CA17" s="584"/>
      <c r="CB17" s="584"/>
      <c r="CC17" s="584"/>
      <c r="CD17" s="584"/>
      <c r="CE17" s="584"/>
      <c r="CF17" s="584"/>
      <c r="CG17" s="584"/>
      <c r="CH17" s="584"/>
      <c r="CI17" s="584"/>
      <c r="CJ17" s="584"/>
    </row>
    <row r="18" customFormat="false" ht="12.75" hidden="false" customHeight="false" outlineLevel="0" collapsed="false">
      <c r="A18" s="530" t="str">
        <f aca="false">Portada!C58&amp;" "&amp;Portada!D58&amp;", "&amp;Portada!E58</f>
        <v> , </v>
      </c>
      <c r="B18" s="531" t="n">
        <f aca="false">Portada!I58</f>
        <v>0</v>
      </c>
      <c r="C18" s="534" t="n">
        <f aca="false">Lista_Macro1Estandard!BS17</f>
        <v>0</v>
      </c>
      <c r="D18" s="533" t="str">
        <f aca="false">Lista_Macro1Estandard!AQ17</f>
        <v/>
      </c>
      <c r="E18" s="534" t="n">
        <f aca="false">Lista_Macro1Estandard!BX17</f>
        <v>0</v>
      </c>
      <c r="F18" s="533" t="str">
        <f aca="false">Lista_Macro1Estandard!CA17</f>
        <v/>
      </c>
      <c r="G18" s="534" t="n">
        <f aca="false">Lista_Macro1Estandard!CC17</f>
        <v>0</v>
      </c>
      <c r="H18" s="533" t="str">
        <f aca="false">Lista_Macro1Estandard!CF17</f>
        <v/>
      </c>
      <c r="I18" s="534" t="n">
        <f aca="false">Lista_Macro1Estandard!CG17</f>
        <v>0</v>
      </c>
      <c r="J18" s="533" t="str">
        <f aca="false">Lista_Macro1Estandard!CK17</f>
        <v/>
      </c>
      <c r="K18" s="534" t="n">
        <f aca="false">Lista_Macro1Estandard!CL17</f>
        <v>0</v>
      </c>
      <c r="L18" s="533" t="str">
        <f aca="false">Lista_Macro1Estandard!CP17</f>
        <v/>
      </c>
      <c r="M18" s="535" t="n">
        <f aca="false">Lista_Macro1Estandard!CQ17</f>
        <v>0</v>
      </c>
      <c r="N18" s="533" t="str">
        <f aca="false">Lista_Macro1Estandard!CS17</f>
        <v/>
      </c>
      <c r="O18" s="532" t="n">
        <f aca="false">Lista_Macro1Estandard!CT17</f>
        <v>0</v>
      </c>
      <c r="P18" s="536" t="e">
        <f aca="false">Lista_Macro1Estandard!CV17</f>
        <v>#N/A</v>
      </c>
      <c r="Q18" s="532" t="n">
        <f aca="false">C18*$Q$4</f>
        <v>0</v>
      </c>
      <c r="R18" s="532" t="n">
        <f aca="false">E18*$Q$4</f>
        <v>0</v>
      </c>
      <c r="S18" s="532" t="n">
        <f aca="false">G18*$Q$4</f>
        <v>0</v>
      </c>
      <c r="T18" s="532" t="n">
        <f aca="false">I18*$T$4</f>
        <v>0</v>
      </c>
      <c r="U18" s="532" t="n">
        <f aca="false">K18*$T$4</f>
        <v>0</v>
      </c>
      <c r="V18" s="535" t="n">
        <f aca="false">M18/$V$4</f>
        <v>0</v>
      </c>
      <c r="W18" s="496"/>
      <c r="X18" s="496"/>
      <c r="Y18" s="496"/>
      <c r="Z18" s="542"/>
      <c r="AA18" s="495"/>
      <c r="AB18" s="542"/>
      <c r="AC18" s="542"/>
      <c r="AD18" s="496"/>
      <c r="AE18" s="496"/>
      <c r="AF18" s="496"/>
      <c r="AG18" s="496"/>
      <c r="AH18" s="496"/>
      <c r="AI18" s="496"/>
      <c r="AJ18" s="496"/>
      <c r="AK18" s="496"/>
      <c r="AL18" s="496"/>
      <c r="AM18" s="496"/>
      <c r="AN18" s="496"/>
      <c r="AO18" s="496"/>
      <c r="AP18" s="496"/>
      <c r="AQ18" s="496"/>
      <c r="AR18" s="496"/>
      <c r="AS18" s="496"/>
      <c r="AT18" s="496"/>
      <c r="AU18" s="496"/>
      <c r="AV18" s="496"/>
      <c r="AW18" s="496"/>
      <c r="AX18" s="496"/>
      <c r="AY18" s="496"/>
      <c r="AZ18" s="496"/>
      <c r="BA18" s="496"/>
      <c r="BB18" s="496"/>
      <c r="BC18" s="496"/>
      <c r="BD18" s="496"/>
      <c r="BE18" s="496"/>
      <c r="BF18" s="496"/>
      <c r="BG18" s="496"/>
      <c r="BH18" s="496"/>
      <c r="BI18" s="496"/>
      <c r="BJ18" s="496"/>
      <c r="BK18" s="496"/>
      <c r="BL18" s="496"/>
      <c r="BM18" s="496"/>
      <c r="BN18" s="496"/>
      <c r="BO18" s="496"/>
      <c r="BP18" s="496"/>
      <c r="BQ18" s="496"/>
      <c r="BR18" s="496"/>
      <c r="BS18" s="496"/>
      <c r="BT18" s="496"/>
      <c r="BU18" s="496"/>
      <c r="BV18" s="496"/>
      <c r="BW18" s="496"/>
      <c r="BX18" s="496"/>
      <c r="BY18" s="584"/>
      <c r="BZ18" s="584"/>
      <c r="CA18" s="584"/>
      <c r="CB18" s="584"/>
      <c r="CC18" s="584"/>
      <c r="CD18" s="584"/>
      <c r="CE18" s="584"/>
      <c r="CF18" s="584"/>
      <c r="CG18" s="584"/>
      <c r="CH18" s="584"/>
      <c r="CI18" s="584"/>
      <c r="CJ18" s="584"/>
    </row>
    <row r="19" customFormat="false" ht="12.75" hidden="false" customHeight="false" outlineLevel="0" collapsed="false">
      <c r="A19" s="530" t="str">
        <f aca="false">Portada!C59&amp;" "&amp;Portada!D59&amp;", "&amp;Portada!E59</f>
        <v> , </v>
      </c>
      <c r="B19" s="531" t="n">
        <f aca="false">Portada!I59</f>
        <v>0</v>
      </c>
      <c r="C19" s="534" t="n">
        <f aca="false">Lista_Macro1Estandard!BS18</f>
        <v>0</v>
      </c>
      <c r="D19" s="533" t="str">
        <f aca="false">Lista_Macro1Estandard!AQ18</f>
        <v/>
      </c>
      <c r="E19" s="534" t="n">
        <f aca="false">Lista_Macro1Estandard!BX18</f>
        <v>0</v>
      </c>
      <c r="F19" s="533" t="str">
        <f aca="false">Lista_Macro1Estandard!CA18</f>
        <v/>
      </c>
      <c r="G19" s="534" t="n">
        <f aca="false">Lista_Macro1Estandard!CC18</f>
        <v>0</v>
      </c>
      <c r="H19" s="533" t="str">
        <f aca="false">Lista_Macro1Estandard!CF18</f>
        <v/>
      </c>
      <c r="I19" s="534" t="n">
        <f aca="false">Lista_Macro1Estandard!CG18</f>
        <v>0</v>
      </c>
      <c r="J19" s="533" t="str">
        <f aca="false">Lista_Macro1Estandard!CK18</f>
        <v/>
      </c>
      <c r="K19" s="534" t="n">
        <f aca="false">Lista_Macro1Estandard!CL18</f>
        <v>0</v>
      </c>
      <c r="L19" s="533" t="str">
        <f aca="false">Lista_Macro1Estandard!CP18</f>
        <v/>
      </c>
      <c r="M19" s="535" t="n">
        <f aca="false">Lista_Macro1Estandard!CQ18</f>
        <v>0</v>
      </c>
      <c r="N19" s="533" t="str">
        <f aca="false">Lista_Macro1Estandard!CS18</f>
        <v/>
      </c>
      <c r="O19" s="532" t="n">
        <f aca="false">Lista_Macro1Estandard!CT18</f>
        <v>0</v>
      </c>
      <c r="P19" s="536" t="e">
        <f aca="false">Lista_Macro1Estandard!CV18</f>
        <v>#N/A</v>
      </c>
      <c r="Q19" s="532" t="n">
        <f aca="false">C19*$Q$4</f>
        <v>0</v>
      </c>
      <c r="R19" s="532" t="n">
        <f aca="false">E19*$Q$4</f>
        <v>0</v>
      </c>
      <c r="S19" s="532" t="n">
        <f aca="false">G19*$Q$4</f>
        <v>0</v>
      </c>
      <c r="T19" s="532" t="n">
        <f aca="false">I19*$T$4</f>
        <v>0</v>
      </c>
      <c r="U19" s="532" t="n">
        <f aca="false">K19*$T$4</f>
        <v>0</v>
      </c>
      <c r="V19" s="535" t="n">
        <f aca="false">M19/$V$4</f>
        <v>0</v>
      </c>
      <c r="W19" s="496"/>
      <c r="X19" s="496"/>
      <c r="Y19" s="496"/>
      <c r="Z19" s="542"/>
      <c r="AA19" s="495"/>
      <c r="AB19" s="542"/>
      <c r="AC19" s="542"/>
      <c r="AD19" s="496"/>
      <c r="AE19" s="496"/>
      <c r="AF19" s="496"/>
      <c r="AG19" s="496"/>
      <c r="AH19" s="496"/>
      <c r="AI19" s="496"/>
      <c r="AJ19" s="496"/>
      <c r="AK19" s="496"/>
      <c r="AL19" s="496"/>
      <c r="AM19" s="496"/>
      <c r="AN19" s="496"/>
      <c r="AO19" s="496"/>
      <c r="AP19" s="496"/>
      <c r="AQ19" s="496"/>
      <c r="AR19" s="496"/>
      <c r="AS19" s="496"/>
      <c r="AT19" s="496"/>
      <c r="AU19" s="496"/>
      <c r="AV19" s="496"/>
      <c r="AW19" s="496"/>
      <c r="AX19" s="496"/>
      <c r="AY19" s="496"/>
      <c r="AZ19" s="496"/>
      <c r="BA19" s="496"/>
      <c r="BB19" s="496"/>
      <c r="BC19" s="496"/>
      <c r="BD19" s="496"/>
      <c r="BE19" s="496"/>
      <c r="BF19" s="496"/>
      <c r="BG19" s="496"/>
      <c r="BH19" s="496"/>
      <c r="BI19" s="496"/>
      <c r="BJ19" s="496"/>
      <c r="BK19" s="496"/>
      <c r="BL19" s="496"/>
      <c r="BM19" s="496"/>
      <c r="BN19" s="496"/>
      <c r="BO19" s="496"/>
      <c r="BP19" s="496"/>
      <c r="BQ19" s="496"/>
      <c r="BR19" s="496"/>
      <c r="BS19" s="496"/>
      <c r="BT19" s="496"/>
      <c r="BU19" s="496"/>
      <c r="BV19" s="496"/>
      <c r="BW19" s="496"/>
      <c r="BX19" s="496"/>
      <c r="BY19" s="584"/>
      <c r="BZ19" s="584"/>
      <c r="CA19" s="584"/>
      <c r="CB19" s="584"/>
      <c r="CC19" s="584"/>
      <c r="CD19" s="584"/>
      <c r="CE19" s="584"/>
      <c r="CF19" s="584"/>
      <c r="CG19" s="584"/>
      <c r="CH19" s="584"/>
      <c r="CI19" s="584"/>
      <c r="CJ19" s="584"/>
    </row>
    <row r="20" customFormat="false" ht="12.75" hidden="false" customHeight="false" outlineLevel="0" collapsed="false">
      <c r="A20" s="530" t="str">
        <f aca="false">Portada!C60&amp;" "&amp;Portada!D60&amp;", "&amp;Portada!E60</f>
        <v> , </v>
      </c>
      <c r="B20" s="531" t="n">
        <f aca="false">Portada!I60</f>
        <v>0</v>
      </c>
      <c r="C20" s="534" t="n">
        <f aca="false">Lista_Macro1Estandard!BS19</f>
        <v>0</v>
      </c>
      <c r="D20" s="533" t="str">
        <f aca="false">Lista_Macro1Estandard!AQ19</f>
        <v/>
      </c>
      <c r="E20" s="534" t="n">
        <f aca="false">Lista_Macro1Estandard!BX19</f>
        <v>0</v>
      </c>
      <c r="F20" s="533" t="str">
        <f aca="false">Lista_Macro1Estandard!CA19</f>
        <v/>
      </c>
      <c r="G20" s="534" t="n">
        <f aca="false">Lista_Macro1Estandard!CC19</f>
        <v>0</v>
      </c>
      <c r="H20" s="533" t="str">
        <f aca="false">Lista_Macro1Estandard!CF19</f>
        <v/>
      </c>
      <c r="I20" s="534" t="n">
        <f aca="false">Lista_Macro1Estandard!CG19</f>
        <v>0</v>
      </c>
      <c r="J20" s="533" t="str">
        <f aca="false">Lista_Macro1Estandard!CK19</f>
        <v/>
      </c>
      <c r="K20" s="534" t="n">
        <f aca="false">Lista_Macro1Estandard!CL19</f>
        <v>0</v>
      </c>
      <c r="L20" s="533" t="str">
        <f aca="false">Lista_Macro1Estandard!CP19</f>
        <v/>
      </c>
      <c r="M20" s="535" t="n">
        <f aca="false">Lista_Macro1Estandard!CQ19</f>
        <v>0</v>
      </c>
      <c r="N20" s="533" t="str">
        <f aca="false">Lista_Macro1Estandard!CS19</f>
        <v/>
      </c>
      <c r="O20" s="532" t="n">
        <f aca="false">Lista_Macro1Estandard!CT19</f>
        <v>0</v>
      </c>
      <c r="P20" s="536" t="e">
        <f aca="false">Lista_Macro1Estandard!CV19</f>
        <v>#N/A</v>
      </c>
      <c r="Q20" s="532" t="n">
        <f aca="false">C20*$Q$4</f>
        <v>0</v>
      </c>
      <c r="R20" s="532" t="n">
        <f aca="false">E20*$Q$4</f>
        <v>0</v>
      </c>
      <c r="S20" s="532" t="n">
        <f aca="false">G20*$Q$4</f>
        <v>0</v>
      </c>
      <c r="T20" s="532" t="n">
        <f aca="false">I20*$T$4</f>
        <v>0</v>
      </c>
      <c r="U20" s="532" t="n">
        <f aca="false">K20*$T$4</f>
        <v>0</v>
      </c>
      <c r="V20" s="535" t="n">
        <f aca="false">M20/$V$4</f>
        <v>0</v>
      </c>
      <c r="W20" s="496"/>
      <c r="X20" s="496"/>
      <c r="Y20" s="496"/>
      <c r="Z20" s="547"/>
      <c r="AA20" s="495"/>
      <c r="AB20" s="542"/>
      <c r="AC20" s="542"/>
      <c r="AD20" s="496"/>
      <c r="AE20" s="496"/>
      <c r="AF20" s="496"/>
      <c r="AG20" s="496"/>
      <c r="AH20" s="496"/>
      <c r="AI20" s="496"/>
      <c r="AJ20" s="496"/>
      <c r="AK20" s="496"/>
      <c r="AL20" s="496"/>
      <c r="AM20" s="496"/>
      <c r="AN20" s="496"/>
      <c r="AO20" s="496"/>
      <c r="AP20" s="496"/>
      <c r="AQ20" s="496"/>
      <c r="AR20" s="496"/>
      <c r="AS20" s="496"/>
      <c r="AT20" s="496"/>
      <c r="AU20" s="496"/>
      <c r="AV20" s="496"/>
      <c r="AW20" s="496"/>
      <c r="AX20" s="496"/>
      <c r="AY20" s="496"/>
      <c r="AZ20" s="496"/>
      <c r="BA20" s="496"/>
      <c r="BB20" s="496"/>
      <c r="BC20" s="496"/>
      <c r="BD20" s="496"/>
      <c r="BE20" s="496"/>
      <c r="BF20" s="496"/>
      <c r="BG20" s="496"/>
      <c r="BH20" s="496"/>
      <c r="BI20" s="496"/>
      <c r="BJ20" s="496"/>
      <c r="BK20" s="496"/>
      <c r="BL20" s="496"/>
      <c r="BM20" s="496"/>
      <c r="BN20" s="496"/>
      <c r="BO20" s="496"/>
      <c r="BP20" s="496"/>
      <c r="BQ20" s="496"/>
      <c r="BR20" s="496"/>
      <c r="BS20" s="496"/>
      <c r="BT20" s="496"/>
      <c r="BU20" s="496"/>
      <c r="BV20" s="496"/>
      <c r="BW20" s="496"/>
      <c r="BX20" s="496"/>
      <c r="BY20" s="584"/>
      <c r="BZ20" s="584"/>
      <c r="CA20" s="584"/>
      <c r="CB20" s="584"/>
      <c r="CC20" s="584"/>
      <c r="CD20" s="584"/>
      <c r="CE20" s="584"/>
      <c r="CF20" s="584"/>
      <c r="CG20" s="584"/>
      <c r="CH20" s="584"/>
      <c r="CI20" s="584"/>
      <c r="CJ20" s="584"/>
    </row>
    <row r="21" customFormat="false" ht="12.75" hidden="false" customHeight="false" outlineLevel="0" collapsed="false">
      <c r="A21" s="530" t="str">
        <f aca="false">Portada!C61&amp;" "&amp;Portada!D61&amp;", "&amp;Portada!E61</f>
        <v> , </v>
      </c>
      <c r="B21" s="531" t="n">
        <f aca="false">Portada!I61</f>
        <v>0</v>
      </c>
      <c r="C21" s="534" t="n">
        <f aca="false">Lista_Macro1Estandard!BS20</f>
        <v>0</v>
      </c>
      <c r="D21" s="533" t="str">
        <f aca="false">Lista_Macro1Estandard!AQ20</f>
        <v/>
      </c>
      <c r="E21" s="534" t="n">
        <f aca="false">Lista_Macro1Estandard!BX20</f>
        <v>0</v>
      </c>
      <c r="F21" s="533" t="str">
        <f aca="false">Lista_Macro1Estandard!CA20</f>
        <v/>
      </c>
      <c r="G21" s="534" t="n">
        <f aca="false">Lista_Macro1Estandard!CC20</f>
        <v>0</v>
      </c>
      <c r="H21" s="533" t="str">
        <f aca="false">Lista_Macro1Estandard!CF20</f>
        <v/>
      </c>
      <c r="I21" s="534" t="n">
        <f aca="false">Lista_Macro1Estandard!CG20</f>
        <v>0</v>
      </c>
      <c r="J21" s="533" t="str">
        <f aca="false">Lista_Macro1Estandard!CK20</f>
        <v/>
      </c>
      <c r="K21" s="534" t="n">
        <f aca="false">Lista_Macro1Estandard!CL20</f>
        <v>0</v>
      </c>
      <c r="L21" s="533" t="str">
        <f aca="false">Lista_Macro1Estandard!CP20</f>
        <v/>
      </c>
      <c r="M21" s="535" t="n">
        <f aca="false">Lista_Macro1Estandard!CQ20</f>
        <v>0</v>
      </c>
      <c r="N21" s="533" t="str">
        <f aca="false">Lista_Macro1Estandard!CS20</f>
        <v/>
      </c>
      <c r="O21" s="532" t="n">
        <f aca="false">Lista_Macro1Estandard!CT20</f>
        <v>0</v>
      </c>
      <c r="P21" s="536" t="e">
        <f aca="false">Lista_Macro1Estandard!CV20</f>
        <v>#N/A</v>
      </c>
      <c r="Q21" s="532" t="n">
        <f aca="false">C21*$Q$4</f>
        <v>0</v>
      </c>
      <c r="R21" s="532" t="n">
        <f aca="false">E21*$Q$4</f>
        <v>0</v>
      </c>
      <c r="S21" s="532" t="n">
        <f aca="false">G21*$Q$4</f>
        <v>0</v>
      </c>
      <c r="T21" s="532" t="n">
        <f aca="false">I21*$T$4</f>
        <v>0</v>
      </c>
      <c r="U21" s="532" t="n">
        <f aca="false">K21*$T$4</f>
        <v>0</v>
      </c>
      <c r="V21" s="535" t="n">
        <f aca="false">M21/$V$4</f>
        <v>0</v>
      </c>
      <c r="W21" s="496"/>
      <c r="X21" s="496"/>
      <c r="Y21" s="496"/>
      <c r="Z21" s="496"/>
      <c r="AA21" s="542"/>
      <c r="AB21" s="542"/>
      <c r="AC21" s="542"/>
      <c r="AD21" s="496"/>
      <c r="AE21" s="496"/>
      <c r="AF21" s="496"/>
      <c r="AG21" s="496"/>
      <c r="AH21" s="496"/>
      <c r="AI21" s="496"/>
      <c r="AJ21" s="496"/>
      <c r="AK21" s="496"/>
      <c r="AL21" s="496"/>
      <c r="AM21" s="496"/>
      <c r="AN21" s="496"/>
      <c r="AO21" s="496"/>
      <c r="AP21" s="496"/>
      <c r="AQ21" s="496"/>
      <c r="AR21" s="496"/>
      <c r="AS21" s="496"/>
      <c r="AT21" s="496"/>
      <c r="AU21" s="496"/>
      <c r="AV21" s="496"/>
      <c r="AW21" s="496"/>
      <c r="AX21" s="496"/>
      <c r="AY21" s="496"/>
      <c r="AZ21" s="496"/>
      <c r="BA21" s="496"/>
      <c r="BB21" s="496"/>
      <c r="BC21" s="496"/>
      <c r="BD21" s="496"/>
      <c r="BE21" s="496"/>
      <c r="BF21" s="496"/>
      <c r="BG21" s="496"/>
      <c r="BH21" s="496"/>
      <c r="BI21" s="496"/>
      <c r="BJ21" s="496"/>
      <c r="BK21" s="496"/>
      <c r="BL21" s="496"/>
      <c r="BM21" s="496"/>
      <c r="BN21" s="496"/>
      <c r="BO21" s="496"/>
      <c r="BP21" s="496"/>
      <c r="BQ21" s="496"/>
      <c r="BR21" s="496"/>
      <c r="BS21" s="496"/>
      <c r="BT21" s="496"/>
      <c r="BU21" s="496"/>
      <c r="BV21" s="496"/>
      <c r="BW21" s="496"/>
      <c r="BX21" s="496"/>
      <c r="BY21" s="584"/>
      <c r="BZ21" s="584"/>
      <c r="CA21" s="584"/>
      <c r="CB21" s="584"/>
      <c r="CC21" s="584"/>
      <c r="CD21" s="584"/>
      <c r="CE21" s="584"/>
      <c r="CF21" s="584"/>
      <c r="CG21" s="584"/>
      <c r="CH21" s="584"/>
      <c r="CI21" s="584"/>
      <c r="CJ21" s="584"/>
    </row>
    <row r="22" customFormat="false" ht="12.75" hidden="false" customHeight="false" outlineLevel="0" collapsed="false">
      <c r="A22" s="530" t="str">
        <f aca="false">Portada!C62&amp;" "&amp;Portada!D62&amp;", "&amp;Portada!E62</f>
        <v> , </v>
      </c>
      <c r="B22" s="531" t="n">
        <f aca="false">Portada!I62</f>
        <v>0</v>
      </c>
      <c r="C22" s="534" t="n">
        <f aca="false">Lista_Macro1Estandard!BS21</f>
        <v>0</v>
      </c>
      <c r="D22" s="533" t="str">
        <f aca="false">Lista_Macro1Estandard!AQ21</f>
        <v/>
      </c>
      <c r="E22" s="534" t="n">
        <f aca="false">Lista_Macro1Estandard!BX21</f>
        <v>0</v>
      </c>
      <c r="F22" s="533" t="str">
        <f aca="false">Lista_Macro1Estandard!CA21</f>
        <v/>
      </c>
      <c r="G22" s="534" t="n">
        <f aca="false">Lista_Macro1Estandard!CC21</f>
        <v>0</v>
      </c>
      <c r="H22" s="533" t="str">
        <f aca="false">Lista_Macro1Estandard!CF21</f>
        <v/>
      </c>
      <c r="I22" s="534" t="n">
        <f aca="false">Lista_Macro1Estandard!CG21</f>
        <v>0</v>
      </c>
      <c r="J22" s="533" t="str">
        <f aca="false">Lista_Macro1Estandard!CK21</f>
        <v/>
      </c>
      <c r="K22" s="534" t="n">
        <f aca="false">Lista_Macro1Estandard!CL21</f>
        <v>0</v>
      </c>
      <c r="L22" s="533" t="str">
        <f aca="false">Lista_Macro1Estandard!CP21</f>
        <v/>
      </c>
      <c r="M22" s="535" t="n">
        <f aca="false">Lista_Macro1Estandard!CQ21</f>
        <v>0</v>
      </c>
      <c r="N22" s="533" t="str">
        <f aca="false">Lista_Macro1Estandard!CS21</f>
        <v/>
      </c>
      <c r="O22" s="532" t="n">
        <f aca="false">Lista_Macro1Estandard!CT21</f>
        <v>0</v>
      </c>
      <c r="P22" s="536" t="e">
        <f aca="false">Lista_Macro1Estandard!CV21</f>
        <v>#N/A</v>
      </c>
      <c r="Q22" s="532" t="n">
        <f aca="false">C22*$Q$4</f>
        <v>0</v>
      </c>
      <c r="R22" s="532" t="n">
        <f aca="false">$Q$4*C23</f>
        <v>0</v>
      </c>
      <c r="S22" s="532" t="n">
        <f aca="false">G22*$Q$4</f>
        <v>0</v>
      </c>
      <c r="T22" s="532" t="n">
        <f aca="false">I22*$T$4</f>
        <v>0</v>
      </c>
      <c r="U22" s="532" t="n">
        <f aca="false">K22*$T$4</f>
        <v>0</v>
      </c>
      <c r="V22" s="535" t="n">
        <f aca="false">M22/$V$4</f>
        <v>0</v>
      </c>
      <c r="W22" s="546"/>
      <c r="X22" s="496"/>
      <c r="Y22" s="496"/>
      <c r="Z22" s="496"/>
      <c r="AA22" s="542"/>
      <c r="AB22" s="542"/>
      <c r="AC22" s="542"/>
      <c r="AD22" s="496"/>
      <c r="AE22" s="496"/>
      <c r="AF22" s="496"/>
      <c r="AG22" s="496"/>
      <c r="AH22" s="496"/>
      <c r="AI22" s="496"/>
      <c r="AJ22" s="496"/>
      <c r="AK22" s="496"/>
      <c r="AL22" s="496"/>
      <c r="AM22" s="496"/>
      <c r="AN22" s="496"/>
      <c r="AO22" s="496"/>
      <c r="AP22" s="496"/>
      <c r="AQ22" s="496"/>
      <c r="AR22" s="496"/>
      <c r="AS22" s="496"/>
      <c r="AT22" s="496"/>
      <c r="AU22" s="496"/>
      <c r="AV22" s="496"/>
      <c r="AW22" s="496"/>
      <c r="AX22" s="496"/>
      <c r="AY22" s="496"/>
      <c r="AZ22" s="496"/>
      <c r="BA22" s="496"/>
      <c r="BB22" s="496"/>
      <c r="BC22" s="496"/>
      <c r="BD22" s="496"/>
      <c r="BE22" s="496"/>
      <c r="BF22" s="496"/>
      <c r="BG22" s="496"/>
      <c r="BH22" s="496"/>
      <c r="BI22" s="496"/>
      <c r="BJ22" s="496"/>
      <c r="BK22" s="496"/>
      <c r="BL22" s="496"/>
      <c r="BM22" s="496"/>
      <c r="BN22" s="496"/>
      <c r="BO22" s="496"/>
      <c r="BP22" s="496"/>
      <c r="BQ22" s="496"/>
      <c r="BR22" s="496"/>
      <c r="BS22" s="496"/>
      <c r="BT22" s="496"/>
      <c r="BU22" s="496"/>
      <c r="BV22" s="496"/>
      <c r="BW22" s="496"/>
      <c r="BX22" s="496"/>
      <c r="BY22" s="584"/>
      <c r="BZ22" s="584"/>
      <c r="CA22" s="584"/>
      <c r="CB22" s="584"/>
      <c r="CC22" s="584"/>
      <c r="CD22" s="584"/>
      <c r="CE22" s="584"/>
      <c r="CF22" s="584"/>
      <c r="CG22" s="584"/>
      <c r="CH22" s="584"/>
      <c r="CI22" s="584"/>
      <c r="CJ22" s="584"/>
    </row>
    <row r="23" customFormat="false" ht="12.75" hidden="false" customHeight="false" outlineLevel="0" collapsed="false">
      <c r="A23" s="548"/>
      <c r="B23" s="548"/>
      <c r="C23" s="534"/>
      <c r="D23" s="534"/>
      <c r="E23" s="534"/>
      <c r="F23" s="534"/>
      <c r="G23" s="549"/>
      <c r="H23" s="549"/>
      <c r="I23" s="549"/>
      <c r="J23" s="549"/>
      <c r="K23" s="549"/>
      <c r="L23" s="549"/>
      <c r="M23" s="535"/>
      <c r="N23" s="550"/>
      <c r="O23" s="549"/>
      <c r="P23" s="590"/>
      <c r="Q23" s="534"/>
      <c r="R23" s="534"/>
      <c r="S23" s="534"/>
      <c r="T23" s="534"/>
      <c r="U23" s="534"/>
      <c r="V23" s="534"/>
      <c r="W23" s="496"/>
      <c r="X23" s="496"/>
      <c r="Y23" s="496"/>
      <c r="Z23" s="496"/>
      <c r="AA23" s="542"/>
      <c r="AB23" s="542"/>
      <c r="AC23" s="542"/>
      <c r="AD23" s="496"/>
      <c r="AE23" s="496"/>
      <c r="AF23" s="496"/>
      <c r="AG23" s="496"/>
      <c r="AH23" s="496"/>
      <c r="AI23" s="496"/>
      <c r="AJ23" s="496"/>
      <c r="AK23" s="496"/>
      <c r="AL23" s="496"/>
      <c r="AM23" s="496"/>
      <c r="AN23" s="496"/>
      <c r="AO23" s="496"/>
      <c r="AP23" s="496"/>
      <c r="AQ23" s="496"/>
      <c r="AR23" s="496"/>
      <c r="AS23" s="496"/>
      <c r="AT23" s="496"/>
      <c r="AU23" s="496"/>
      <c r="AV23" s="496"/>
      <c r="AW23" s="496"/>
      <c r="AX23" s="496"/>
      <c r="AY23" s="496"/>
      <c r="AZ23" s="496"/>
      <c r="BA23" s="496"/>
      <c r="BB23" s="496"/>
      <c r="BC23" s="496"/>
      <c r="BD23" s="496"/>
      <c r="BE23" s="496"/>
      <c r="BF23" s="496"/>
      <c r="BG23" s="496"/>
      <c r="BH23" s="496"/>
      <c r="BI23" s="496"/>
      <c r="BJ23" s="496"/>
      <c r="BK23" s="496"/>
      <c r="BL23" s="496"/>
      <c r="BM23" s="496"/>
      <c r="BN23" s="496"/>
      <c r="BO23" s="496"/>
      <c r="BP23" s="496"/>
      <c r="BQ23" s="496"/>
      <c r="BR23" s="496"/>
      <c r="BS23" s="496"/>
      <c r="BT23" s="496"/>
      <c r="BU23" s="496"/>
      <c r="BV23" s="496"/>
      <c r="BW23" s="496"/>
      <c r="BX23" s="496"/>
      <c r="BY23" s="584"/>
      <c r="BZ23" s="584"/>
      <c r="CA23" s="584"/>
      <c r="CB23" s="584"/>
      <c r="CC23" s="584"/>
      <c r="CD23" s="584"/>
      <c r="CE23" s="584"/>
      <c r="CF23" s="584"/>
      <c r="CG23" s="584"/>
      <c r="CH23" s="584"/>
      <c r="CI23" s="584"/>
      <c r="CJ23" s="584"/>
    </row>
    <row r="24" customFormat="false" ht="12.75" hidden="false" customHeight="false" outlineLevel="0" collapsed="false">
      <c r="A24" s="548"/>
      <c r="B24" s="548"/>
      <c r="C24" s="552"/>
      <c r="D24" s="552"/>
      <c r="E24" s="552"/>
      <c r="F24" s="552"/>
      <c r="G24" s="549"/>
      <c r="H24" s="549"/>
      <c r="I24" s="549"/>
      <c r="J24" s="549"/>
      <c r="K24" s="549"/>
      <c r="L24" s="549"/>
      <c r="M24" s="535"/>
      <c r="N24" s="550"/>
      <c r="O24" s="549"/>
      <c r="P24" s="590"/>
      <c r="Q24" s="534"/>
      <c r="R24" s="534"/>
      <c r="S24" s="534"/>
      <c r="T24" s="534"/>
      <c r="U24" s="534"/>
      <c r="V24" s="534"/>
      <c r="W24" s="495"/>
      <c r="X24" s="496"/>
      <c r="Y24" s="496"/>
      <c r="Z24" s="496"/>
      <c r="AA24" s="542"/>
      <c r="AB24" s="542"/>
      <c r="AC24" s="542"/>
      <c r="AD24" s="496"/>
      <c r="AE24" s="496"/>
      <c r="AF24" s="496"/>
      <c r="AG24" s="496"/>
      <c r="AH24" s="496"/>
      <c r="AI24" s="496"/>
      <c r="AJ24" s="496"/>
      <c r="AK24" s="496"/>
      <c r="AL24" s="496"/>
      <c r="AM24" s="496"/>
      <c r="AN24" s="496"/>
      <c r="AO24" s="496"/>
      <c r="AP24" s="496"/>
      <c r="AQ24" s="496"/>
      <c r="AR24" s="496"/>
      <c r="AS24" s="496"/>
      <c r="AT24" s="496"/>
      <c r="AU24" s="496"/>
      <c r="AV24" s="496"/>
      <c r="AW24" s="496"/>
      <c r="AX24" s="496"/>
      <c r="AY24" s="496"/>
      <c r="AZ24" s="496"/>
      <c r="BA24" s="496"/>
      <c r="BB24" s="496"/>
      <c r="BC24" s="496"/>
      <c r="BD24" s="496"/>
      <c r="BE24" s="496"/>
      <c r="BF24" s="496"/>
      <c r="BG24" s="496"/>
      <c r="BH24" s="496"/>
      <c r="BI24" s="496"/>
      <c r="BJ24" s="496"/>
      <c r="BK24" s="496"/>
      <c r="BL24" s="496"/>
      <c r="BM24" s="496"/>
      <c r="BN24" s="496"/>
      <c r="BO24" s="496"/>
      <c r="BP24" s="496"/>
      <c r="BQ24" s="496"/>
      <c r="BR24" s="496"/>
      <c r="BS24" s="496"/>
      <c r="BT24" s="496"/>
      <c r="BU24" s="496"/>
      <c r="BV24" s="496"/>
      <c r="BW24" s="496"/>
      <c r="BX24" s="496"/>
      <c r="BY24" s="584"/>
      <c r="BZ24" s="584"/>
      <c r="CA24" s="584"/>
      <c r="CB24" s="584"/>
      <c r="CC24" s="584"/>
      <c r="CD24" s="584"/>
      <c r="CE24" s="584"/>
      <c r="CF24" s="584"/>
      <c r="CG24" s="584"/>
      <c r="CH24" s="584"/>
      <c r="CI24" s="584"/>
      <c r="CJ24" s="584"/>
    </row>
    <row r="25" customFormat="false" ht="12.75" hidden="false" customHeight="false" outlineLevel="0" collapsed="false">
      <c r="A25" s="548"/>
      <c r="B25" s="548"/>
      <c r="C25" s="534"/>
      <c r="D25" s="534"/>
      <c r="E25" s="534"/>
      <c r="F25" s="534"/>
      <c r="G25" s="549"/>
      <c r="H25" s="549"/>
      <c r="I25" s="549"/>
      <c r="J25" s="549"/>
      <c r="K25" s="549"/>
      <c r="L25" s="549"/>
      <c r="M25" s="535"/>
      <c r="N25" s="550"/>
      <c r="O25" s="549"/>
      <c r="P25" s="590"/>
      <c r="Q25" s="534"/>
      <c r="R25" s="534"/>
      <c r="S25" s="534"/>
      <c r="T25" s="534"/>
      <c r="U25" s="534"/>
      <c r="V25" s="534"/>
      <c r="W25" s="495"/>
      <c r="X25" s="496"/>
      <c r="Y25" s="496"/>
      <c r="Z25" s="496"/>
      <c r="AA25" s="542"/>
      <c r="AB25" s="542"/>
      <c r="AC25" s="542"/>
      <c r="AD25" s="496"/>
      <c r="AE25" s="496"/>
      <c r="AF25" s="496"/>
      <c r="AG25" s="496"/>
      <c r="AH25" s="496"/>
      <c r="AI25" s="496"/>
      <c r="AJ25" s="496"/>
      <c r="AK25" s="496"/>
      <c r="AL25" s="496"/>
      <c r="AM25" s="496"/>
      <c r="AN25" s="496"/>
      <c r="AO25" s="496"/>
      <c r="AP25" s="496"/>
      <c r="AQ25" s="496"/>
      <c r="AR25" s="496"/>
      <c r="AS25" s="496"/>
      <c r="AT25" s="496"/>
      <c r="AU25" s="496"/>
      <c r="AV25" s="496"/>
      <c r="AW25" s="496"/>
      <c r="AX25" s="496"/>
      <c r="AY25" s="496"/>
      <c r="AZ25" s="496"/>
      <c r="BA25" s="496"/>
      <c r="BB25" s="496"/>
      <c r="BC25" s="496"/>
      <c r="BD25" s="496"/>
      <c r="BE25" s="496"/>
      <c r="BF25" s="496"/>
      <c r="BG25" s="496"/>
      <c r="BH25" s="496"/>
      <c r="BI25" s="496"/>
      <c r="BJ25" s="496"/>
      <c r="BK25" s="496"/>
      <c r="BL25" s="496"/>
      <c r="BM25" s="496"/>
      <c r="BN25" s="496"/>
      <c r="BO25" s="496"/>
      <c r="BP25" s="496"/>
      <c r="BQ25" s="496"/>
      <c r="BR25" s="496"/>
      <c r="BS25" s="496"/>
      <c r="BT25" s="496"/>
      <c r="BU25" s="496"/>
      <c r="BV25" s="496"/>
      <c r="BW25" s="496"/>
      <c r="BX25" s="496"/>
      <c r="BY25" s="584"/>
      <c r="BZ25" s="584"/>
      <c r="CA25" s="584"/>
      <c r="CB25" s="584"/>
      <c r="CC25" s="584"/>
      <c r="CD25" s="584"/>
      <c r="CE25" s="584"/>
      <c r="CF25" s="584"/>
      <c r="CG25" s="584"/>
      <c r="CH25" s="584"/>
      <c r="CI25" s="584"/>
      <c r="CJ25" s="584"/>
    </row>
    <row r="26" customFormat="false" ht="12.75" hidden="false" customHeight="false" outlineLevel="0" collapsed="false">
      <c r="A26" s="553" t="s">
        <v>302</v>
      </c>
      <c r="B26" s="591"/>
      <c r="C26" s="555" t="str">
        <f aca="false">IF(MAX(C5:C25)=0,"",MAX(C5:C25))</f>
        <v/>
      </c>
      <c r="D26" s="556" t="str">
        <f aca="false">IF(MAX(D5:D25)=0,"",MAX(D5:D25))</f>
        <v/>
      </c>
      <c r="E26" s="555" t="str">
        <f aca="false">IF(MAX(E5:E25)=0,"",MAX(E5:E25))</f>
        <v/>
      </c>
      <c r="F26" s="556" t="str">
        <f aca="false">IF(MAX(F5:F25)=0,"",MAX(F5:F25))</f>
        <v/>
      </c>
      <c r="G26" s="555" t="str">
        <f aca="false">IF(MAX(G5:G25)=0,"",MAX(G5:G25))</f>
        <v/>
      </c>
      <c r="H26" s="556" t="str">
        <f aca="false">IF(MAX(H5:H25)=0,"",MAX(H5:H25))</f>
        <v/>
      </c>
      <c r="I26" s="555" t="str">
        <f aca="false">IF(MAX(I5:I25)=0,"",MAX(I5:I25))</f>
        <v/>
      </c>
      <c r="J26" s="556" t="str">
        <f aca="false">IF(MAX(J5:J25)=0,"",MAX(J5:J25))</f>
        <v/>
      </c>
      <c r="K26" s="555" t="str">
        <f aca="false">IF(MAX(K5:K25)=0,"",MAX(K5:K25))</f>
        <v/>
      </c>
      <c r="L26" s="556" t="str">
        <f aca="false">IF(MAX(L5:L25)=0,"",MAX(L5:L25))</f>
        <v/>
      </c>
      <c r="M26" s="557" t="str">
        <f aca="false">IF(MAX(M5:M25)=0,"",MAX(M5:M25))</f>
        <v/>
      </c>
      <c r="N26" s="556" t="str">
        <f aca="false">IF(MAX(N5:N25)=0,"",MAX(N5:N25))</f>
        <v/>
      </c>
      <c r="O26" s="558" t="str">
        <f aca="false">IF(MAX(O5:O25)=0,"",MAX(O5:O25))</f>
        <v/>
      </c>
      <c r="P26" s="556" t="e">
        <f aca="false">IF(MAX(P5:P25)=-27.439,"",MAX(P5:P25))</f>
        <v>#N/A</v>
      </c>
      <c r="Q26" s="555" t="str">
        <f aca="false">IF(MAX(Q5:Q25)=0,"",MAX(Q5:Q25))</f>
        <v/>
      </c>
      <c r="R26" s="555" t="str">
        <f aca="false">IF(MAX(R5:R25)=0,"",MAX(R5:R25))</f>
        <v/>
      </c>
      <c r="S26" s="555" t="str">
        <f aca="false">IF(MAX(S5:S25)=0,"",MAX(S5:S25))</f>
        <v/>
      </c>
      <c r="T26" s="555" t="str">
        <f aca="false">IF(MAX(T5:T25)=0,"",MAX(T5:T25))</f>
        <v/>
      </c>
      <c r="U26" s="555" t="str">
        <f aca="false">IF(MAX(U5:U25)=0,"",MAX(U5:U25))</f>
        <v/>
      </c>
      <c r="V26" s="557" t="str">
        <f aca="false">IF(MAX(V5:V25)=0,"",MAX(V5:V25))</f>
        <v/>
      </c>
      <c r="W26" s="495"/>
      <c r="X26" s="496"/>
      <c r="Y26" s="496"/>
      <c r="Z26" s="496"/>
      <c r="AA26" s="542"/>
      <c r="AB26" s="542"/>
      <c r="AC26" s="542"/>
      <c r="AD26" s="496"/>
      <c r="AE26" s="496"/>
      <c r="AF26" s="496"/>
      <c r="AG26" s="496"/>
      <c r="AH26" s="496"/>
      <c r="AI26" s="496"/>
      <c r="AJ26" s="496"/>
      <c r="AK26" s="496"/>
      <c r="AL26" s="496"/>
      <c r="AM26" s="496"/>
      <c r="AN26" s="496"/>
      <c r="AO26" s="496"/>
      <c r="AP26" s="496"/>
      <c r="AQ26" s="496"/>
      <c r="AR26" s="496"/>
      <c r="AS26" s="496"/>
      <c r="AT26" s="496"/>
      <c r="AU26" s="496"/>
      <c r="AV26" s="496"/>
      <c r="AW26" s="496"/>
      <c r="AX26" s="496"/>
      <c r="AY26" s="496"/>
      <c r="AZ26" s="496"/>
      <c r="BA26" s="496"/>
      <c r="BB26" s="496"/>
      <c r="BC26" s="496"/>
      <c r="BD26" s="496"/>
      <c r="BE26" s="496"/>
      <c r="BF26" s="496"/>
      <c r="BG26" s="496"/>
      <c r="BH26" s="496"/>
      <c r="BI26" s="496"/>
      <c r="BJ26" s="496"/>
      <c r="BK26" s="496"/>
      <c r="BL26" s="496"/>
      <c r="BM26" s="496"/>
      <c r="BN26" s="496"/>
      <c r="BO26" s="496"/>
      <c r="BP26" s="496"/>
      <c r="BQ26" s="496"/>
      <c r="BR26" s="496"/>
      <c r="BS26" s="496"/>
      <c r="BT26" s="496"/>
      <c r="BU26" s="496"/>
      <c r="BV26" s="496"/>
      <c r="BW26" s="496"/>
      <c r="BX26" s="496"/>
      <c r="BY26" s="584"/>
      <c r="BZ26" s="584"/>
      <c r="CA26" s="584"/>
      <c r="CB26" s="584"/>
      <c r="CC26" s="584"/>
      <c r="CD26" s="584"/>
      <c r="CE26" s="584"/>
      <c r="CF26" s="584"/>
      <c r="CG26" s="584"/>
      <c r="CH26" s="584"/>
      <c r="CI26" s="584"/>
      <c r="CJ26" s="584"/>
    </row>
    <row r="27" customFormat="false" ht="12.75" hidden="false" customHeight="true" outlineLevel="0" collapsed="false">
      <c r="A27" s="559" t="s">
        <v>303</v>
      </c>
      <c r="B27" s="592"/>
      <c r="C27" s="560" t="str">
        <f aca="false">IF(AVERAGE(C5:C25)=0,"",AVERAGE(C5:C25))</f>
        <v/>
      </c>
      <c r="D27" s="561" t="str">
        <f aca="false">IF(ISERROR(AVERAGE(D5:D24)),"",AVERAGE(D5:D24))</f>
        <v/>
      </c>
      <c r="E27" s="560" t="str">
        <f aca="false">IF(AVERAGE(E5:E25)=0,"",AVERAGE(E5:E25))</f>
        <v/>
      </c>
      <c r="F27" s="561" t="str">
        <f aca="false">IF(ISERROR(AVERAGE(F5:F24)),"",AVERAGE(F5:F24))</f>
        <v/>
      </c>
      <c r="G27" s="560" t="str">
        <f aca="false">IF(AVERAGE(G5:G25)=0,"",AVERAGE(G5:G25))</f>
        <v/>
      </c>
      <c r="H27" s="561" t="str">
        <f aca="false">IF(ISERROR(AVERAGE(H5:H24)),"",AVERAGE(H5:H24))</f>
        <v/>
      </c>
      <c r="I27" s="560" t="str">
        <f aca="false">IF(AVERAGE(I5:I25)=0,"",AVERAGE(I5:I25))</f>
        <v/>
      </c>
      <c r="J27" s="561" t="str">
        <f aca="false">IF(ISERROR(AVERAGE(J5:J24)),"",AVERAGE(J5:J24))</f>
        <v/>
      </c>
      <c r="K27" s="560" t="str">
        <f aca="false">IF(AVERAGE(K5:K25)=0,"",AVERAGE(K5:K25))</f>
        <v/>
      </c>
      <c r="L27" s="561" t="str">
        <f aca="false">IF(ISERROR(AVERAGE(L5:L24)),"",AVERAGE(L5:L24))</f>
        <v/>
      </c>
      <c r="M27" s="562" t="str">
        <f aca="false">IF(AVERAGE(M5:M25)=0,"",AVERAGE(M5:M25))</f>
        <v/>
      </c>
      <c r="N27" s="561" t="str">
        <f aca="false">IF(ISERROR(AVERAGE(N5:N24)),"",AVERAGE(N5:N24))</f>
        <v/>
      </c>
      <c r="O27" s="560" t="str">
        <f aca="false">IF(AVERAGE(O5:O25)=0,"",AVERAGE(O5:O25))</f>
        <v/>
      </c>
      <c r="P27" s="561" t="e">
        <f aca="false">IF(AVERAGE(P5:P24)=-27.439,"",AVERAGE(P5:P24))</f>
        <v>#N/A</v>
      </c>
      <c r="Q27" s="560" t="str">
        <f aca="false">IF(AVERAGE(Q5:Q25)=0,"",AVERAGE(Q5:Q25))</f>
        <v/>
      </c>
      <c r="R27" s="560" t="str">
        <f aca="false">IF(AVERAGE(R5:R25)=0,"",AVERAGE(R5:R25))</f>
        <v/>
      </c>
      <c r="S27" s="560" t="str">
        <f aca="false">IF(AVERAGE(S5:S25)=0,"",AVERAGE(S5:S25))</f>
        <v/>
      </c>
      <c r="T27" s="560" t="str">
        <f aca="false">IF(AVERAGE(T5:T25)=0,"",AVERAGE(T5:T25))</f>
        <v/>
      </c>
      <c r="U27" s="560" t="str">
        <f aca="false">IF(AVERAGE(U5:U25)=0,"",AVERAGE(U5:U25))</f>
        <v/>
      </c>
      <c r="V27" s="562" t="str">
        <f aca="false">IF(AVERAGE(V5:V25)=0,"",AVERAGE(V5:V25))</f>
        <v/>
      </c>
      <c r="W27" s="495"/>
      <c r="X27" s="496"/>
      <c r="Y27" s="496"/>
      <c r="Z27" s="496"/>
      <c r="AA27" s="542"/>
      <c r="AB27" s="542"/>
      <c r="AC27" s="542"/>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496"/>
      <c r="BA27" s="496"/>
      <c r="BB27" s="496"/>
      <c r="BC27" s="496"/>
      <c r="BD27" s="496"/>
      <c r="BE27" s="496"/>
      <c r="BF27" s="496"/>
      <c r="BG27" s="496"/>
      <c r="BH27" s="496"/>
      <c r="BI27" s="496"/>
      <c r="BJ27" s="496"/>
      <c r="BK27" s="496"/>
      <c r="BL27" s="496"/>
      <c r="BM27" s="496"/>
      <c r="BN27" s="496"/>
      <c r="BO27" s="496"/>
      <c r="BP27" s="496"/>
      <c r="BQ27" s="496"/>
      <c r="BR27" s="496"/>
      <c r="BS27" s="496"/>
      <c r="BT27" s="496"/>
      <c r="BU27" s="496"/>
      <c r="BV27" s="496"/>
      <c r="BW27" s="496"/>
      <c r="BX27" s="496"/>
      <c r="BY27" s="584"/>
      <c r="BZ27" s="584"/>
      <c r="CA27" s="584"/>
      <c r="CB27" s="584"/>
      <c r="CC27" s="584"/>
      <c r="CD27" s="584"/>
      <c r="CE27" s="584"/>
      <c r="CF27" s="584"/>
      <c r="CG27" s="584"/>
      <c r="CH27" s="584"/>
      <c r="CI27" s="584"/>
      <c r="CJ27" s="584"/>
    </row>
    <row r="28" customFormat="false" ht="12.75" hidden="false" customHeight="true" outlineLevel="0" collapsed="false">
      <c r="A28" s="559" t="s">
        <v>304</v>
      </c>
      <c r="B28" s="593"/>
      <c r="C28" s="555" t="str">
        <f aca="false">IF(MIN(C5:C22)=0,"",MIN(C5:C22))</f>
        <v/>
      </c>
      <c r="D28" s="564" t="str">
        <f aca="false">IF(MIN(D5:D22)=0,"",MIN(D5:D22))</f>
        <v/>
      </c>
      <c r="E28" s="555" t="str">
        <f aca="false">IF(MIN(E5:E25)=0,"",MIN(E5:E25))</f>
        <v/>
      </c>
      <c r="F28" s="564" t="str">
        <f aca="false">IF(MIN(F5:F22)=0,"",MIN(F5:F22))</f>
        <v/>
      </c>
      <c r="G28" s="555" t="str">
        <f aca="false">IF(MIN(G5:G25)=0,"",MIN(G5:G25))</f>
        <v/>
      </c>
      <c r="H28" s="564" t="str">
        <f aca="false">IF(MIN(H5:H22)=0,"",MIN(H5:H22))</f>
        <v/>
      </c>
      <c r="I28" s="555" t="str">
        <f aca="false">IF(MIN(I5:I25)=0,"",MIN(I5:I25))</f>
        <v/>
      </c>
      <c r="J28" s="564" t="str">
        <f aca="false">IF(MIN(J5:J22)=0,"",MIN(J5:J22))</f>
        <v/>
      </c>
      <c r="K28" s="555" t="str">
        <f aca="false">IF(MIN(K5:K25)=0,"",MIN(K5:K25))</f>
        <v/>
      </c>
      <c r="L28" s="564" t="str">
        <f aca="false">IF(MIN(L5:L22)=0,"",MIN(L5:L22))</f>
        <v/>
      </c>
      <c r="M28" s="557" t="str">
        <f aca="false">IF(MIN(M5:M25)=0,"",MIN(M5:M25))</f>
        <v/>
      </c>
      <c r="N28" s="564" t="str">
        <f aca="false">IF(MIN(N5:N22)=0,"",MIN(N5:N22))</f>
        <v/>
      </c>
      <c r="O28" s="555" t="str">
        <f aca="false">IF(MIN(O5:O25)=0,"",MIN(O5:O25))</f>
        <v/>
      </c>
      <c r="P28" s="564" t="e">
        <f aca="false">IF(MIN(P5:P22)=-27.439,"",MIN(P5:P22))</f>
        <v>#N/A</v>
      </c>
      <c r="Q28" s="565" t="str">
        <f aca="false">IF(MIN(Q5:Q22)=0,"",MIN(Q5:Q22))</f>
        <v/>
      </c>
      <c r="R28" s="565" t="str">
        <f aca="false">IF(MIN(R5:R22)=0,"",MIN(R5:R22))</f>
        <v/>
      </c>
      <c r="S28" s="565" t="str">
        <f aca="false">IF(MIN(S5:S22)=0,"",MIN(S5:S22))</f>
        <v/>
      </c>
      <c r="T28" s="565" t="str">
        <f aca="false">IF(MIN(T5:T22)=0,"",MIN(T5:T22))</f>
        <v/>
      </c>
      <c r="U28" s="565" t="str">
        <f aca="false">IF(MIN(U5:U22)=0,"",MIN(U5:U22))</f>
        <v/>
      </c>
      <c r="V28" s="566" t="str">
        <f aca="false">IF(MIN(V5:V22)=0,"",MIN(V5:V22))</f>
        <v/>
      </c>
      <c r="W28" s="495"/>
      <c r="X28" s="496"/>
      <c r="Y28" s="496"/>
      <c r="Z28" s="496"/>
      <c r="AA28" s="542"/>
      <c r="AB28" s="542"/>
      <c r="AC28" s="542"/>
      <c r="AD28" s="496"/>
      <c r="AE28" s="496"/>
      <c r="AF28" s="496"/>
      <c r="AG28" s="496"/>
      <c r="AH28" s="496"/>
      <c r="AI28" s="496"/>
      <c r="AJ28" s="496"/>
      <c r="AK28" s="496"/>
      <c r="AL28" s="496"/>
      <c r="AM28" s="496"/>
      <c r="AN28" s="496"/>
      <c r="AO28" s="496"/>
      <c r="AP28" s="496"/>
      <c r="AQ28" s="496"/>
      <c r="AR28" s="496"/>
      <c r="AS28" s="496"/>
      <c r="AT28" s="496"/>
      <c r="AU28" s="496"/>
      <c r="AV28" s="496"/>
      <c r="AW28" s="496"/>
      <c r="AX28" s="496"/>
      <c r="AY28" s="496"/>
      <c r="AZ28" s="496"/>
      <c r="BA28" s="496"/>
      <c r="BB28" s="496"/>
      <c r="BC28" s="496"/>
      <c r="BD28" s="496"/>
      <c r="BE28" s="496"/>
      <c r="BF28" s="496"/>
      <c r="BG28" s="496"/>
      <c r="BH28" s="496"/>
      <c r="BI28" s="496"/>
      <c r="BJ28" s="496"/>
      <c r="BK28" s="496"/>
      <c r="BL28" s="496"/>
      <c r="BM28" s="496"/>
      <c r="BN28" s="496"/>
      <c r="BO28" s="496"/>
      <c r="BP28" s="496"/>
      <c r="BQ28" s="496"/>
      <c r="BR28" s="496"/>
      <c r="BS28" s="496"/>
      <c r="BT28" s="496"/>
      <c r="BU28" s="496"/>
      <c r="BV28" s="496"/>
      <c r="BW28" s="496"/>
      <c r="BX28" s="496"/>
      <c r="BY28" s="584"/>
      <c r="BZ28" s="584"/>
      <c r="CA28" s="584"/>
      <c r="CB28" s="584"/>
      <c r="CC28" s="584"/>
      <c r="CD28" s="584"/>
      <c r="CE28" s="584"/>
      <c r="CF28" s="584"/>
      <c r="CG28" s="584"/>
      <c r="CH28" s="584"/>
      <c r="CI28" s="584"/>
      <c r="CJ28" s="584"/>
    </row>
    <row r="29" customFormat="false" ht="8.1" hidden="false" customHeight="true" outlineLevel="0" collapsed="false">
      <c r="W29" s="496"/>
      <c r="X29" s="496"/>
      <c r="Y29" s="496"/>
      <c r="Z29" s="496"/>
      <c r="AA29" s="542"/>
      <c r="AB29" s="542"/>
      <c r="AC29" s="542"/>
      <c r="AD29" s="496"/>
      <c r="AE29" s="496"/>
      <c r="AF29" s="496"/>
      <c r="AG29" s="496"/>
      <c r="AH29" s="496"/>
      <c r="AI29" s="496"/>
      <c r="AJ29" s="496"/>
      <c r="AK29" s="496"/>
      <c r="AL29" s="496"/>
      <c r="AM29" s="496"/>
      <c r="AN29" s="496"/>
      <c r="AO29" s="496"/>
      <c r="AP29" s="496"/>
      <c r="AQ29" s="496"/>
      <c r="AR29" s="496"/>
      <c r="AS29" s="496"/>
      <c r="AT29" s="496"/>
      <c r="AU29" s="496"/>
      <c r="AV29" s="496"/>
      <c r="AW29" s="496"/>
      <c r="AX29" s="496"/>
      <c r="AY29" s="496"/>
      <c r="AZ29" s="496"/>
      <c r="BA29" s="496"/>
      <c r="BB29" s="496"/>
      <c r="BC29" s="496"/>
      <c r="BD29" s="496"/>
      <c r="BE29" s="496"/>
      <c r="BF29" s="496"/>
      <c r="BG29" s="496"/>
      <c r="BH29" s="496"/>
      <c r="BI29" s="496"/>
      <c r="BJ29" s="496"/>
      <c r="BK29" s="496"/>
      <c r="BL29" s="496"/>
      <c r="BM29" s="496"/>
      <c r="BN29" s="496"/>
      <c r="BO29" s="496"/>
      <c r="BP29" s="496"/>
      <c r="BQ29" s="496"/>
      <c r="BR29" s="496"/>
      <c r="BS29" s="496"/>
      <c r="BT29" s="496"/>
      <c r="BU29" s="496"/>
      <c r="BV29" s="496"/>
      <c r="BW29" s="496"/>
      <c r="BX29" s="496"/>
      <c r="BY29" s="584"/>
      <c r="BZ29" s="584"/>
      <c r="CA29" s="584"/>
      <c r="CB29" s="584"/>
      <c r="CC29" s="584"/>
      <c r="CD29" s="584"/>
      <c r="CE29" s="584"/>
      <c r="CF29" s="584"/>
      <c r="CG29" s="584"/>
      <c r="CH29" s="584"/>
      <c r="CI29" s="584"/>
      <c r="CJ29" s="584"/>
    </row>
    <row r="30" customFormat="false" ht="12.75" hidden="false" customHeight="true" outlineLevel="0" collapsed="false">
      <c r="A30" s="567"/>
      <c r="B30" s="568"/>
      <c r="C30" s="569"/>
      <c r="D30" s="569"/>
      <c r="E30" s="569"/>
      <c r="F30" s="569"/>
      <c r="G30" s="568"/>
      <c r="H30" s="568"/>
      <c r="I30" s="568"/>
      <c r="J30" s="568"/>
      <c r="K30" s="570"/>
      <c r="L30" s="570"/>
      <c r="M30" s="486"/>
      <c r="N30" s="571"/>
      <c r="O30" s="571"/>
      <c r="W30" s="495"/>
      <c r="X30" s="496"/>
      <c r="Y30" s="496"/>
      <c r="Z30" s="496"/>
      <c r="AA30" s="542"/>
      <c r="AB30" s="542"/>
      <c r="AC30" s="542"/>
      <c r="AD30" s="496"/>
      <c r="AE30" s="496"/>
      <c r="AF30" s="496"/>
      <c r="AG30" s="496"/>
      <c r="AH30" s="496"/>
      <c r="AI30" s="496"/>
      <c r="AJ30" s="496"/>
      <c r="AK30" s="496"/>
      <c r="AL30" s="496"/>
      <c r="AM30" s="496"/>
      <c r="AN30" s="496"/>
      <c r="AO30" s="496"/>
      <c r="AP30" s="496"/>
      <c r="AQ30" s="496"/>
      <c r="AR30" s="496"/>
      <c r="AS30" s="496"/>
      <c r="AT30" s="496"/>
      <c r="AU30" s="496"/>
      <c r="AV30" s="496"/>
      <c r="AW30" s="496"/>
      <c r="AX30" s="496"/>
      <c r="AY30" s="496"/>
      <c r="AZ30" s="496"/>
      <c r="BA30" s="496"/>
      <c r="BB30" s="496"/>
      <c r="BC30" s="496"/>
      <c r="BD30" s="496"/>
      <c r="BE30" s="496"/>
      <c r="BF30" s="496"/>
      <c r="BG30" s="496"/>
      <c r="BH30" s="496"/>
      <c r="BI30" s="496"/>
      <c r="BJ30" s="496"/>
      <c r="BK30" s="496"/>
      <c r="BL30" s="496"/>
      <c r="BM30" s="496"/>
      <c r="BN30" s="496"/>
      <c r="BO30" s="496"/>
      <c r="BP30" s="496"/>
      <c r="BQ30" s="496"/>
      <c r="BR30" s="496"/>
      <c r="BS30" s="496"/>
      <c r="BT30" s="496"/>
      <c r="BU30" s="496"/>
      <c r="BV30" s="496"/>
      <c r="BW30" s="496"/>
      <c r="BX30" s="496"/>
      <c r="BY30" s="584"/>
      <c r="BZ30" s="584"/>
      <c r="CA30" s="584"/>
      <c r="CB30" s="584"/>
      <c r="CC30" s="584"/>
      <c r="CD30" s="584"/>
      <c r="CE30" s="584"/>
      <c r="CF30" s="584"/>
      <c r="CG30" s="584"/>
      <c r="CH30" s="584"/>
      <c r="CI30" s="584"/>
      <c r="CJ30" s="584"/>
    </row>
    <row r="31" customFormat="false" ht="12" hidden="false" customHeight="true" outlineLevel="0" collapsed="false">
      <c r="A31" s="572"/>
      <c r="B31" s="573"/>
      <c r="C31" s="573"/>
      <c r="D31" s="573"/>
      <c r="E31" s="573"/>
      <c r="F31" s="573"/>
      <c r="G31" s="573"/>
      <c r="H31" s="573"/>
      <c r="I31" s="573"/>
      <c r="J31" s="570"/>
      <c r="K31" s="574"/>
      <c r="L31" s="575"/>
      <c r="M31" s="576"/>
      <c r="W31" s="495"/>
      <c r="X31" s="496"/>
      <c r="Y31" s="496"/>
      <c r="Z31" s="496"/>
      <c r="AA31" s="542"/>
      <c r="AB31" s="542"/>
      <c r="AC31" s="542"/>
      <c r="AD31" s="496"/>
      <c r="AE31" s="496"/>
      <c r="AF31" s="496"/>
      <c r="AG31" s="496"/>
      <c r="AH31" s="496"/>
      <c r="AI31" s="496"/>
      <c r="AJ31" s="496"/>
      <c r="AK31" s="496"/>
      <c r="AL31" s="496"/>
      <c r="AM31" s="496"/>
      <c r="AN31" s="496"/>
      <c r="AO31" s="496"/>
      <c r="AP31" s="496"/>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6"/>
      <c r="BP31" s="496"/>
      <c r="BQ31" s="496"/>
      <c r="BR31" s="496"/>
      <c r="BS31" s="496"/>
      <c r="BT31" s="496"/>
      <c r="BU31" s="496"/>
      <c r="BV31" s="496"/>
      <c r="BW31" s="496"/>
      <c r="BX31" s="496"/>
      <c r="BY31" s="584"/>
      <c r="BZ31" s="584"/>
      <c r="CA31" s="584"/>
      <c r="CB31" s="584"/>
      <c r="CC31" s="584"/>
      <c r="CD31" s="584"/>
      <c r="CE31" s="584"/>
      <c r="CF31" s="584"/>
      <c r="CG31" s="584"/>
      <c r="CH31" s="584"/>
      <c r="CI31" s="584"/>
      <c r="CJ31" s="584"/>
    </row>
    <row r="32" customFormat="false" ht="12" hidden="false" customHeight="true" outlineLevel="0" collapsed="false">
      <c r="A32" s="577"/>
      <c r="B32" s="578"/>
      <c r="C32" s="579"/>
      <c r="D32" s="579"/>
      <c r="E32" s="574"/>
      <c r="F32" s="574"/>
      <c r="G32" s="574"/>
      <c r="H32" s="574"/>
      <c r="I32" s="574"/>
      <c r="J32" s="574"/>
      <c r="K32" s="574"/>
      <c r="L32" s="575"/>
      <c r="M32" s="576"/>
      <c r="W32" s="496"/>
      <c r="X32" s="496"/>
      <c r="Y32" s="496"/>
      <c r="Z32" s="496"/>
      <c r="AA32" s="542"/>
      <c r="AB32" s="542"/>
      <c r="AC32" s="542"/>
      <c r="AD32" s="496"/>
      <c r="AE32" s="496"/>
      <c r="AF32" s="496"/>
      <c r="AG32" s="496"/>
      <c r="AH32" s="496"/>
      <c r="AI32" s="496"/>
      <c r="AJ32" s="496"/>
      <c r="AK32" s="496"/>
      <c r="AL32" s="496"/>
      <c r="AM32" s="496"/>
      <c r="AN32" s="496"/>
      <c r="AO32" s="496"/>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6"/>
      <c r="BP32" s="496"/>
      <c r="BQ32" s="496"/>
      <c r="BR32" s="496"/>
      <c r="BS32" s="496"/>
      <c r="BT32" s="496"/>
      <c r="BU32" s="496"/>
      <c r="BV32" s="496"/>
      <c r="BW32" s="496"/>
      <c r="BX32" s="496"/>
      <c r="BY32" s="584"/>
      <c r="BZ32" s="584"/>
      <c r="CA32" s="584"/>
      <c r="CB32" s="584"/>
      <c r="CC32" s="584"/>
      <c r="CD32" s="584"/>
      <c r="CE32" s="584"/>
      <c r="CF32" s="584"/>
      <c r="CG32" s="584"/>
      <c r="CH32" s="584"/>
      <c r="CI32" s="584"/>
      <c r="CJ32" s="584"/>
    </row>
    <row r="33" customFormat="false" ht="12" hidden="false" customHeight="true" outlineLevel="0" collapsed="false">
      <c r="A33" s="577"/>
      <c r="B33" s="580"/>
      <c r="C33" s="579"/>
      <c r="D33" s="579"/>
      <c r="E33" s="574"/>
      <c r="F33" s="574"/>
      <c r="G33" s="574"/>
      <c r="H33" s="574"/>
      <c r="I33" s="574"/>
      <c r="J33" s="574"/>
      <c r="K33" s="574"/>
      <c r="L33" s="575"/>
      <c r="M33" s="576"/>
      <c r="W33" s="496"/>
      <c r="X33" s="496"/>
      <c r="Y33" s="496"/>
      <c r="Z33" s="496"/>
      <c r="AA33" s="542"/>
      <c r="AB33" s="542"/>
      <c r="AC33" s="542"/>
      <c r="AD33" s="496"/>
      <c r="AE33" s="496"/>
      <c r="AF33" s="496"/>
      <c r="AG33" s="496"/>
      <c r="AH33" s="496"/>
      <c r="AI33" s="496"/>
      <c r="AJ33" s="496"/>
      <c r="AK33" s="496"/>
      <c r="AL33" s="496"/>
      <c r="AM33" s="496"/>
      <c r="AN33" s="496"/>
      <c r="AO33" s="496"/>
      <c r="AP33" s="496"/>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6"/>
      <c r="BP33" s="496"/>
      <c r="BQ33" s="496"/>
      <c r="BR33" s="496"/>
      <c r="BS33" s="496"/>
      <c r="BT33" s="496"/>
      <c r="BU33" s="496"/>
      <c r="BV33" s="496"/>
      <c r="BW33" s="496"/>
      <c r="BX33" s="496"/>
      <c r="BY33" s="584"/>
      <c r="BZ33" s="584"/>
      <c r="CA33" s="584"/>
      <c r="CB33" s="584"/>
      <c r="CC33" s="584"/>
      <c r="CD33" s="584"/>
      <c r="CE33" s="584"/>
      <c r="CF33" s="584"/>
      <c r="CG33" s="584"/>
      <c r="CH33" s="584"/>
      <c r="CI33" s="584"/>
      <c r="CJ33" s="584"/>
    </row>
    <row r="34" customFormat="false" ht="12" hidden="false" customHeight="true" outlineLevel="0" collapsed="false">
      <c r="A34" s="577"/>
      <c r="B34" s="580"/>
      <c r="C34" s="579"/>
      <c r="D34" s="579"/>
      <c r="E34" s="574"/>
      <c r="F34" s="574"/>
      <c r="G34" s="574"/>
      <c r="H34" s="574"/>
      <c r="I34" s="574"/>
      <c r="J34" s="574"/>
      <c r="K34" s="574"/>
      <c r="L34" s="574"/>
      <c r="M34" s="576"/>
      <c r="W34" s="496"/>
      <c r="X34" s="496"/>
      <c r="Y34" s="496"/>
      <c r="Z34" s="496"/>
      <c r="AA34" s="542"/>
      <c r="AB34" s="542"/>
      <c r="AC34" s="542"/>
      <c r="AD34" s="496"/>
      <c r="AE34" s="496"/>
      <c r="AF34" s="496"/>
      <c r="AG34" s="496"/>
      <c r="AH34" s="496"/>
      <c r="AI34" s="496"/>
      <c r="AJ34" s="496"/>
      <c r="AK34" s="496"/>
      <c r="AL34" s="496"/>
      <c r="AM34" s="496"/>
      <c r="AN34" s="496"/>
      <c r="AO34" s="496"/>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6"/>
      <c r="BP34" s="496"/>
      <c r="BQ34" s="496"/>
      <c r="BR34" s="496"/>
      <c r="BS34" s="496"/>
      <c r="BT34" s="496"/>
      <c r="BU34" s="496"/>
      <c r="BV34" s="496"/>
      <c r="BW34" s="496"/>
      <c r="BX34" s="496"/>
      <c r="BY34" s="584"/>
      <c r="BZ34" s="584"/>
      <c r="CA34" s="584"/>
      <c r="CB34" s="584"/>
      <c r="CC34" s="584"/>
      <c r="CD34" s="584"/>
      <c r="CE34" s="584"/>
      <c r="CF34" s="584"/>
      <c r="CG34" s="584"/>
      <c r="CH34" s="584"/>
      <c r="CI34" s="584"/>
      <c r="CJ34" s="584"/>
    </row>
    <row r="35" customFormat="false" ht="12" hidden="false" customHeight="true" outlineLevel="0" collapsed="false">
      <c r="A35" s="577"/>
      <c r="B35" s="581"/>
      <c r="C35" s="582"/>
      <c r="D35" s="582"/>
      <c r="E35" s="574"/>
      <c r="F35" s="574"/>
      <c r="G35" s="574"/>
      <c r="H35" s="574"/>
      <c r="I35" s="574"/>
      <c r="J35" s="574"/>
      <c r="K35" s="574"/>
      <c r="L35" s="575"/>
      <c r="M35" s="576"/>
      <c r="W35" s="496"/>
      <c r="X35" s="496"/>
      <c r="Y35" s="496"/>
      <c r="Z35" s="496"/>
      <c r="AA35" s="542"/>
      <c r="AB35" s="542"/>
      <c r="AC35" s="542"/>
      <c r="AD35" s="496"/>
      <c r="AE35" s="496"/>
      <c r="AF35" s="496"/>
      <c r="AG35" s="496"/>
      <c r="AH35" s="496"/>
      <c r="AI35" s="496"/>
      <c r="AJ35" s="496"/>
      <c r="AK35" s="496"/>
      <c r="AL35" s="496"/>
      <c r="AM35" s="496"/>
      <c r="AN35" s="496"/>
      <c r="AO35" s="496"/>
      <c r="AP35" s="496"/>
      <c r="AQ35" s="496"/>
      <c r="AR35" s="496"/>
      <c r="AS35" s="496"/>
      <c r="AT35" s="496"/>
      <c r="AU35" s="496"/>
      <c r="AV35" s="496"/>
      <c r="AW35" s="496"/>
      <c r="AX35" s="496"/>
      <c r="AY35" s="496"/>
      <c r="AZ35" s="496"/>
      <c r="BA35" s="496"/>
      <c r="BB35" s="496"/>
      <c r="BC35" s="496"/>
      <c r="BD35" s="496"/>
      <c r="BE35" s="496"/>
      <c r="BF35" s="496"/>
      <c r="BG35" s="496"/>
      <c r="BH35" s="496"/>
      <c r="BI35" s="496"/>
      <c r="BJ35" s="496"/>
      <c r="BK35" s="496"/>
      <c r="BL35" s="496"/>
      <c r="BM35" s="496"/>
      <c r="BN35" s="496"/>
      <c r="BO35" s="496"/>
      <c r="BP35" s="496"/>
      <c r="BQ35" s="496"/>
      <c r="BR35" s="496"/>
      <c r="BS35" s="496"/>
      <c r="BT35" s="496"/>
      <c r="BU35" s="496"/>
      <c r="BV35" s="496"/>
      <c r="BW35" s="496"/>
      <c r="BX35" s="496"/>
      <c r="BY35" s="584"/>
      <c r="BZ35" s="584"/>
      <c r="CA35" s="584"/>
      <c r="CB35" s="584"/>
      <c r="CC35" s="584"/>
      <c r="CD35" s="584"/>
      <c r="CE35" s="584"/>
      <c r="CF35" s="584"/>
      <c r="CG35" s="584"/>
      <c r="CH35" s="584"/>
      <c r="CI35" s="584"/>
      <c r="CJ35" s="584"/>
    </row>
    <row r="36" customFormat="false" ht="12" hidden="false" customHeight="true" outlineLevel="0" collapsed="false">
      <c r="A36" s="577"/>
      <c r="B36" s="578"/>
      <c r="C36" s="579"/>
      <c r="D36" s="579"/>
      <c r="E36" s="574"/>
      <c r="F36" s="574"/>
      <c r="G36" s="574"/>
      <c r="H36" s="574"/>
      <c r="I36" s="574"/>
      <c r="J36" s="574"/>
      <c r="K36" s="574"/>
      <c r="L36" s="575"/>
      <c r="M36" s="576"/>
      <c r="W36" s="496"/>
      <c r="X36" s="496"/>
      <c r="Y36" s="496"/>
      <c r="Z36" s="496"/>
      <c r="AA36" s="542"/>
      <c r="AB36" s="542"/>
      <c r="AC36" s="542"/>
      <c r="AD36" s="496"/>
      <c r="AE36" s="496"/>
      <c r="AF36" s="496"/>
      <c r="AG36" s="496"/>
      <c r="AH36" s="496"/>
      <c r="AI36" s="496"/>
      <c r="AJ36" s="496"/>
      <c r="AK36" s="496"/>
      <c r="AL36" s="496"/>
      <c r="AM36" s="496"/>
      <c r="AN36" s="496"/>
      <c r="AO36" s="496"/>
      <c r="AP36" s="496"/>
      <c r="AQ36" s="496"/>
      <c r="AR36" s="496"/>
      <c r="AS36" s="496"/>
      <c r="AT36" s="496"/>
      <c r="AU36" s="496"/>
      <c r="AV36" s="496"/>
      <c r="AW36" s="496"/>
      <c r="AX36" s="496"/>
      <c r="AY36" s="496"/>
      <c r="AZ36" s="496"/>
      <c r="BA36" s="496"/>
      <c r="BB36" s="496"/>
      <c r="BC36" s="496"/>
      <c r="BD36" s="496"/>
      <c r="BE36" s="496"/>
      <c r="BF36" s="496"/>
      <c r="BG36" s="496"/>
      <c r="BH36" s="496"/>
      <c r="BI36" s="496"/>
      <c r="BJ36" s="496"/>
      <c r="BK36" s="496"/>
      <c r="BL36" s="496"/>
      <c r="BM36" s="496"/>
      <c r="BN36" s="496"/>
      <c r="BO36" s="496"/>
      <c r="BP36" s="496"/>
      <c r="BQ36" s="496"/>
      <c r="BR36" s="496"/>
      <c r="BS36" s="496"/>
      <c r="BT36" s="496"/>
      <c r="BU36" s="496"/>
      <c r="BV36" s="496"/>
      <c r="BW36" s="496"/>
      <c r="BX36" s="496"/>
      <c r="BY36" s="584"/>
      <c r="BZ36" s="584"/>
      <c r="CA36" s="584"/>
      <c r="CB36" s="584"/>
      <c r="CC36" s="584"/>
      <c r="CD36" s="584"/>
      <c r="CE36" s="584"/>
      <c r="CF36" s="584"/>
      <c r="CG36" s="584"/>
      <c r="CH36" s="584"/>
      <c r="CI36" s="584"/>
      <c r="CJ36" s="584"/>
    </row>
    <row r="37" customFormat="false" ht="12" hidden="false" customHeight="true" outlineLevel="0" collapsed="false">
      <c r="A37" s="577"/>
      <c r="B37" s="580"/>
      <c r="C37" s="582"/>
      <c r="D37" s="582"/>
      <c r="E37" s="574"/>
      <c r="F37" s="574"/>
      <c r="G37" s="574"/>
      <c r="H37" s="574"/>
      <c r="I37" s="574"/>
      <c r="J37" s="574"/>
      <c r="K37" s="574"/>
      <c r="L37" s="575"/>
      <c r="M37" s="576"/>
      <c r="W37" s="496"/>
      <c r="X37" s="496"/>
      <c r="Y37" s="496"/>
      <c r="Z37" s="496"/>
      <c r="AA37" s="542"/>
      <c r="AB37" s="542"/>
      <c r="AC37" s="542"/>
      <c r="AD37" s="496"/>
      <c r="AE37" s="496"/>
      <c r="AF37" s="496"/>
      <c r="AG37" s="496"/>
      <c r="AH37" s="496"/>
      <c r="AI37" s="496"/>
      <c r="AJ37" s="496"/>
      <c r="AK37" s="496"/>
      <c r="AL37" s="496"/>
      <c r="AM37" s="496"/>
      <c r="AN37" s="496"/>
      <c r="AO37" s="496"/>
      <c r="AP37" s="496"/>
      <c r="AQ37" s="496"/>
      <c r="AR37" s="496"/>
      <c r="AS37" s="496"/>
      <c r="AT37" s="496"/>
      <c r="AU37" s="496"/>
      <c r="AV37" s="496"/>
      <c r="AW37" s="496"/>
      <c r="AX37" s="496"/>
      <c r="AY37" s="496"/>
      <c r="AZ37" s="496"/>
      <c r="BA37" s="496"/>
      <c r="BB37" s="496"/>
      <c r="BC37" s="496"/>
      <c r="BD37" s="496"/>
      <c r="BE37" s="496"/>
      <c r="BF37" s="496"/>
      <c r="BG37" s="496"/>
      <c r="BH37" s="496"/>
      <c r="BI37" s="496"/>
      <c r="BJ37" s="496"/>
      <c r="BK37" s="496"/>
      <c r="BL37" s="496"/>
      <c r="BM37" s="496"/>
      <c r="BN37" s="496"/>
      <c r="BO37" s="496"/>
      <c r="BP37" s="496"/>
      <c r="BQ37" s="496"/>
      <c r="BR37" s="496"/>
      <c r="BS37" s="496"/>
      <c r="BT37" s="496"/>
      <c r="BU37" s="496"/>
      <c r="BV37" s="496"/>
      <c r="BW37" s="496"/>
      <c r="BX37" s="496"/>
      <c r="BY37" s="584"/>
      <c r="BZ37" s="584"/>
      <c r="CA37" s="584"/>
      <c r="CB37" s="584"/>
      <c r="CC37" s="584"/>
      <c r="CD37" s="584"/>
      <c r="CE37" s="584"/>
      <c r="CF37" s="584"/>
      <c r="CG37" s="584"/>
      <c r="CH37" s="584"/>
      <c r="CI37" s="584"/>
      <c r="CJ37" s="584"/>
    </row>
    <row r="38" customFormat="false" ht="12" hidden="false" customHeight="true" outlineLevel="0" collapsed="false">
      <c r="A38" s="577"/>
      <c r="B38" s="580"/>
      <c r="C38" s="579"/>
      <c r="D38" s="579"/>
      <c r="E38" s="574"/>
      <c r="F38" s="574"/>
      <c r="G38" s="574"/>
      <c r="H38" s="574"/>
      <c r="I38" s="574"/>
      <c r="J38" s="574"/>
      <c r="K38" s="574"/>
      <c r="L38" s="574"/>
      <c r="M38" s="576"/>
      <c r="W38" s="496"/>
      <c r="X38" s="496"/>
      <c r="Y38" s="496"/>
      <c r="Z38" s="496"/>
      <c r="AA38" s="542"/>
      <c r="AB38" s="542"/>
      <c r="AC38" s="542"/>
      <c r="AD38" s="496"/>
      <c r="AE38" s="496"/>
      <c r="AF38" s="496"/>
      <c r="AG38" s="496"/>
      <c r="AH38" s="496"/>
      <c r="AI38" s="496"/>
      <c r="AJ38" s="496"/>
      <c r="AK38" s="496"/>
      <c r="AL38" s="496"/>
      <c r="AM38" s="496"/>
      <c r="AN38" s="496"/>
      <c r="AO38" s="496"/>
      <c r="AP38" s="496"/>
      <c r="AQ38" s="496"/>
      <c r="AR38" s="496"/>
      <c r="AS38" s="496"/>
      <c r="AT38" s="496"/>
      <c r="AU38" s="496"/>
      <c r="AV38" s="496"/>
      <c r="AW38" s="496"/>
      <c r="AX38" s="496"/>
      <c r="AY38" s="496"/>
      <c r="AZ38" s="496"/>
      <c r="BA38" s="496"/>
      <c r="BB38" s="496"/>
      <c r="BC38" s="496"/>
      <c r="BD38" s="496"/>
      <c r="BE38" s="496"/>
      <c r="BF38" s="496"/>
      <c r="BG38" s="496"/>
      <c r="BH38" s="496"/>
      <c r="BI38" s="496"/>
      <c r="BJ38" s="496"/>
      <c r="BK38" s="496"/>
      <c r="BL38" s="496"/>
      <c r="BM38" s="496"/>
      <c r="BN38" s="496"/>
      <c r="BO38" s="496"/>
      <c r="BP38" s="496"/>
      <c r="BQ38" s="496"/>
      <c r="BR38" s="496"/>
      <c r="BS38" s="496"/>
      <c r="BT38" s="496"/>
      <c r="BU38" s="496"/>
      <c r="BV38" s="496"/>
      <c r="BW38" s="496"/>
      <c r="BX38" s="496"/>
      <c r="BY38" s="584"/>
      <c r="BZ38" s="584"/>
      <c r="CA38" s="584"/>
      <c r="CB38" s="584"/>
      <c r="CC38" s="584"/>
      <c r="CD38" s="584"/>
      <c r="CE38" s="584"/>
      <c r="CF38" s="584"/>
      <c r="CG38" s="584"/>
      <c r="CH38" s="584"/>
      <c r="CI38" s="584"/>
      <c r="CJ38" s="584"/>
    </row>
    <row r="39" customFormat="false" ht="12" hidden="false" customHeight="true" outlineLevel="0" collapsed="false">
      <c r="A39" s="577"/>
      <c r="B39" s="580"/>
      <c r="C39" s="582"/>
      <c r="D39" s="582"/>
      <c r="E39" s="574"/>
      <c r="F39" s="574"/>
      <c r="G39" s="574"/>
      <c r="H39" s="574"/>
      <c r="I39" s="574"/>
      <c r="J39" s="574"/>
      <c r="K39" s="574"/>
      <c r="L39" s="575"/>
      <c r="M39" s="576"/>
      <c r="W39" s="496"/>
      <c r="X39" s="496"/>
      <c r="Y39" s="496"/>
      <c r="Z39" s="496"/>
      <c r="AA39" s="542"/>
      <c r="AB39" s="542"/>
      <c r="AC39" s="542"/>
      <c r="AD39" s="496"/>
      <c r="AE39" s="496"/>
      <c r="AF39" s="496"/>
      <c r="AG39" s="496"/>
      <c r="AH39" s="496"/>
      <c r="AI39" s="496"/>
      <c r="AJ39" s="496"/>
      <c r="AK39" s="496"/>
      <c r="AL39" s="496"/>
      <c r="AM39" s="496"/>
      <c r="AN39" s="496"/>
      <c r="AO39" s="496"/>
      <c r="AP39" s="496"/>
      <c r="AQ39" s="496"/>
      <c r="AR39" s="496"/>
      <c r="AS39" s="496"/>
      <c r="AT39" s="496"/>
      <c r="AU39" s="496"/>
      <c r="AV39" s="496"/>
      <c r="AW39" s="496"/>
      <c r="AX39" s="496"/>
      <c r="AY39" s="496"/>
      <c r="AZ39" s="496"/>
      <c r="BA39" s="496"/>
      <c r="BB39" s="496"/>
      <c r="BC39" s="496"/>
      <c r="BD39" s="496"/>
      <c r="BE39" s="496"/>
      <c r="BF39" s="496"/>
      <c r="BG39" s="496"/>
      <c r="BH39" s="496"/>
      <c r="BI39" s="496"/>
      <c r="BJ39" s="496"/>
      <c r="BK39" s="496"/>
      <c r="BL39" s="496"/>
      <c r="BM39" s="496"/>
      <c r="BN39" s="496"/>
      <c r="BO39" s="496"/>
      <c r="BP39" s="496"/>
      <c r="BQ39" s="496"/>
      <c r="BR39" s="496"/>
      <c r="BS39" s="496"/>
      <c r="BT39" s="496"/>
      <c r="BU39" s="496"/>
      <c r="BV39" s="496"/>
      <c r="BW39" s="496"/>
      <c r="BX39" s="496"/>
      <c r="BY39" s="584"/>
      <c r="BZ39" s="584"/>
      <c r="CA39" s="584"/>
      <c r="CB39" s="584"/>
      <c r="CC39" s="584"/>
      <c r="CD39" s="584"/>
      <c r="CE39" s="584"/>
      <c r="CF39" s="584"/>
      <c r="CG39" s="584"/>
      <c r="CH39" s="584"/>
      <c r="CI39" s="584"/>
      <c r="CJ39" s="584"/>
    </row>
    <row r="40" customFormat="false" ht="12" hidden="false" customHeight="true" outlineLevel="0" collapsed="false">
      <c r="A40" s="577"/>
      <c r="B40" s="578"/>
      <c r="C40" s="579"/>
      <c r="D40" s="579"/>
      <c r="E40" s="574"/>
      <c r="F40" s="574"/>
      <c r="G40" s="574"/>
      <c r="H40" s="574"/>
      <c r="I40" s="574"/>
      <c r="J40" s="574"/>
      <c r="K40" s="574"/>
      <c r="L40" s="575"/>
      <c r="M40" s="576"/>
      <c r="W40" s="496"/>
      <c r="X40" s="496"/>
      <c r="Y40" s="496"/>
      <c r="Z40" s="496"/>
      <c r="AA40" s="542"/>
      <c r="AB40" s="542"/>
      <c r="AC40" s="542"/>
      <c r="AD40" s="496"/>
      <c r="AE40" s="496"/>
      <c r="AF40" s="496"/>
      <c r="AG40" s="496"/>
      <c r="AH40" s="496"/>
      <c r="AI40" s="496"/>
      <c r="AJ40" s="496"/>
      <c r="AK40" s="496"/>
      <c r="AL40" s="496"/>
      <c r="AM40" s="496"/>
      <c r="AN40" s="496"/>
      <c r="AO40" s="496"/>
      <c r="AP40" s="496"/>
      <c r="AQ40" s="496"/>
      <c r="AR40" s="496"/>
      <c r="AS40" s="496"/>
      <c r="AT40" s="496"/>
      <c r="AU40" s="496"/>
      <c r="AV40" s="496"/>
      <c r="AW40" s="496"/>
      <c r="AX40" s="496"/>
      <c r="AY40" s="496"/>
      <c r="AZ40" s="496"/>
      <c r="BA40" s="496"/>
      <c r="BB40" s="496"/>
      <c r="BC40" s="496"/>
      <c r="BD40" s="496"/>
      <c r="BE40" s="496"/>
      <c r="BF40" s="496"/>
      <c r="BG40" s="496"/>
      <c r="BH40" s="496"/>
      <c r="BI40" s="496"/>
      <c r="BJ40" s="496"/>
      <c r="BK40" s="496"/>
      <c r="BL40" s="496"/>
      <c r="BM40" s="496"/>
      <c r="BN40" s="496"/>
      <c r="BO40" s="496"/>
      <c r="BP40" s="496"/>
      <c r="BQ40" s="496"/>
      <c r="BR40" s="496"/>
      <c r="BS40" s="496"/>
      <c r="BT40" s="496"/>
      <c r="BU40" s="496"/>
      <c r="BV40" s="496"/>
      <c r="BW40" s="496"/>
      <c r="BX40" s="496"/>
      <c r="BY40" s="584"/>
      <c r="BZ40" s="584"/>
      <c r="CA40" s="584"/>
      <c r="CB40" s="584"/>
      <c r="CC40" s="584"/>
      <c r="CD40" s="584"/>
      <c r="CE40" s="584"/>
      <c r="CF40" s="584"/>
      <c r="CG40" s="584"/>
      <c r="CH40" s="584"/>
      <c r="CI40" s="584"/>
      <c r="CJ40" s="584"/>
    </row>
    <row r="41" customFormat="false" ht="12" hidden="false" customHeight="true" outlineLevel="0" collapsed="false">
      <c r="A41" s="577"/>
      <c r="B41" s="580"/>
      <c r="C41" s="582"/>
      <c r="D41" s="582"/>
      <c r="E41" s="574"/>
      <c r="F41" s="574"/>
      <c r="G41" s="574"/>
      <c r="H41" s="574"/>
      <c r="I41" s="574"/>
      <c r="J41" s="574"/>
      <c r="K41" s="574"/>
      <c r="L41" s="575"/>
      <c r="M41" s="576"/>
      <c r="W41" s="496"/>
      <c r="X41" s="496"/>
      <c r="Y41" s="496"/>
      <c r="Z41" s="496"/>
      <c r="AA41" s="542"/>
      <c r="AB41" s="542"/>
      <c r="AC41" s="542"/>
      <c r="AD41" s="496"/>
      <c r="AE41" s="496"/>
      <c r="AF41" s="496"/>
      <c r="AG41" s="496"/>
      <c r="AH41" s="496"/>
      <c r="AI41" s="496"/>
      <c r="AJ41" s="496"/>
      <c r="AK41" s="496"/>
      <c r="AL41" s="496"/>
      <c r="AM41" s="496"/>
      <c r="AN41" s="496"/>
      <c r="AO41" s="496"/>
      <c r="AP41" s="496"/>
      <c r="AQ41" s="496"/>
      <c r="AR41" s="496"/>
      <c r="AS41" s="496"/>
      <c r="AT41" s="496"/>
      <c r="AU41" s="496"/>
      <c r="AV41" s="496"/>
      <c r="AW41" s="496"/>
      <c r="AX41" s="496"/>
      <c r="AY41" s="496"/>
      <c r="AZ41" s="496"/>
      <c r="BA41" s="496"/>
      <c r="BB41" s="496"/>
      <c r="BC41" s="496"/>
      <c r="BD41" s="496"/>
      <c r="BE41" s="496"/>
      <c r="BF41" s="496"/>
      <c r="BG41" s="496"/>
      <c r="BH41" s="496"/>
      <c r="BI41" s="496"/>
      <c r="BJ41" s="496"/>
      <c r="BK41" s="496"/>
      <c r="BL41" s="496"/>
      <c r="BM41" s="496"/>
      <c r="BN41" s="496"/>
      <c r="BO41" s="496"/>
      <c r="BP41" s="496"/>
      <c r="BQ41" s="496"/>
      <c r="BR41" s="496"/>
      <c r="BS41" s="496"/>
      <c r="BT41" s="496"/>
      <c r="BU41" s="496"/>
      <c r="BV41" s="496"/>
      <c r="BW41" s="496"/>
      <c r="BX41" s="496"/>
      <c r="BY41" s="584"/>
      <c r="BZ41" s="584"/>
      <c r="CA41" s="584"/>
      <c r="CB41" s="584"/>
      <c r="CC41" s="584"/>
      <c r="CD41" s="584"/>
      <c r="CE41" s="584"/>
      <c r="CF41" s="584"/>
      <c r="CG41" s="584"/>
      <c r="CH41" s="584"/>
      <c r="CI41" s="584"/>
      <c r="CJ41" s="584"/>
    </row>
    <row r="42" customFormat="false" ht="12" hidden="false" customHeight="true" outlineLevel="0" collapsed="false">
      <c r="A42" s="577"/>
      <c r="B42" s="580"/>
      <c r="C42" s="579"/>
      <c r="D42" s="579"/>
      <c r="E42" s="574"/>
      <c r="F42" s="574"/>
      <c r="G42" s="574"/>
      <c r="H42" s="574"/>
      <c r="I42" s="574"/>
      <c r="J42" s="574"/>
      <c r="K42" s="574"/>
      <c r="L42" s="575"/>
      <c r="M42" s="576"/>
      <c r="W42" s="496"/>
      <c r="X42" s="496"/>
      <c r="Y42" s="496"/>
      <c r="Z42" s="496"/>
      <c r="AA42" s="542"/>
      <c r="AB42" s="542"/>
      <c r="AC42" s="542"/>
      <c r="AD42" s="496"/>
      <c r="AE42" s="496"/>
      <c r="AF42" s="496"/>
      <c r="AG42" s="496"/>
      <c r="AH42" s="496"/>
      <c r="AI42" s="496"/>
      <c r="AJ42" s="496"/>
      <c r="AK42" s="496"/>
      <c r="AL42" s="496"/>
      <c r="AM42" s="496"/>
      <c r="AN42" s="496"/>
      <c r="AO42" s="496"/>
      <c r="AP42" s="496"/>
      <c r="AQ42" s="496"/>
      <c r="AR42" s="496"/>
      <c r="AS42" s="496"/>
      <c r="AT42" s="496"/>
      <c r="AU42" s="496"/>
      <c r="AV42" s="496"/>
      <c r="AW42" s="496"/>
      <c r="AX42" s="496"/>
      <c r="AY42" s="496"/>
      <c r="AZ42" s="496"/>
      <c r="BA42" s="496"/>
      <c r="BB42" s="496"/>
      <c r="BC42" s="496"/>
      <c r="BD42" s="496"/>
      <c r="BE42" s="496"/>
      <c r="BF42" s="496"/>
      <c r="BG42" s="496"/>
      <c r="BH42" s="496"/>
      <c r="BI42" s="496"/>
      <c r="BJ42" s="496"/>
      <c r="BK42" s="496"/>
      <c r="BL42" s="496"/>
      <c r="BM42" s="496"/>
      <c r="BN42" s="496"/>
      <c r="BO42" s="496"/>
      <c r="BP42" s="496"/>
      <c r="BQ42" s="496"/>
      <c r="BR42" s="496"/>
      <c r="BS42" s="496"/>
      <c r="BT42" s="496"/>
      <c r="BU42" s="496"/>
      <c r="BV42" s="496"/>
      <c r="BW42" s="496"/>
      <c r="BX42" s="496"/>
      <c r="BY42" s="584"/>
      <c r="BZ42" s="584"/>
      <c r="CA42" s="584"/>
      <c r="CB42" s="584"/>
      <c r="CC42" s="584"/>
      <c r="CD42" s="584"/>
      <c r="CE42" s="584"/>
      <c r="CF42" s="584"/>
      <c r="CG42" s="584"/>
      <c r="CH42" s="584"/>
      <c r="CI42" s="584"/>
      <c r="CJ42" s="584"/>
    </row>
    <row r="43" customFormat="false" ht="12.75" hidden="false" customHeight="false" outlineLevel="0" collapsed="false">
      <c r="A43" s="568"/>
      <c r="B43" s="568"/>
      <c r="C43" s="582"/>
      <c r="D43" s="582"/>
      <c r="E43" s="574"/>
      <c r="F43" s="574"/>
      <c r="G43" s="574"/>
      <c r="H43" s="574"/>
      <c r="I43" s="574"/>
      <c r="J43" s="574"/>
      <c r="K43" s="568"/>
      <c r="W43" s="496"/>
      <c r="X43" s="496"/>
      <c r="Y43" s="496"/>
      <c r="Z43" s="496"/>
      <c r="AA43" s="542"/>
      <c r="AB43" s="542"/>
      <c r="AC43" s="542"/>
      <c r="AD43" s="496"/>
      <c r="AE43" s="496"/>
      <c r="AF43" s="496"/>
      <c r="AG43" s="496"/>
      <c r="AH43" s="496"/>
      <c r="AI43" s="496"/>
      <c r="AJ43" s="496"/>
      <c r="AK43" s="496"/>
      <c r="AL43" s="496"/>
      <c r="AM43" s="496"/>
      <c r="AN43" s="496"/>
      <c r="AO43" s="496"/>
      <c r="AP43" s="496"/>
      <c r="AQ43" s="496"/>
      <c r="AR43" s="496"/>
      <c r="AS43" s="496"/>
      <c r="AT43" s="496"/>
      <c r="AU43" s="496"/>
      <c r="AV43" s="496"/>
      <c r="AW43" s="496"/>
      <c r="AX43" s="496"/>
      <c r="AY43" s="496"/>
      <c r="AZ43" s="496"/>
      <c r="BA43" s="496"/>
      <c r="BB43" s="496"/>
      <c r="BC43" s="496"/>
      <c r="BD43" s="496"/>
      <c r="BE43" s="496"/>
      <c r="BF43" s="496"/>
      <c r="BG43" s="496"/>
      <c r="BH43" s="496"/>
      <c r="BI43" s="496"/>
      <c r="BJ43" s="496"/>
      <c r="BK43" s="496"/>
      <c r="BL43" s="496"/>
      <c r="BM43" s="496"/>
      <c r="BN43" s="496"/>
      <c r="BO43" s="496"/>
      <c r="BP43" s="496"/>
      <c r="BQ43" s="496"/>
      <c r="BR43" s="496"/>
      <c r="BS43" s="496"/>
      <c r="BT43" s="496"/>
      <c r="BU43" s="496"/>
      <c r="BV43" s="496"/>
      <c r="BW43" s="496"/>
      <c r="BX43" s="496"/>
      <c r="BY43" s="584"/>
      <c r="BZ43" s="584"/>
      <c r="CA43" s="584"/>
      <c r="CB43" s="584"/>
      <c r="CC43" s="584"/>
      <c r="CD43" s="584"/>
      <c r="CE43" s="584"/>
      <c r="CF43" s="584"/>
      <c r="CG43" s="584"/>
      <c r="CH43" s="584"/>
      <c r="CI43" s="584"/>
      <c r="CJ43" s="584"/>
    </row>
    <row r="44" customFormat="false" ht="12.75" hidden="false" customHeight="false" outlineLevel="0" collapsed="false">
      <c r="A44" s="568"/>
      <c r="B44" s="568"/>
      <c r="C44" s="568"/>
      <c r="D44" s="568"/>
      <c r="E44" s="568"/>
      <c r="F44" s="568"/>
      <c r="G44" s="568"/>
      <c r="H44" s="568"/>
      <c r="I44" s="568"/>
      <c r="J44" s="568"/>
      <c r="K44" s="568"/>
      <c r="W44" s="496"/>
      <c r="X44" s="496"/>
      <c r="Y44" s="496"/>
      <c r="Z44" s="496"/>
      <c r="AA44" s="542"/>
      <c r="AB44" s="542"/>
      <c r="AC44" s="542"/>
      <c r="AD44" s="496"/>
      <c r="AE44" s="496"/>
      <c r="AF44" s="496"/>
      <c r="AG44" s="496"/>
      <c r="AH44" s="496"/>
      <c r="AI44" s="496"/>
      <c r="AJ44" s="496"/>
      <c r="AK44" s="496"/>
      <c r="AL44" s="496"/>
      <c r="AM44" s="496"/>
      <c r="AN44" s="496"/>
      <c r="AO44" s="496"/>
      <c r="AP44" s="496"/>
      <c r="AQ44" s="496"/>
      <c r="AR44" s="496"/>
      <c r="AS44" s="496"/>
      <c r="AT44" s="496"/>
      <c r="AU44" s="496"/>
      <c r="AV44" s="496"/>
      <c r="AW44" s="496"/>
      <c r="AX44" s="496"/>
      <c r="AY44" s="496"/>
      <c r="AZ44" s="496"/>
      <c r="BA44" s="496"/>
      <c r="BB44" s="496"/>
      <c r="BC44" s="496"/>
      <c r="BD44" s="496"/>
      <c r="BE44" s="496"/>
      <c r="BF44" s="496"/>
      <c r="BG44" s="496"/>
      <c r="BH44" s="496"/>
      <c r="BI44" s="496"/>
      <c r="BJ44" s="496"/>
      <c r="BK44" s="496"/>
      <c r="BL44" s="496"/>
      <c r="BM44" s="496"/>
      <c r="BN44" s="496"/>
      <c r="BO44" s="496"/>
      <c r="BP44" s="496"/>
      <c r="BQ44" s="496"/>
      <c r="BR44" s="496"/>
      <c r="BS44" s="496"/>
      <c r="BT44" s="496"/>
      <c r="BU44" s="496"/>
      <c r="BV44" s="496"/>
      <c r="BW44" s="496"/>
      <c r="BX44" s="496"/>
      <c r="BY44" s="584"/>
      <c r="BZ44" s="584"/>
      <c r="CA44" s="584"/>
      <c r="CB44" s="584"/>
      <c r="CC44" s="584"/>
      <c r="CD44" s="584"/>
      <c r="CE44" s="584"/>
      <c r="CF44" s="584"/>
      <c r="CG44" s="584"/>
      <c r="CH44" s="584"/>
      <c r="CI44" s="584"/>
      <c r="CJ44" s="584"/>
    </row>
    <row r="45" customFormat="false" ht="12.75" hidden="false" customHeight="false" outlineLevel="0" collapsed="false">
      <c r="W45" s="496"/>
      <c r="X45" s="496"/>
      <c r="Y45" s="496"/>
      <c r="Z45" s="496"/>
      <c r="AA45" s="542"/>
      <c r="AB45" s="542"/>
      <c r="AC45" s="542"/>
      <c r="AD45" s="496"/>
      <c r="AE45" s="496"/>
      <c r="AF45" s="496"/>
      <c r="AG45" s="496"/>
      <c r="AH45" s="496"/>
      <c r="AI45" s="496"/>
      <c r="AJ45" s="496"/>
      <c r="AK45" s="496"/>
      <c r="AL45" s="496"/>
      <c r="AM45" s="496"/>
      <c r="AN45" s="496"/>
      <c r="AO45" s="496"/>
      <c r="AP45" s="496"/>
      <c r="AQ45" s="496"/>
      <c r="AR45" s="496"/>
      <c r="AS45" s="496"/>
      <c r="AT45" s="496"/>
      <c r="AU45" s="496"/>
      <c r="AV45" s="496"/>
      <c r="AW45" s="496"/>
      <c r="AX45" s="496"/>
      <c r="AY45" s="496"/>
      <c r="AZ45" s="496"/>
      <c r="BA45" s="496"/>
      <c r="BB45" s="496"/>
      <c r="BC45" s="496"/>
      <c r="BD45" s="496"/>
      <c r="BE45" s="496"/>
      <c r="BF45" s="496"/>
      <c r="BG45" s="496"/>
      <c r="BH45" s="496"/>
      <c r="BI45" s="496"/>
      <c r="BJ45" s="496"/>
      <c r="BK45" s="496"/>
      <c r="BL45" s="496"/>
      <c r="BM45" s="496"/>
      <c r="BN45" s="496"/>
      <c r="BO45" s="496"/>
      <c r="BP45" s="496"/>
      <c r="BQ45" s="496"/>
      <c r="BR45" s="496"/>
      <c r="BS45" s="496"/>
      <c r="BT45" s="496"/>
      <c r="BU45" s="496"/>
      <c r="BV45" s="496"/>
      <c r="BW45" s="496"/>
      <c r="BX45" s="496"/>
      <c r="BY45" s="584"/>
      <c r="BZ45" s="584"/>
      <c r="CA45" s="584"/>
      <c r="CB45" s="584"/>
      <c r="CC45" s="584"/>
      <c r="CD45" s="584"/>
      <c r="CE45" s="584"/>
      <c r="CF45" s="584"/>
      <c r="CG45" s="584"/>
      <c r="CH45" s="584"/>
      <c r="CI45" s="584"/>
      <c r="CJ45" s="584"/>
    </row>
    <row r="46" customFormat="false" ht="12.75" hidden="false" customHeight="false" outlineLevel="0" collapsed="false">
      <c r="W46" s="496"/>
      <c r="X46" s="496"/>
      <c r="Y46" s="496"/>
      <c r="Z46" s="496"/>
      <c r="AA46" s="542"/>
      <c r="AB46" s="542"/>
      <c r="AC46" s="542"/>
      <c r="AD46" s="496"/>
      <c r="AE46" s="496"/>
      <c r="AF46" s="496"/>
      <c r="AG46" s="496"/>
      <c r="AH46" s="496"/>
      <c r="AI46" s="496"/>
      <c r="AJ46" s="496"/>
      <c r="AK46" s="496"/>
      <c r="AL46" s="496"/>
      <c r="AM46" s="496"/>
      <c r="AN46" s="496"/>
      <c r="AO46" s="496"/>
      <c r="AP46" s="496"/>
      <c r="AQ46" s="496"/>
      <c r="AR46" s="496"/>
      <c r="AS46" s="496"/>
      <c r="AT46" s="496"/>
      <c r="AU46" s="496"/>
      <c r="AV46" s="496"/>
      <c r="AW46" s="496"/>
      <c r="AX46" s="496"/>
      <c r="AY46" s="496"/>
      <c r="AZ46" s="496"/>
      <c r="BA46" s="496"/>
      <c r="BB46" s="496"/>
      <c r="BC46" s="496"/>
      <c r="BD46" s="496"/>
      <c r="BE46" s="496"/>
      <c r="BF46" s="496"/>
      <c r="BG46" s="496"/>
      <c r="BH46" s="496"/>
      <c r="BI46" s="496"/>
      <c r="BJ46" s="496"/>
      <c r="BK46" s="496"/>
      <c r="BL46" s="496"/>
      <c r="BM46" s="496"/>
      <c r="BN46" s="496"/>
      <c r="BO46" s="496"/>
      <c r="BP46" s="496"/>
      <c r="BQ46" s="496"/>
      <c r="BR46" s="496"/>
      <c r="BS46" s="496"/>
      <c r="BT46" s="496"/>
      <c r="BU46" s="496"/>
      <c r="BV46" s="496"/>
      <c r="BW46" s="496"/>
      <c r="BX46" s="496"/>
      <c r="BY46" s="584"/>
      <c r="BZ46" s="584"/>
      <c r="CA46" s="584"/>
      <c r="CB46" s="584"/>
      <c r="CC46" s="584"/>
      <c r="CD46" s="584"/>
      <c r="CE46" s="584"/>
      <c r="CF46" s="584"/>
      <c r="CG46" s="584"/>
      <c r="CH46" s="584"/>
      <c r="CI46" s="584"/>
      <c r="CJ46" s="584"/>
    </row>
    <row r="47" customFormat="false" ht="12.75" hidden="false" customHeight="false" outlineLevel="0" collapsed="false">
      <c r="W47" s="496"/>
      <c r="X47" s="496"/>
      <c r="Y47" s="496"/>
      <c r="Z47" s="496"/>
      <c r="AA47" s="542"/>
      <c r="AB47" s="542"/>
      <c r="AC47" s="542"/>
      <c r="AD47" s="496"/>
      <c r="AE47" s="496"/>
      <c r="AF47" s="496"/>
      <c r="AG47" s="496"/>
      <c r="AH47" s="496"/>
      <c r="AI47" s="496"/>
      <c r="AJ47" s="496"/>
      <c r="AK47" s="496"/>
      <c r="AL47" s="496"/>
      <c r="AM47" s="496"/>
      <c r="AN47" s="496"/>
      <c r="AO47" s="496"/>
      <c r="AP47" s="496"/>
      <c r="AQ47" s="496"/>
      <c r="AR47" s="496"/>
      <c r="AS47" s="496"/>
      <c r="AT47" s="496"/>
      <c r="AU47" s="496"/>
      <c r="AV47" s="496"/>
      <c r="AW47" s="496"/>
      <c r="AX47" s="496"/>
      <c r="AY47" s="496"/>
      <c r="AZ47" s="496"/>
      <c r="BA47" s="496"/>
      <c r="BB47" s="496"/>
      <c r="BC47" s="496"/>
      <c r="BD47" s="496"/>
      <c r="BE47" s="496"/>
      <c r="BF47" s="496"/>
      <c r="BG47" s="496"/>
      <c r="BH47" s="496"/>
      <c r="BI47" s="496"/>
      <c r="BJ47" s="496"/>
      <c r="BK47" s="496"/>
      <c r="BL47" s="496"/>
      <c r="BM47" s="496"/>
      <c r="BN47" s="496"/>
      <c r="BO47" s="496"/>
      <c r="BP47" s="496"/>
      <c r="BQ47" s="496"/>
      <c r="BR47" s="496"/>
      <c r="BS47" s="496"/>
      <c r="BT47" s="496"/>
      <c r="BU47" s="496"/>
      <c r="BV47" s="496"/>
      <c r="BW47" s="496"/>
      <c r="BX47" s="496"/>
      <c r="BY47" s="584"/>
      <c r="BZ47" s="584"/>
      <c r="CA47" s="584"/>
      <c r="CB47" s="584"/>
      <c r="CC47" s="584"/>
      <c r="CD47" s="584"/>
      <c r="CE47" s="584"/>
      <c r="CF47" s="584"/>
      <c r="CG47" s="584"/>
      <c r="CH47" s="584"/>
      <c r="CI47" s="584"/>
      <c r="CJ47" s="584"/>
    </row>
    <row r="48" customFormat="false" ht="12.75" hidden="false" customHeight="false" outlineLevel="0" collapsed="false">
      <c r="W48" s="496"/>
      <c r="X48" s="496"/>
      <c r="Y48" s="496"/>
      <c r="Z48" s="496"/>
      <c r="AA48" s="542"/>
      <c r="AB48" s="542"/>
      <c r="AC48" s="542"/>
      <c r="AD48" s="496"/>
      <c r="AE48" s="496"/>
      <c r="AF48" s="496"/>
      <c r="AG48" s="496"/>
      <c r="AH48" s="496"/>
      <c r="AI48" s="496"/>
      <c r="AJ48" s="496"/>
      <c r="AK48" s="496"/>
      <c r="AL48" s="496"/>
      <c r="AM48" s="496"/>
      <c r="AN48" s="496"/>
      <c r="AO48" s="496"/>
      <c r="AP48" s="496"/>
      <c r="AQ48" s="496"/>
      <c r="AR48" s="496"/>
      <c r="AS48" s="496"/>
      <c r="AT48" s="496"/>
      <c r="AU48" s="496"/>
      <c r="AV48" s="496"/>
      <c r="AW48" s="496"/>
      <c r="AX48" s="496"/>
      <c r="AY48" s="496"/>
      <c r="AZ48" s="496"/>
      <c r="BA48" s="496"/>
      <c r="BB48" s="496"/>
      <c r="BC48" s="496"/>
      <c r="BD48" s="496"/>
      <c r="BE48" s="496"/>
      <c r="BF48" s="496"/>
      <c r="BG48" s="496"/>
      <c r="BH48" s="496"/>
      <c r="BI48" s="496"/>
      <c r="BJ48" s="496"/>
      <c r="BK48" s="496"/>
      <c r="BL48" s="496"/>
      <c r="BM48" s="496"/>
      <c r="BN48" s="496"/>
      <c r="BO48" s="496"/>
      <c r="BP48" s="496"/>
      <c r="BQ48" s="496"/>
      <c r="BR48" s="496"/>
      <c r="BS48" s="496"/>
      <c r="BT48" s="496"/>
      <c r="BU48" s="496"/>
      <c r="BV48" s="496"/>
      <c r="BW48" s="496"/>
      <c r="BX48" s="496"/>
      <c r="BY48" s="584"/>
      <c r="BZ48" s="584"/>
      <c r="CA48" s="584"/>
      <c r="CB48" s="584"/>
      <c r="CC48" s="584"/>
      <c r="CD48" s="584"/>
      <c r="CE48" s="584"/>
      <c r="CF48" s="584"/>
      <c r="CG48" s="584"/>
      <c r="CH48" s="584"/>
      <c r="CI48" s="584"/>
      <c r="CJ48" s="584"/>
    </row>
    <row r="49" customFormat="false" ht="12.75" hidden="false" customHeight="false" outlineLevel="0" collapsed="false">
      <c r="W49" s="496"/>
      <c r="X49" s="496"/>
      <c r="Y49" s="496"/>
      <c r="Z49" s="496"/>
      <c r="AA49" s="542"/>
      <c r="AB49" s="542"/>
      <c r="AC49" s="542"/>
      <c r="AD49" s="496"/>
      <c r="AE49" s="496"/>
      <c r="AF49" s="496"/>
      <c r="AG49" s="496"/>
      <c r="AH49" s="496"/>
      <c r="AI49" s="496"/>
      <c r="AJ49" s="496"/>
      <c r="AK49" s="496"/>
      <c r="AL49" s="496"/>
      <c r="AM49" s="496"/>
      <c r="AN49" s="496"/>
      <c r="AO49" s="496"/>
      <c r="AP49" s="496"/>
      <c r="AQ49" s="496"/>
      <c r="AR49" s="496"/>
      <c r="AS49" s="496"/>
      <c r="AT49" s="496"/>
      <c r="AU49" s="496"/>
      <c r="AV49" s="496"/>
      <c r="AW49" s="496"/>
      <c r="AX49" s="496"/>
      <c r="AY49" s="496"/>
      <c r="AZ49" s="496"/>
      <c r="BA49" s="496"/>
      <c r="BB49" s="496"/>
      <c r="BC49" s="496"/>
      <c r="BD49" s="496"/>
      <c r="BE49" s="496"/>
      <c r="BF49" s="496"/>
      <c r="BG49" s="496"/>
      <c r="BH49" s="496"/>
      <c r="BI49" s="496"/>
      <c r="BJ49" s="496"/>
      <c r="BK49" s="496"/>
      <c r="BL49" s="496"/>
      <c r="BM49" s="496"/>
      <c r="BN49" s="496"/>
      <c r="BO49" s="496"/>
      <c r="BP49" s="496"/>
      <c r="BQ49" s="496"/>
      <c r="BR49" s="496"/>
      <c r="BS49" s="496"/>
      <c r="BT49" s="496"/>
      <c r="BU49" s="496"/>
      <c r="BV49" s="496"/>
      <c r="BW49" s="496"/>
      <c r="BX49" s="496"/>
      <c r="BY49" s="584"/>
      <c r="BZ49" s="584"/>
      <c r="CA49" s="584"/>
      <c r="CB49" s="584"/>
      <c r="CC49" s="584"/>
      <c r="CD49" s="584"/>
      <c r="CE49" s="584"/>
      <c r="CF49" s="584"/>
      <c r="CG49" s="584"/>
      <c r="CH49" s="584"/>
      <c r="CI49" s="584"/>
      <c r="CJ49" s="584"/>
    </row>
    <row r="50" customFormat="false" ht="12.75" hidden="false" customHeight="false" outlineLevel="0" collapsed="false">
      <c r="W50" s="496"/>
      <c r="X50" s="496"/>
      <c r="Y50" s="496"/>
      <c r="Z50" s="496"/>
      <c r="AA50" s="542"/>
      <c r="AB50" s="542"/>
      <c r="AC50" s="542"/>
      <c r="AD50" s="496"/>
      <c r="AE50" s="496"/>
      <c r="AF50" s="496"/>
      <c r="AG50" s="496"/>
      <c r="AH50" s="496"/>
      <c r="AI50" s="496"/>
      <c r="AJ50" s="496"/>
      <c r="AK50" s="496"/>
      <c r="AL50" s="496"/>
      <c r="AM50" s="496"/>
      <c r="AN50" s="496"/>
      <c r="AO50" s="496"/>
      <c r="AP50" s="496"/>
      <c r="AQ50" s="496"/>
      <c r="AR50" s="496"/>
      <c r="AS50" s="496"/>
      <c r="AT50" s="496"/>
      <c r="AU50" s="496"/>
      <c r="AV50" s="496"/>
      <c r="AW50" s="496"/>
      <c r="AX50" s="496"/>
      <c r="AY50" s="496"/>
      <c r="AZ50" s="496"/>
      <c r="BA50" s="496"/>
      <c r="BB50" s="496"/>
      <c r="BC50" s="496"/>
      <c r="BD50" s="496"/>
      <c r="BE50" s="496"/>
      <c r="BF50" s="496"/>
      <c r="BG50" s="496"/>
      <c r="BH50" s="496"/>
      <c r="BI50" s="496"/>
      <c r="BJ50" s="496"/>
      <c r="BK50" s="496"/>
      <c r="BL50" s="496"/>
      <c r="BM50" s="496"/>
      <c r="BN50" s="496"/>
      <c r="BO50" s="496"/>
      <c r="BP50" s="496"/>
      <c r="BQ50" s="496"/>
      <c r="BR50" s="496"/>
      <c r="BS50" s="496"/>
      <c r="BT50" s="496"/>
      <c r="BU50" s="496"/>
      <c r="BV50" s="496"/>
      <c r="BW50" s="496"/>
      <c r="BX50" s="496"/>
      <c r="BY50" s="584"/>
      <c r="BZ50" s="584"/>
      <c r="CA50" s="584"/>
      <c r="CB50" s="584"/>
      <c r="CC50" s="584"/>
      <c r="CD50" s="584"/>
      <c r="CE50" s="584"/>
      <c r="CF50" s="584"/>
      <c r="CG50" s="584"/>
      <c r="CH50" s="584"/>
      <c r="CI50" s="584"/>
      <c r="CJ50" s="584"/>
    </row>
    <row r="51" customFormat="false" ht="12.75" hidden="false" customHeight="false" outlineLevel="0" collapsed="false">
      <c r="W51" s="496"/>
      <c r="X51" s="496"/>
      <c r="Y51" s="496"/>
      <c r="Z51" s="496"/>
      <c r="AA51" s="542"/>
      <c r="AB51" s="542"/>
      <c r="AC51" s="542"/>
      <c r="AD51" s="496"/>
      <c r="AE51" s="496"/>
      <c r="AF51" s="496"/>
      <c r="AG51" s="496"/>
      <c r="AH51" s="496"/>
      <c r="AI51" s="496"/>
      <c r="AJ51" s="496"/>
      <c r="AK51" s="496"/>
      <c r="AL51" s="496"/>
      <c r="AM51" s="496"/>
      <c r="AN51" s="496"/>
      <c r="AO51" s="496"/>
      <c r="AP51" s="496"/>
      <c r="AQ51" s="496"/>
      <c r="AR51" s="496"/>
      <c r="AS51" s="496"/>
      <c r="AT51" s="496"/>
      <c r="AU51" s="496"/>
      <c r="AV51" s="496"/>
      <c r="AW51" s="496"/>
      <c r="AX51" s="496"/>
      <c r="AY51" s="496"/>
      <c r="AZ51" s="496"/>
      <c r="BA51" s="496"/>
      <c r="BB51" s="496"/>
      <c r="BC51" s="496"/>
      <c r="BD51" s="496"/>
      <c r="BE51" s="496"/>
      <c r="BF51" s="496"/>
      <c r="BG51" s="496"/>
      <c r="BH51" s="496"/>
      <c r="BI51" s="496"/>
      <c r="BJ51" s="496"/>
      <c r="BK51" s="496"/>
      <c r="BL51" s="496"/>
      <c r="BM51" s="496"/>
      <c r="BN51" s="496"/>
      <c r="BO51" s="496"/>
      <c r="BP51" s="496"/>
      <c r="BQ51" s="496"/>
      <c r="BR51" s="496"/>
      <c r="BS51" s="496"/>
      <c r="BT51" s="496"/>
      <c r="BU51" s="496"/>
      <c r="BV51" s="496"/>
      <c r="BW51" s="496"/>
      <c r="BX51" s="496"/>
      <c r="BY51" s="584"/>
      <c r="BZ51" s="584"/>
      <c r="CA51" s="584"/>
      <c r="CB51" s="584"/>
      <c r="CC51" s="584"/>
      <c r="CD51" s="584"/>
      <c r="CE51" s="584"/>
      <c r="CF51" s="584"/>
      <c r="CG51" s="584"/>
      <c r="CH51" s="584"/>
      <c r="CI51" s="584"/>
      <c r="CJ51" s="584"/>
    </row>
    <row r="52" customFormat="false" ht="12.75" hidden="false" customHeight="false" outlineLevel="0" collapsed="false">
      <c r="W52" s="496"/>
      <c r="X52" s="496"/>
      <c r="Y52" s="496"/>
      <c r="Z52" s="496"/>
      <c r="AA52" s="542"/>
      <c r="AB52" s="542"/>
      <c r="AC52" s="542"/>
      <c r="AD52" s="496"/>
      <c r="AE52" s="496"/>
      <c r="AF52" s="496"/>
      <c r="AG52" s="496"/>
      <c r="AH52" s="496"/>
      <c r="AI52" s="496"/>
      <c r="AJ52" s="496"/>
      <c r="AK52" s="496"/>
      <c r="AL52" s="496"/>
      <c r="AM52" s="496"/>
      <c r="AN52" s="496"/>
      <c r="AO52" s="496"/>
      <c r="AP52" s="496"/>
      <c r="AQ52" s="496"/>
      <c r="AR52" s="496"/>
      <c r="AS52" s="496"/>
      <c r="AT52" s="496"/>
      <c r="AU52" s="496"/>
      <c r="AV52" s="496"/>
      <c r="AW52" s="496"/>
      <c r="AX52" s="496"/>
      <c r="AY52" s="496"/>
      <c r="AZ52" s="496"/>
      <c r="BA52" s="496"/>
      <c r="BB52" s="496"/>
      <c r="BC52" s="496"/>
      <c r="BD52" s="496"/>
      <c r="BE52" s="496"/>
      <c r="BF52" s="496"/>
      <c r="BG52" s="496"/>
      <c r="BH52" s="496"/>
      <c r="BI52" s="496"/>
      <c r="BJ52" s="496"/>
      <c r="BK52" s="496"/>
      <c r="BL52" s="496"/>
      <c r="BM52" s="496"/>
      <c r="BN52" s="496"/>
      <c r="BO52" s="496"/>
      <c r="BP52" s="496"/>
      <c r="BQ52" s="496"/>
      <c r="BR52" s="496"/>
      <c r="BS52" s="496"/>
      <c r="BT52" s="496"/>
      <c r="BU52" s="496"/>
      <c r="BV52" s="496"/>
      <c r="BW52" s="496"/>
      <c r="BX52" s="496"/>
      <c r="BY52" s="584"/>
      <c r="BZ52" s="584"/>
      <c r="CA52" s="584"/>
      <c r="CB52" s="584"/>
      <c r="CC52" s="584"/>
      <c r="CD52" s="584"/>
      <c r="CE52" s="584"/>
      <c r="CF52" s="584"/>
      <c r="CG52" s="584"/>
      <c r="CH52" s="584"/>
      <c r="CI52" s="584"/>
      <c r="CJ52" s="584"/>
    </row>
    <row r="53" customFormat="false" ht="12.75" hidden="false" customHeight="false" outlineLevel="0" collapsed="false">
      <c r="W53" s="496"/>
      <c r="X53" s="496"/>
      <c r="Y53" s="496"/>
      <c r="Z53" s="496"/>
      <c r="AA53" s="542"/>
      <c r="AB53" s="542"/>
      <c r="AC53" s="542"/>
      <c r="AD53" s="496"/>
      <c r="AE53" s="496"/>
      <c r="AF53" s="496"/>
      <c r="AG53" s="496"/>
      <c r="AH53" s="496"/>
      <c r="AI53" s="496"/>
      <c r="AJ53" s="496"/>
      <c r="AK53" s="496"/>
      <c r="AL53" s="496"/>
      <c r="AM53" s="496"/>
      <c r="AN53" s="496"/>
      <c r="AO53" s="496"/>
      <c r="AP53" s="496"/>
      <c r="AQ53" s="496"/>
      <c r="AR53" s="496"/>
      <c r="AS53" s="496"/>
      <c r="AT53" s="496"/>
      <c r="AU53" s="496"/>
      <c r="AV53" s="496"/>
      <c r="AW53" s="496"/>
      <c r="AX53" s="496"/>
      <c r="AY53" s="496"/>
      <c r="AZ53" s="496"/>
      <c r="BA53" s="496"/>
      <c r="BB53" s="496"/>
      <c r="BC53" s="496"/>
      <c r="BD53" s="496"/>
      <c r="BE53" s="496"/>
      <c r="BF53" s="496"/>
      <c r="BG53" s="496"/>
      <c r="BH53" s="496"/>
      <c r="BI53" s="496"/>
      <c r="BJ53" s="496"/>
      <c r="BK53" s="496"/>
      <c r="BL53" s="496"/>
      <c r="BM53" s="496"/>
      <c r="BN53" s="496"/>
      <c r="BO53" s="496"/>
      <c r="BP53" s="496"/>
      <c r="BQ53" s="496"/>
      <c r="BR53" s="496"/>
      <c r="BS53" s="496"/>
      <c r="BT53" s="496"/>
      <c r="BU53" s="496"/>
      <c r="BV53" s="496"/>
      <c r="BW53" s="496"/>
      <c r="BX53" s="496"/>
      <c r="BY53" s="584"/>
      <c r="BZ53" s="584"/>
      <c r="CA53" s="584"/>
      <c r="CB53" s="584"/>
      <c r="CC53" s="584"/>
      <c r="CD53" s="584"/>
      <c r="CE53" s="584"/>
      <c r="CF53" s="584"/>
      <c r="CG53" s="584"/>
      <c r="CH53" s="584"/>
      <c r="CI53" s="584"/>
      <c r="CJ53" s="584"/>
    </row>
    <row r="54" customFormat="false" ht="12.75" hidden="false" customHeight="false" outlineLevel="0" collapsed="false">
      <c r="W54" s="496"/>
      <c r="X54" s="496"/>
      <c r="Y54" s="496"/>
      <c r="Z54" s="496"/>
      <c r="AA54" s="542"/>
      <c r="AB54" s="542"/>
      <c r="AC54" s="542"/>
      <c r="AD54" s="496"/>
      <c r="AE54" s="496"/>
      <c r="AF54" s="496"/>
      <c r="AG54" s="496"/>
      <c r="AH54" s="496"/>
      <c r="AI54" s="496"/>
      <c r="AJ54" s="496"/>
      <c r="AK54" s="496"/>
      <c r="AL54" s="496"/>
      <c r="AM54" s="496"/>
      <c r="AN54" s="496"/>
      <c r="AO54" s="496"/>
      <c r="AP54" s="496"/>
      <c r="AQ54" s="496"/>
      <c r="AR54" s="496"/>
      <c r="AS54" s="496"/>
      <c r="AT54" s="496"/>
      <c r="AU54" s="496"/>
      <c r="AV54" s="496"/>
      <c r="AW54" s="496"/>
      <c r="AX54" s="496"/>
      <c r="AY54" s="496"/>
      <c r="AZ54" s="496"/>
      <c r="BA54" s="496"/>
      <c r="BB54" s="496"/>
      <c r="BC54" s="496"/>
      <c r="BD54" s="496"/>
      <c r="BE54" s="496"/>
      <c r="BF54" s="496"/>
      <c r="BG54" s="496"/>
      <c r="BH54" s="496"/>
      <c r="BI54" s="496"/>
      <c r="BJ54" s="496"/>
      <c r="BK54" s="496"/>
      <c r="BL54" s="496"/>
      <c r="BM54" s="496"/>
      <c r="BN54" s="496"/>
      <c r="BO54" s="496"/>
      <c r="BP54" s="496"/>
      <c r="BQ54" s="496"/>
      <c r="BR54" s="496"/>
      <c r="BS54" s="496"/>
      <c r="BT54" s="496"/>
      <c r="BU54" s="496"/>
      <c r="BV54" s="496"/>
      <c r="BW54" s="496"/>
      <c r="BX54" s="496"/>
      <c r="BY54" s="584"/>
      <c r="BZ54" s="584"/>
      <c r="CA54" s="584"/>
      <c r="CB54" s="584"/>
      <c r="CC54" s="584"/>
      <c r="CD54" s="584"/>
      <c r="CE54" s="584"/>
      <c r="CF54" s="584"/>
      <c r="CG54" s="584"/>
      <c r="CH54" s="584"/>
      <c r="CI54" s="584"/>
      <c r="CJ54" s="584"/>
    </row>
  </sheetData>
  <mergeCells count="11">
    <mergeCell ref="Q1:S1"/>
    <mergeCell ref="T1:U1"/>
    <mergeCell ref="Z1:AA1"/>
    <mergeCell ref="AB1:AC1"/>
    <mergeCell ref="C2:D2"/>
    <mergeCell ref="E2:F2"/>
    <mergeCell ref="G2:H2"/>
    <mergeCell ref="I2:J2"/>
    <mergeCell ref="K2:L2"/>
    <mergeCell ref="M2:N2"/>
    <mergeCell ref="O2:P2"/>
  </mergeCells>
  <conditionalFormatting sqref="D5:D22 L5:L22 F5:F22 H5:H22 J5:J22 N5:N22">
    <cfRule type="cellIs" priority="2" operator="greaterThan" aboveAverage="0" equalAverage="0" bottom="0" percent="0" rank="0" text="" dxfId="16">
      <formula>59.99</formula>
    </cfRule>
    <cfRule type="cellIs" priority="3" operator="lessThan" aboveAverage="0" equalAverage="0" bottom="0" percent="0" rank="0" text="" dxfId="17">
      <formula>59.99</formula>
    </cfRule>
  </conditionalFormatting>
  <conditionalFormatting sqref="Q5:V22 M5:M22 B5:C22 E5:E22 G5:G22 I5:I22 K5:K22 O5:O22">
    <cfRule type="cellIs" priority="4" operator="equal" aboveAverage="0" equalAverage="0" bottom="0" percent="0" rank="0" text="" dxfId="18">
      <formula>0</formula>
    </cfRule>
  </conditionalFormatting>
  <conditionalFormatting sqref="P5:P22">
    <cfRule type="cellIs" priority="5" operator="lessThan" aboveAverage="0" equalAverage="0" bottom="0" percent="0" rank="0" text="" dxfId="19">
      <formula>0</formula>
    </cfRule>
    <cfRule type="cellIs" priority="6" operator="greaterThan" aboveAverage="0" equalAverage="0" bottom="0" percent="0" rank="0" text="" dxfId="20">
      <formula>59.99</formula>
    </cfRule>
    <cfRule type="cellIs" priority="7" operator="lessThan" aboveAverage="0" equalAverage="0" bottom="0" percent="0" rank="0" text="" dxfId="21">
      <formula>59.99</formula>
    </cfRule>
  </conditionalFormatting>
  <printOptions headings="false" gridLines="false" gridLinesSet="true" horizontalCentered="false" verticalCentered="false"/>
  <pageMargins left="0.590277777777778" right="0.559722222222222" top="0.540277777777778" bottom="0.339583333333333"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Modern,Regular"&amp;8by Jaume A. Mirall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ódulo8.Regresar_test3">
                <anchor moveWithCells="true" sizeWithCells="false">
                  <from>
                    <xdr:col>0</xdr:col>
                    <xdr:colOff>18000</xdr:colOff>
                    <xdr:row>1</xdr:row>
                    <xdr:rowOff>256680</xdr:rowOff>
                  </from>
                  <to>
                    <xdr:col>1</xdr:col>
                    <xdr:colOff>-700200</xdr:colOff>
                    <xdr:row>2</xdr:row>
                    <xdr:rowOff>142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64"/>
  <sheetViews>
    <sheetView showFormulas="false" showGridLines="false" showRowColHeaders="true" showZeros="true" rightToLeft="false" tabSelected="false" showOutlineSymbols="true" defaultGridColor="true" view="normal" topLeftCell="Y1" colorId="64" zoomScale="107" zoomScaleNormal="107" zoomScalePageLayoutView="100" workbookViewId="0">
      <selection pane="topLeft" activeCell="AI2" activeCellId="0" sqref="AI2"/>
    </sheetView>
  </sheetViews>
  <sheetFormatPr defaultColWidth="10.7890625" defaultRowHeight="18" zeroHeight="false" outlineLevelRow="0" outlineLevelCol="0"/>
  <cols>
    <col collapsed="false" customWidth="true" hidden="false" outlineLevel="0" max="1" min="1" style="0" width="0.81"/>
    <col collapsed="false" customWidth="true" hidden="false" outlineLevel="0" max="2" min="2" style="0" width="0.45"/>
    <col collapsed="false" customWidth="true" hidden="false" outlineLevel="0" max="3" min="3" style="0" width="8.63"/>
    <col collapsed="false" customWidth="true" hidden="false" outlineLevel="0" max="5" min="4" style="0" width="5.26"/>
    <col collapsed="false" customWidth="true" hidden="false" outlineLevel="0" max="6" min="6" style="0" width="0.45"/>
    <col collapsed="false" customWidth="true" hidden="false" outlineLevel="0" max="8" min="7" style="0" width="5.26"/>
    <col collapsed="false" customWidth="true" hidden="false" outlineLevel="0" max="9" min="9" style="0" width="0.45"/>
    <col collapsed="false" customWidth="true" hidden="false" outlineLevel="0" max="10" min="10" style="0" width="9.63"/>
    <col collapsed="false" customWidth="true" hidden="false" outlineLevel="0" max="11" min="11" style="0" width="0.45"/>
    <col collapsed="false" customWidth="true" hidden="false" outlineLevel="0" max="12" min="12" style="0" width="9.63"/>
    <col collapsed="false" customWidth="true" hidden="false" outlineLevel="0" max="13" min="13" style="0" width="0.45"/>
    <col collapsed="false" customWidth="true" hidden="false" outlineLevel="0" max="14" min="14" style="0" width="9.63"/>
    <col collapsed="false" customWidth="true" hidden="false" outlineLevel="0" max="15" min="15" style="0" width="0.45"/>
    <col collapsed="false" customWidth="true" hidden="false" outlineLevel="0" max="16" min="16" style="0" width="0.81"/>
    <col collapsed="false" customWidth="true" hidden="true" outlineLevel="0" max="17" min="17" style="0" width="0.63"/>
    <col collapsed="false" customWidth="true" hidden="false" outlineLevel="0" max="18" min="18" style="0" width="0.81"/>
    <col collapsed="false" customWidth="true" hidden="false" outlineLevel="0" max="19" min="19" style="0" width="8.63"/>
    <col collapsed="false" customWidth="true" hidden="false" outlineLevel="0" max="21" min="20" style="0" width="2.45"/>
    <col collapsed="false" customWidth="true" hidden="false" outlineLevel="0" max="22" min="22" style="0" width="6.17"/>
    <col collapsed="false" customWidth="true" hidden="false" outlineLevel="0" max="23" min="23" style="0" width="0.45"/>
    <col collapsed="false" customWidth="true" hidden="false" outlineLevel="0" max="25" min="24" style="0" width="5.26"/>
    <col collapsed="false" customWidth="true" hidden="false" outlineLevel="0" max="26" min="26" style="0" width="0.45"/>
    <col collapsed="false" customWidth="true" hidden="false" outlineLevel="0" max="28" min="27" style="0" width="4.9"/>
    <col collapsed="false" customWidth="true" hidden="false" outlineLevel="0" max="29" min="29" style="0" width="0.45"/>
    <col collapsed="false" customWidth="true" hidden="false" outlineLevel="0" max="30" min="30" style="0" width="9.63"/>
    <col collapsed="false" customWidth="true" hidden="false" outlineLevel="0" max="31" min="31" style="0" width="0.45"/>
    <col collapsed="false" customWidth="true" hidden="false" outlineLevel="0" max="32" min="32" style="0" width="9.63"/>
    <col collapsed="false" customWidth="true" hidden="false" outlineLevel="0" max="34" min="33" style="0" width="0.99"/>
    <col collapsed="false" customWidth="true" hidden="false" outlineLevel="0" max="36" min="36" style="0" width="9.17"/>
    <col collapsed="false" customWidth="true" hidden="false" outlineLevel="0" max="37" min="37" style="0" width="17.63"/>
    <col collapsed="false" customWidth="true" hidden="false" outlineLevel="0" max="39" min="39" style="0" width="9.17"/>
    <col collapsed="false" customWidth="true" hidden="false" outlineLevel="0" max="40" min="40" style="0" width="2.72"/>
    <col collapsed="false" customWidth="true" hidden="false" outlineLevel="0" max="41" min="41" style="0" width="0.99"/>
  </cols>
  <sheetData>
    <row r="1" customFormat="false" ht="6.75" hidden="false" customHeight="true" outlineLevel="0" collapsed="false">
      <c r="A1" s="74"/>
      <c r="B1" s="75"/>
      <c r="C1" s="75"/>
      <c r="D1" s="75"/>
      <c r="E1" s="75"/>
      <c r="F1" s="75"/>
      <c r="G1" s="75"/>
      <c r="H1" s="75"/>
      <c r="I1" s="75"/>
      <c r="J1" s="75"/>
      <c r="K1" s="75"/>
      <c r="L1" s="75"/>
      <c r="M1" s="75"/>
      <c r="N1" s="75"/>
      <c r="O1" s="75"/>
      <c r="P1" s="76"/>
      <c r="Q1" s="74"/>
      <c r="R1" s="74"/>
      <c r="S1" s="75"/>
      <c r="T1" s="75"/>
      <c r="U1" s="75"/>
      <c r="V1" s="75"/>
      <c r="W1" s="75"/>
      <c r="X1" s="75"/>
      <c r="Y1" s="75"/>
      <c r="Z1" s="75"/>
      <c r="AA1" s="75"/>
      <c r="AB1" s="75"/>
      <c r="AC1" s="75"/>
      <c r="AD1" s="75"/>
      <c r="AE1" s="75"/>
      <c r="AF1" s="75"/>
      <c r="AG1" s="76"/>
      <c r="AH1" s="74"/>
      <c r="AI1" s="75"/>
      <c r="AJ1" s="75"/>
      <c r="AK1" s="75"/>
      <c r="AL1" s="75"/>
      <c r="AM1" s="75"/>
      <c r="AN1" s="75"/>
      <c r="AO1" s="76"/>
      <c r="AP1" s="2"/>
      <c r="AQ1" s="2"/>
      <c r="AR1" s="2"/>
      <c r="AS1" s="2"/>
      <c r="AT1" s="2"/>
      <c r="AU1" s="2"/>
      <c r="AV1" s="2"/>
      <c r="AW1" s="2"/>
      <c r="AX1" s="154"/>
    </row>
    <row r="2" customFormat="false" ht="22.5" hidden="false" customHeight="true" outlineLevel="0" collapsed="false">
      <c r="A2" s="77"/>
      <c r="B2" s="38"/>
      <c r="C2" s="78" t="s">
        <v>49</v>
      </c>
      <c r="D2" s="79"/>
      <c r="E2" s="80"/>
      <c r="F2" s="79"/>
      <c r="G2" s="79"/>
      <c r="H2" s="79"/>
      <c r="I2" s="79"/>
      <c r="J2" s="81"/>
      <c r="K2" s="82"/>
      <c r="L2" s="82"/>
      <c r="M2" s="38"/>
      <c r="N2" s="38"/>
      <c r="O2" s="38"/>
      <c r="P2" s="83"/>
      <c r="Q2" s="77"/>
      <c r="R2" s="77"/>
      <c r="S2" s="78" t="s">
        <v>49</v>
      </c>
      <c r="T2" s="84"/>
      <c r="U2" s="79"/>
      <c r="V2" s="80"/>
      <c r="W2" s="79"/>
      <c r="X2" s="79"/>
      <c r="Y2" s="79"/>
      <c r="Z2" s="79"/>
      <c r="AA2" s="85"/>
      <c r="AB2" s="86"/>
      <c r="AC2" s="82"/>
      <c r="AD2" s="82"/>
      <c r="AE2" s="38"/>
      <c r="AF2" s="38"/>
      <c r="AG2" s="87"/>
      <c r="AH2" s="77"/>
      <c r="AI2" s="78" t="s">
        <v>49</v>
      </c>
      <c r="AJ2" s="79"/>
      <c r="AK2" s="79"/>
      <c r="AL2" s="80"/>
      <c r="AM2" s="38"/>
      <c r="AN2" s="38"/>
      <c r="AO2" s="87"/>
      <c r="AP2" s="2"/>
      <c r="AQ2" s="88"/>
      <c r="AR2" s="88"/>
      <c r="AS2" s="88"/>
      <c r="AT2" s="2"/>
      <c r="AU2" s="2"/>
      <c r="AV2" s="2"/>
      <c r="AW2" s="2"/>
      <c r="AX2" s="154"/>
    </row>
    <row r="3" customFormat="false" ht="5.1" hidden="false" customHeight="true" outlineLevel="0" collapsed="false">
      <c r="A3" s="77"/>
      <c r="B3" s="38"/>
      <c r="C3" s="89"/>
      <c r="D3" s="38"/>
      <c r="E3" s="38"/>
      <c r="F3" s="38"/>
      <c r="G3" s="38"/>
      <c r="H3" s="38"/>
      <c r="I3" s="38"/>
      <c r="J3" s="38"/>
      <c r="K3" s="38"/>
      <c r="L3" s="38"/>
      <c r="M3" s="38"/>
      <c r="N3" s="38"/>
      <c r="O3" s="38"/>
      <c r="P3" s="83"/>
      <c r="Q3" s="77"/>
      <c r="R3" s="77"/>
      <c r="S3" s="89"/>
      <c r="T3" s="89"/>
      <c r="U3" s="38"/>
      <c r="V3" s="38"/>
      <c r="W3" s="38"/>
      <c r="X3" s="38"/>
      <c r="Y3" s="38"/>
      <c r="Z3" s="38"/>
      <c r="AA3" s="38"/>
      <c r="AB3" s="38"/>
      <c r="AC3" s="38"/>
      <c r="AD3" s="38"/>
      <c r="AE3" s="38"/>
      <c r="AF3" s="38"/>
      <c r="AG3" s="87"/>
      <c r="AH3" s="77"/>
      <c r="AI3" s="1"/>
      <c r="AJ3" s="1"/>
      <c r="AK3" s="1"/>
      <c r="AL3" s="1"/>
      <c r="AM3" s="1"/>
      <c r="AN3" s="1"/>
      <c r="AO3" s="87"/>
      <c r="AP3" s="2"/>
      <c r="AQ3" s="2"/>
      <c r="AR3" s="2"/>
      <c r="AS3" s="154"/>
      <c r="AT3" s="154"/>
      <c r="AU3" s="154"/>
      <c r="AV3" s="154"/>
      <c r="AW3" s="154"/>
      <c r="AX3" s="154"/>
    </row>
    <row r="4" customFormat="false" ht="18" hidden="false" customHeight="false" outlineLevel="0" collapsed="false">
      <c r="A4" s="77"/>
      <c r="B4" s="38"/>
      <c r="C4" s="90" t="s">
        <v>50</v>
      </c>
      <c r="D4" s="91" t="str">
        <f aca="false">DGET(Planificación2,C4,J9:J10)</f>
        <v>Judo</v>
      </c>
      <c r="E4" s="92"/>
      <c r="F4" s="38"/>
      <c r="G4" s="90" t="s">
        <v>51</v>
      </c>
      <c r="H4" s="93"/>
      <c r="I4" s="93"/>
      <c r="J4" s="94" t="str">
        <f aca="false">DGET(Planificación2,G4,J9:J10)</f>
        <v>C Centroamericano</v>
      </c>
      <c r="K4" s="38"/>
      <c r="L4" s="95" t="s">
        <v>52</v>
      </c>
      <c r="M4" s="96"/>
      <c r="N4" s="594" t="n">
        <v>37593</v>
      </c>
      <c r="O4" s="38"/>
      <c r="P4" s="87"/>
      <c r="Q4" s="77"/>
      <c r="R4" s="77"/>
      <c r="S4" s="90" t="s">
        <v>50</v>
      </c>
      <c r="T4" s="91" t="str">
        <f aca="false">DGET(Planificación2,S4,AA9:AA10)</f>
        <v>Judo</v>
      </c>
      <c r="U4" s="98"/>
      <c r="V4" s="92"/>
      <c r="W4" s="38"/>
      <c r="X4" s="90" t="s">
        <v>51</v>
      </c>
      <c r="Y4" s="93"/>
      <c r="Z4" s="93"/>
      <c r="AA4" s="94" t="str">
        <f aca="false">DGET(Planificación2,X4,AA9:AA10)</f>
        <v>C Centroamericano</v>
      </c>
      <c r="AB4" s="99"/>
      <c r="AC4" s="38"/>
      <c r="AD4" s="95" t="s">
        <v>52</v>
      </c>
      <c r="AE4" s="96"/>
      <c r="AF4" s="100" t="n">
        <f aca="false">N4</f>
        <v>37593</v>
      </c>
      <c r="AG4" s="87"/>
      <c r="AH4" s="77"/>
      <c r="AO4" s="87"/>
      <c r="AP4" s="154"/>
      <c r="AQ4" s="154"/>
      <c r="AR4" s="154"/>
      <c r="AS4" s="154"/>
      <c r="AT4" s="154"/>
      <c r="AU4" s="154"/>
      <c r="AV4" s="154"/>
      <c r="AW4" s="154"/>
      <c r="AX4" s="154"/>
    </row>
    <row r="5" customFormat="false" ht="5.1" hidden="false" customHeight="true" outlineLevel="0" collapsed="false">
      <c r="A5" s="77"/>
      <c r="B5" s="38"/>
      <c r="C5" s="101"/>
      <c r="D5" s="38"/>
      <c r="E5" s="38"/>
      <c r="F5" s="38"/>
      <c r="G5" s="38"/>
      <c r="H5" s="38"/>
      <c r="I5" s="38"/>
      <c r="J5" s="38"/>
      <c r="K5" s="38"/>
      <c r="L5" s="38"/>
      <c r="M5" s="38"/>
      <c r="N5" s="38"/>
      <c r="O5" s="38"/>
      <c r="P5" s="87"/>
      <c r="Q5" s="77"/>
      <c r="R5" s="77"/>
      <c r="S5" s="101"/>
      <c r="T5" s="101"/>
      <c r="U5" s="38"/>
      <c r="V5" s="38"/>
      <c r="W5" s="38"/>
      <c r="X5" s="38"/>
      <c r="Y5" s="38"/>
      <c r="Z5" s="38"/>
      <c r="AA5" s="38"/>
      <c r="AB5" s="38"/>
      <c r="AC5" s="38"/>
      <c r="AD5" s="38"/>
      <c r="AE5" s="38"/>
      <c r="AF5" s="38"/>
      <c r="AG5" s="87"/>
      <c r="AH5" s="77"/>
      <c r="AO5" s="87"/>
    </row>
    <row r="6" customFormat="false" ht="18" hidden="false" customHeight="false" outlineLevel="0" collapsed="false">
      <c r="A6" s="77"/>
      <c r="B6" s="38"/>
      <c r="C6" s="90" t="s">
        <v>53</v>
      </c>
      <c r="D6" s="102" t="str">
        <f aca="false">DGET(Planificación2,C6,J9:J10)</f>
        <v>Preparación</v>
      </c>
      <c r="E6" s="103"/>
      <c r="F6" s="38"/>
      <c r="G6" s="90" t="s">
        <v>54</v>
      </c>
      <c r="H6" s="93"/>
      <c r="I6" s="93"/>
      <c r="J6" s="104" t="n">
        <f aca="false">DGET(Planificación2,G6,J9:J10)</f>
        <v>2</v>
      </c>
      <c r="K6" s="38"/>
      <c r="L6" s="95" t="s">
        <v>55</v>
      </c>
      <c r="M6" s="93"/>
      <c r="N6" s="105" t="str">
        <f aca="false">IF(Portada!$H$39=1,"2001-02",IF(Portada!$H$39=2,"2002-03",IF(Portada!$H$39=3,"2003-04",IF(Portada!$H$39=4,"2004-05",IF(Portada!$H$39=5,"2005-06",IF(Portada!$H$39=6,"2006-07",IF(Portada!$H$39=7,"2007-08",IF(Portada!$H$39=8,"2008-09"))))))))</f>
        <v>2001-02</v>
      </c>
      <c r="O6" s="38"/>
      <c r="P6" s="87"/>
      <c r="Q6" s="77"/>
      <c r="R6" s="77"/>
      <c r="S6" s="90" t="s">
        <v>53</v>
      </c>
      <c r="T6" s="102" t="str">
        <f aca="false">DGET(Planificación2,S6,AA9:AA10)</f>
        <v>Preparación</v>
      </c>
      <c r="U6" s="106"/>
      <c r="V6" s="103"/>
      <c r="W6" s="38"/>
      <c r="X6" s="90" t="s">
        <v>54</v>
      </c>
      <c r="Y6" s="93"/>
      <c r="Z6" s="93"/>
      <c r="AA6" s="107" t="n">
        <f aca="false">DGET(Planificación2,X6,AA9:AA10)</f>
        <v>2</v>
      </c>
      <c r="AB6" s="108"/>
      <c r="AC6" s="38"/>
      <c r="AD6" s="95" t="s">
        <v>55</v>
      </c>
      <c r="AE6" s="93"/>
      <c r="AF6" s="105" t="str">
        <f aca="false">IF(Portada!$H$39=1,"2001-02",IF(Portada!$H$39=2,"2002-03",IF(Portada!$H$39=3,"2003-04",IF(Portada!$H$39=4,"2004-05",IF(Portada!$H$39=5,"2005-06",IF(Portada!$H$39=6,"2006-07",IF(Portada!$H$39=7,"2007-08",IF(Portada!$H$39=8,"2008-09"))))))))</f>
        <v>2001-02</v>
      </c>
      <c r="AG6" s="87"/>
      <c r="AH6" s="77"/>
      <c r="AI6" s="109" t="s">
        <v>306</v>
      </c>
      <c r="AJ6" s="96"/>
      <c r="AL6" s="109" t="s">
        <v>307</v>
      </c>
      <c r="AM6" s="96"/>
      <c r="AN6" s="96"/>
      <c r="AO6" s="87"/>
    </row>
    <row r="7" customFormat="false" ht="5.1" hidden="false" customHeight="true" outlineLevel="0" collapsed="false">
      <c r="A7" s="77"/>
      <c r="B7" s="38"/>
      <c r="C7" s="110"/>
      <c r="D7" s="38"/>
      <c r="E7" s="38"/>
      <c r="F7" s="38"/>
      <c r="G7" s="38"/>
      <c r="H7" s="38"/>
      <c r="I7" s="38"/>
      <c r="J7" s="38"/>
      <c r="K7" s="38"/>
      <c r="L7" s="38"/>
      <c r="M7" s="38"/>
      <c r="N7" s="38"/>
      <c r="O7" s="38"/>
      <c r="P7" s="87"/>
      <c r="Q7" s="77"/>
      <c r="R7" s="77"/>
      <c r="S7" s="110"/>
      <c r="T7" s="110"/>
      <c r="U7" s="38"/>
      <c r="V7" s="38"/>
      <c r="W7" s="38"/>
      <c r="X7" s="38"/>
      <c r="Y7" s="38"/>
      <c r="Z7" s="38"/>
      <c r="AA7" s="38"/>
      <c r="AB7" s="38"/>
      <c r="AC7" s="38"/>
      <c r="AD7" s="38"/>
      <c r="AE7" s="38"/>
      <c r="AF7" s="38"/>
      <c r="AG7" s="87"/>
      <c r="AH7" s="77"/>
      <c r="AI7" s="111"/>
      <c r="AL7" s="111"/>
      <c r="AO7" s="87"/>
    </row>
    <row r="8" customFormat="false" ht="18" hidden="false" customHeight="false" outlineLevel="0" collapsed="false">
      <c r="A8" s="77"/>
      <c r="B8" s="38"/>
      <c r="C8" s="95" t="s">
        <v>58</v>
      </c>
      <c r="D8" s="112" t="str">
        <f aca="false">DGET(Planificación2,C8,J9:J10)</f>
        <v>Control</v>
      </c>
      <c r="E8" s="113"/>
      <c r="F8" s="38"/>
      <c r="G8" s="90" t="s">
        <v>59</v>
      </c>
      <c r="H8" s="90"/>
      <c r="I8" s="114"/>
      <c r="J8" s="115" t="n">
        <f aca="false">PlanBD!B24</f>
        <v>37544</v>
      </c>
      <c r="K8" s="38"/>
      <c r="L8" s="115" t="n">
        <f aca="false">PlanBD!D31</f>
        <v>37599</v>
      </c>
      <c r="M8" s="38"/>
      <c r="N8" s="38"/>
      <c r="O8" s="38"/>
      <c r="P8" s="87"/>
      <c r="Q8" s="77"/>
      <c r="R8" s="77"/>
      <c r="S8" s="95" t="s">
        <v>58</v>
      </c>
      <c r="T8" s="112" t="str">
        <f aca="false">DGET(Planificación2,S8,AA9:AA10)</f>
        <v>Control</v>
      </c>
      <c r="U8" s="106"/>
      <c r="V8" s="113"/>
      <c r="W8" s="38"/>
      <c r="X8" s="90" t="s">
        <v>59</v>
      </c>
      <c r="Y8" s="90"/>
      <c r="Z8" s="114"/>
      <c r="AA8" s="115" t="n">
        <f aca="false">PlanBD!B24</f>
        <v>37544</v>
      </c>
      <c r="AB8" s="115"/>
      <c r="AC8" s="38"/>
      <c r="AD8" s="115" t="n">
        <f aca="false">PlanBD!D31</f>
        <v>37599</v>
      </c>
      <c r="AE8" s="38"/>
      <c r="AF8" s="38"/>
      <c r="AG8" s="87"/>
      <c r="AH8" s="77"/>
      <c r="AI8" s="116" t="s">
        <v>60</v>
      </c>
      <c r="AL8" s="116" t="s">
        <v>60</v>
      </c>
      <c r="AO8" s="87"/>
    </row>
    <row r="9" customFormat="false" ht="5.1" hidden="false" customHeight="true" outlineLevel="0" collapsed="false">
      <c r="A9" s="77"/>
      <c r="B9" s="38"/>
      <c r="C9" s="110"/>
      <c r="D9" s="38"/>
      <c r="E9" s="38"/>
      <c r="F9" s="38"/>
      <c r="G9" s="38"/>
      <c r="H9" s="38"/>
      <c r="I9" s="38"/>
      <c r="J9" s="117" t="s">
        <v>61</v>
      </c>
      <c r="K9" s="38"/>
      <c r="L9" s="38"/>
      <c r="M9" s="38"/>
      <c r="N9" s="38"/>
      <c r="O9" s="38"/>
      <c r="P9" s="87"/>
      <c r="Q9" s="77"/>
      <c r="R9" s="77"/>
      <c r="S9" s="110"/>
      <c r="T9" s="110"/>
      <c r="U9" s="38"/>
      <c r="V9" s="38"/>
      <c r="W9" s="38"/>
      <c r="X9" s="38"/>
      <c r="Y9" s="38"/>
      <c r="Z9" s="38"/>
      <c r="AA9" s="118" t="s">
        <v>61</v>
      </c>
      <c r="AB9" s="117"/>
      <c r="AC9" s="38"/>
      <c r="AD9" s="38"/>
      <c r="AE9" s="38"/>
      <c r="AF9" s="38"/>
      <c r="AG9" s="87"/>
      <c r="AH9" s="77"/>
      <c r="AO9" s="87"/>
    </row>
    <row r="10" customFormat="false" ht="18" hidden="false" customHeight="false" outlineLevel="0" collapsed="false">
      <c r="A10" s="77"/>
      <c r="B10" s="38"/>
      <c r="C10" s="95" t="s">
        <v>33</v>
      </c>
      <c r="D10" s="112" t="str">
        <f aca="false">DGET(Planificación2,C10,J9:J10)</f>
        <v>Sénior</v>
      </c>
      <c r="E10" s="113"/>
      <c r="F10" s="38"/>
      <c r="G10" s="90" t="s">
        <v>62</v>
      </c>
      <c r="H10" s="90"/>
      <c r="I10" s="114"/>
      <c r="J10" s="119" t="n">
        <v>1</v>
      </c>
      <c r="K10" s="38"/>
      <c r="L10" s="123" t="n">
        <f aca="true">NOW()</f>
        <v>46234.4265067145</v>
      </c>
      <c r="M10" s="38"/>
      <c r="N10" s="38"/>
      <c r="O10" s="38"/>
      <c r="P10" s="87"/>
      <c r="Q10" s="77"/>
      <c r="R10" s="77"/>
      <c r="S10" s="95" t="s">
        <v>33</v>
      </c>
      <c r="T10" s="112" t="str">
        <f aca="false">DGET(Planificación2,S10,AA9:AA10)</f>
        <v>Sénior</v>
      </c>
      <c r="U10" s="106"/>
      <c r="V10" s="113"/>
      <c r="W10" s="38"/>
      <c r="X10" s="90" t="s">
        <v>62</v>
      </c>
      <c r="Y10" s="90"/>
      <c r="Z10" s="114"/>
      <c r="AA10" s="121" t="n">
        <f aca="false">J10</f>
        <v>1</v>
      </c>
      <c r="AB10" s="122"/>
      <c r="AC10" s="38"/>
      <c r="AD10" s="123" t="n">
        <f aca="true">NOW()</f>
        <v>46234.4265067149</v>
      </c>
      <c r="AE10" s="38"/>
      <c r="AF10" s="38"/>
      <c r="AG10" s="87"/>
      <c r="AH10" s="77"/>
      <c r="AI10" s="124"/>
      <c r="AJ10" s="124"/>
      <c r="AM10" s="124"/>
      <c r="AN10" s="2"/>
      <c r="AO10" s="87"/>
    </row>
    <row r="11" customFormat="false" ht="5.1" hidden="false" customHeight="true" outlineLevel="0" collapsed="false">
      <c r="A11" s="77"/>
      <c r="B11" s="38"/>
      <c r="C11" s="125"/>
      <c r="D11" s="38"/>
      <c r="E11" s="38"/>
      <c r="F11" s="38"/>
      <c r="G11" s="38"/>
      <c r="H11" s="38"/>
      <c r="I11" s="38"/>
      <c r="J11" s="126" t="n">
        <v>2</v>
      </c>
      <c r="K11" s="38"/>
      <c r="L11" s="126" t="s">
        <v>63</v>
      </c>
      <c r="M11" s="38"/>
      <c r="N11" s="38"/>
      <c r="O11" s="38"/>
      <c r="P11" s="87"/>
      <c r="Q11" s="77"/>
      <c r="R11" s="77"/>
      <c r="S11" s="125"/>
      <c r="T11" s="125"/>
      <c r="U11" s="38"/>
      <c r="V11" s="38"/>
      <c r="W11" s="38"/>
      <c r="X11" s="38"/>
      <c r="Y11" s="38"/>
      <c r="Z11" s="38"/>
      <c r="AA11" s="117" t="n">
        <v>7</v>
      </c>
      <c r="AB11" s="117"/>
      <c r="AC11" s="127"/>
      <c r="AD11" s="128" t="s">
        <v>63</v>
      </c>
      <c r="AE11" s="38"/>
      <c r="AF11" s="38"/>
      <c r="AG11" s="87"/>
      <c r="AH11" s="77"/>
      <c r="AI11" s="129"/>
      <c r="AJ11" s="129"/>
      <c r="AM11" s="129"/>
      <c r="AN11" s="2"/>
      <c r="AO11" s="87"/>
    </row>
    <row r="12" customFormat="false" ht="18" hidden="false" customHeight="false" outlineLevel="0" collapsed="false">
      <c r="A12" s="77"/>
      <c r="B12" s="38"/>
      <c r="C12" s="90" t="s">
        <v>64</v>
      </c>
      <c r="D12" s="130" t="str">
        <f aca="false">DGET(Planificación2,C12,J9:J10)</f>
        <v>F N Costa Rica</v>
      </c>
      <c r="E12" s="80"/>
      <c r="F12" s="38"/>
      <c r="G12" s="90" t="s">
        <v>65</v>
      </c>
      <c r="H12" s="90"/>
      <c r="I12" s="114"/>
      <c r="J12" s="115" t="n">
        <f aca="false">DGET(Planificación2,J11,J9:J10)</f>
        <v>37544</v>
      </c>
      <c r="K12" s="38"/>
      <c r="L12" s="115" t="n">
        <f aca="false">DGET(Planificación2,L11,J9:J10)</f>
        <v>37550</v>
      </c>
      <c r="M12" s="38"/>
      <c r="N12" s="38"/>
      <c r="O12" s="38"/>
      <c r="P12" s="87"/>
      <c r="Q12" s="77"/>
      <c r="R12" s="77"/>
      <c r="S12" s="90" t="s">
        <v>64</v>
      </c>
      <c r="T12" s="130" t="str">
        <f aca="false">DGET(Planificación2,S12,AA9:AA10)</f>
        <v>F N Costa Rica</v>
      </c>
      <c r="U12" s="106"/>
      <c r="V12" s="80"/>
      <c r="W12" s="38"/>
      <c r="X12" s="90" t="s">
        <v>65</v>
      </c>
      <c r="Y12" s="90"/>
      <c r="Z12" s="114"/>
      <c r="AA12" s="115" t="n">
        <f aca="false">DGET(Planificación2,J11,J9:J10)</f>
        <v>37544</v>
      </c>
      <c r="AB12" s="115"/>
      <c r="AC12" s="38"/>
      <c r="AD12" s="115" t="n">
        <f aca="false">DGET(Planificación2,L11,J9:J10)</f>
        <v>37550</v>
      </c>
      <c r="AE12" s="38"/>
      <c r="AF12" s="38"/>
      <c r="AG12" s="87"/>
      <c r="AH12" s="77"/>
      <c r="AI12" s="129"/>
      <c r="AJ12" s="129"/>
      <c r="AM12" s="129"/>
      <c r="AN12" s="2"/>
      <c r="AO12" s="87"/>
    </row>
    <row r="13" customFormat="false" ht="9.95" hidden="false" customHeight="true" outlineLevel="0" collapsed="false">
      <c r="A13" s="77"/>
      <c r="B13" s="38"/>
      <c r="C13" s="125"/>
      <c r="D13" s="38"/>
      <c r="E13" s="38"/>
      <c r="F13" s="38"/>
      <c r="G13" s="38"/>
      <c r="H13" s="38"/>
      <c r="I13" s="38"/>
      <c r="J13" s="38"/>
      <c r="K13" s="38"/>
      <c r="L13" s="1"/>
      <c r="M13" s="38"/>
      <c r="N13" s="38"/>
      <c r="O13" s="38"/>
      <c r="P13" s="87"/>
      <c r="Q13" s="77"/>
      <c r="R13" s="77"/>
      <c r="S13" s="125"/>
      <c r="T13" s="125"/>
      <c r="U13" s="38"/>
      <c r="V13" s="38"/>
      <c r="W13" s="38"/>
      <c r="X13" s="38"/>
      <c r="Y13" s="38"/>
      <c r="Z13" s="38"/>
      <c r="AA13" s="38"/>
      <c r="AB13" s="38"/>
      <c r="AC13" s="38"/>
      <c r="AD13" s="38"/>
      <c r="AE13" s="38"/>
      <c r="AF13" s="38"/>
      <c r="AG13" s="87"/>
      <c r="AH13" s="77"/>
      <c r="AI13" s="129"/>
      <c r="AJ13" s="129"/>
      <c r="AM13" s="129"/>
      <c r="AN13" s="2"/>
      <c r="AO13" s="87"/>
    </row>
    <row r="14" customFormat="false" ht="18" hidden="false" customHeight="false" outlineLevel="0" collapsed="false">
      <c r="A14" s="77"/>
      <c r="B14" s="38"/>
      <c r="C14" s="132" t="s">
        <v>66</v>
      </c>
      <c r="D14" s="133"/>
      <c r="E14" s="134"/>
      <c r="F14" s="133"/>
      <c r="G14" s="135"/>
      <c r="H14" s="136"/>
      <c r="I14" s="38"/>
      <c r="J14" s="137"/>
      <c r="K14" s="38"/>
      <c r="L14" s="138"/>
      <c r="M14" s="38"/>
      <c r="N14" s="38"/>
      <c r="O14" s="38"/>
      <c r="P14" s="87"/>
      <c r="Q14" s="77"/>
      <c r="R14" s="77"/>
      <c r="S14" s="132" t="s">
        <v>67</v>
      </c>
      <c r="T14" s="139"/>
      <c r="U14" s="133"/>
      <c r="V14" s="134"/>
      <c r="W14" s="133"/>
      <c r="X14" s="140"/>
      <c r="Y14" s="133"/>
      <c r="Z14" s="79"/>
      <c r="AA14" s="80"/>
      <c r="AB14" s="38"/>
      <c r="AC14" s="38"/>
      <c r="AD14" s="38"/>
      <c r="AE14" s="38"/>
      <c r="AF14" s="38"/>
      <c r="AG14" s="87"/>
      <c r="AH14" s="77"/>
      <c r="AI14" s="129"/>
      <c r="AJ14" s="129"/>
      <c r="AM14" s="129"/>
      <c r="AN14" s="2"/>
      <c r="AO14" s="87"/>
    </row>
    <row r="15" customFormat="false" ht="5.1" hidden="false" customHeight="true" outlineLevel="0" collapsed="false">
      <c r="A15" s="77"/>
      <c r="B15" s="38"/>
      <c r="C15" s="125"/>
      <c r="D15" s="38"/>
      <c r="E15" s="38"/>
      <c r="F15" s="38"/>
      <c r="G15" s="38"/>
      <c r="H15" s="38"/>
      <c r="I15" s="38"/>
      <c r="J15" s="38"/>
      <c r="K15" s="38"/>
      <c r="L15" s="38"/>
      <c r="M15" s="38"/>
      <c r="N15" s="38"/>
      <c r="O15" s="38"/>
      <c r="P15" s="87"/>
      <c r="Q15" s="77"/>
      <c r="R15" s="77"/>
      <c r="S15" s="38"/>
      <c r="T15" s="38"/>
      <c r="U15" s="38"/>
      <c r="V15" s="38"/>
      <c r="W15" s="38"/>
      <c r="X15" s="38"/>
      <c r="Y15" s="38"/>
      <c r="Z15" s="38"/>
      <c r="AA15" s="38"/>
      <c r="AB15" s="38"/>
      <c r="AC15" s="38"/>
      <c r="AD15" s="38"/>
      <c r="AE15" s="38"/>
      <c r="AF15" s="38"/>
      <c r="AG15" s="87"/>
      <c r="AH15" s="77"/>
      <c r="AI15" s="129"/>
      <c r="AJ15" s="129"/>
      <c r="AM15" s="129"/>
      <c r="AN15" s="2"/>
      <c r="AO15" s="87"/>
    </row>
    <row r="16" customFormat="false" ht="5.1" hidden="false" customHeight="true" outlineLevel="0" collapsed="false">
      <c r="A16" s="77"/>
      <c r="B16" s="141"/>
      <c r="C16" s="142"/>
      <c r="D16" s="143"/>
      <c r="E16" s="143"/>
      <c r="F16" s="143"/>
      <c r="G16" s="143"/>
      <c r="H16" s="143"/>
      <c r="I16" s="143"/>
      <c r="J16" s="143"/>
      <c r="K16" s="143"/>
      <c r="L16" s="143"/>
      <c r="M16" s="144"/>
      <c r="N16" s="143"/>
      <c r="O16" s="145"/>
      <c r="P16" s="87"/>
      <c r="Q16" s="77"/>
      <c r="R16" s="77"/>
      <c r="S16" s="38"/>
      <c r="T16" s="38"/>
      <c r="U16" s="38"/>
      <c r="V16" s="38"/>
      <c r="W16" s="38"/>
      <c r="X16" s="38"/>
      <c r="Y16" s="38"/>
      <c r="Z16" s="38"/>
      <c r="AA16" s="38"/>
      <c r="AB16" s="38"/>
      <c r="AC16" s="38"/>
      <c r="AD16" s="38"/>
      <c r="AE16" s="38"/>
      <c r="AF16" s="38"/>
      <c r="AG16" s="87"/>
      <c r="AH16" s="77"/>
      <c r="AI16" s="129"/>
      <c r="AJ16" s="129"/>
      <c r="AM16" s="129"/>
      <c r="AN16" s="2"/>
      <c r="AO16" s="87"/>
    </row>
    <row r="17" customFormat="false" ht="18" hidden="false" customHeight="false" outlineLevel="0" collapsed="false">
      <c r="A17" s="77"/>
      <c r="B17" s="146"/>
      <c r="C17" s="147"/>
      <c r="D17" s="148" t="s">
        <v>68</v>
      </c>
      <c r="E17" s="148"/>
      <c r="F17" s="148"/>
      <c r="G17" s="148"/>
      <c r="H17" s="148"/>
      <c r="I17" s="148"/>
      <c r="J17" s="148"/>
      <c r="K17" s="148"/>
      <c r="L17" s="148"/>
      <c r="M17" s="149"/>
      <c r="N17" s="38"/>
      <c r="O17" s="150"/>
      <c r="P17" s="87"/>
      <c r="Q17" s="77"/>
      <c r="R17" s="77"/>
      <c r="S17" s="2"/>
      <c r="T17" s="2"/>
      <c r="U17" s="2"/>
      <c r="V17" s="2"/>
      <c r="W17" s="2"/>
      <c r="X17" s="2"/>
      <c r="Y17" s="38"/>
      <c r="Z17" s="38"/>
      <c r="AA17" s="38"/>
      <c r="AB17" s="2"/>
      <c r="AC17" s="2"/>
      <c r="AD17" s="2"/>
      <c r="AE17" s="2"/>
      <c r="AF17" s="38"/>
      <c r="AG17" s="87"/>
      <c r="AH17" s="77"/>
      <c r="AI17" s="151"/>
      <c r="AJ17" s="151"/>
      <c r="AM17" s="151"/>
      <c r="AN17" s="2"/>
      <c r="AO17" s="87"/>
    </row>
    <row r="18" customFormat="false" ht="5.1" hidden="false" customHeight="true" outlineLevel="0" collapsed="false">
      <c r="A18" s="77"/>
      <c r="B18" s="146"/>
      <c r="C18" s="152"/>
      <c r="D18" s="152"/>
      <c r="E18" s="153" t="s">
        <v>69</v>
      </c>
      <c r="F18" s="152" t="s">
        <v>70</v>
      </c>
      <c r="G18" s="152" t="s">
        <v>70</v>
      </c>
      <c r="H18" s="118" t="s">
        <v>71</v>
      </c>
      <c r="I18" s="152"/>
      <c r="J18" s="152"/>
      <c r="K18" s="152"/>
      <c r="L18" s="152"/>
      <c r="M18" s="149"/>
      <c r="N18" s="38"/>
      <c r="O18" s="150"/>
      <c r="P18" s="87"/>
      <c r="Q18" s="77"/>
      <c r="R18" s="77"/>
      <c r="S18" s="2"/>
      <c r="T18" s="2"/>
      <c r="U18" s="2"/>
      <c r="V18" s="2"/>
      <c r="W18" s="2"/>
      <c r="X18" s="2"/>
      <c r="Y18" s="2"/>
      <c r="Z18" s="2"/>
      <c r="AA18" s="2"/>
      <c r="AB18" s="2"/>
      <c r="AC18" s="2"/>
      <c r="AD18" s="2"/>
      <c r="AE18" s="2"/>
      <c r="AF18" s="38"/>
      <c r="AG18" s="87"/>
      <c r="AH18" s="77"/>
      <c r="AJ18" s="154"/>
      <c r="AO18" s="87"/>
    </row>
    <row r="19" customFormat="false" ht="15.95" hidden="false" customHeight="true" outlineLevel="0" collapsed="false">
      <c r="A19" s="77"/>
      <c r="B19" s="146"/>
      <c r="C19" s="101"/>
      <c r="D19" s="155" t="s">
        <v>72</v>
      </c>
      <c r="E19" s="155"/>
      <c r="F19" s="156"/>
      <c r="G19" s="155" t="s">
        <v>73</v>
      </c>
      <c r="H19" s="155"/>
      <c r="I19" s="38"/>
      <c r="J19" s="157" t="s">
        <v>74</v>
      </c>
      <c r="K19" s="38"/>
      <c r="L19" s="157" t="s">
        <v>75</v>
      </c>
      <c r="M19" s="149"/>
      <c r="N19" s="157"/>
      <c r="O19" s="150"/>
      <c r="P19" s="87"/>
      <c r="Q19" s="77"/>
      <c r="R19" s="77"/>
      <c r="S19" s="2"/>
      <c r="T19" s="2"/>
      <c r="U19" s="2"/>
      <c r="V19" s="2"/>
      <c r="W19" s="2"/>
      <c r="X19" s="2"/>
      <c r="Y19" s="2"/>
      <c r="Z19" s="2"/>
      <c r="AA19" s="2"/>
      <c r="AB19" s="2"/>
      <c r="AC19" s="2"/>
      <c r="AD19" s="2"/>
      <c r="AE19" s="2"/>
      <c r="AF19" s="38"/>
      <c r="AG19" s="87"/>
      <c r="AH19" s="77"/>
      <c r="AJ19" s="154"/>
      <c r="AM19" s="124"/>
      <c r="AO19" s="87"/>
    </row>
    <row r="20" customFormat="false" ht="18" hidden="false" customHeight="false" outlineLevel="0" collapsed="false">
      <c r="A20" s="77"/>
      <c r="B20" s="146"/>
      <c r="C20" s="158" t="s">
        <v>76</v>
      </c>
      <c r="D20" s="159" t="n">
        <f aca="false">DGET(Planificación2,D19,J9:J10)</f>
        <v>0.55</v>
      </c>
      <c r="E20" s="160" t="n">
        <f aca="false">DGET(Planificación2,E18,J9:J10)</f>
        <v>3</v>
      </c>
      <c r="F20" s="161"/>
      <c r="G20" s="162" t="n">
        <f aca="false">DGET(Planificación2,G19,J9:J10)</f>
        <v>0.65</v>
      </c>
      <c r="H20" s="160" t="n">
        <f aca="false">DGET(Planificación2,H18,J9:J10)</f>
        <v>4</v>
      </c>
      <c r="I20" s="38"/>
      <c r="J20" s="163" t="n">
        <f aca="false">DGET(Planificación2,J19,J9:J10)</f>
        <v>0.6</v>
      </c>
      <c r="K20" s="38"/>
      <c r="L20" s="164" t="str">
        <f aca="false">DGET(Planificación2,L19,J9:J10)</f>
        <v>Ascendente</v>
      </c>
      <c r="M20" s="149"/>
      <c r="N20" s="165"/>
      <c r="O20" s="150"/>
      <c r="P20" s="87"/>
      <c r="Q20" s="77"/>
      <c r="R20" s="77"/>
      <c r="S20" s="2"/>
      <c r="T20" s="2"/>
      <c r="U20" s="2"/>
      <c r="V20" s="2"/>
      <c r="W20" s="2"/>
      <c r="X20" s="2"/>
      <c r="Y20" s="2"/>
      <c r="Z20" s="2"/>
      <c r="AA20" s="2"/>
      <c r="AB20" s="2"/>
      <c r="AC20" s="2"/>
      <c r="AD20" s="2"/>
      <c r="AE20" s="2"/>
      <c r="AF20" s="38"/>
      <c r="AG20" s="87"/>
      <c r="AH20" s="77"/>
      <c r="AJ20" s="154"/>
      <c r="AM20" s="129"/>
      <c r="AO20" s="87"/>
    </row>
    <row r="21" customFormat="false" ht="5.1" hidden="false" customHeight="true" outlineLevel="0" collapsed="false">
      <c r="A21" s="77"/>
      <c r="B21" s="146"/>
      <c r="C21" s="166"/>
      <c r="D21" s="167"/>
      <c r="E21" s="168" t="s">
        <v>77</v>
      </c>
      <c r="F21" s="169"/>
      <c r="G21" s="170"/>
      <c r="H21" s="171" t="s">
        <v>78</v>
      </c>
      <c r="I21" s="170"/>
      <c r="J21" s="170"/>
      <c r="K21" s="170"/>
      <c r="L21" s="170"/>
      <c r="M21" s="149"/>
      <c r="N21" s="38"/>
      <c r="O21" s="150"/>
      <c r="P21" s="87"/>
      <c r="Q21" s="77"/>
      <c r="R21" s="77"/>
      <c r="S21" s="2"/>
      <c r="T21" s="2"/>
      <c r="U21" s="2"/>
      <c r="V21" s="2"/>
      <c r="W21" s="2"/>
      <c r="X21" s="2"/>
      <c r="Y21" s="2"/>
      <c r="Z21" s="2"/>
      <c r="AA21" s="2"/>
      <c r="AB21" s="2"/>
      <c r="AC21" s="2"/>
      <c r="AD21" s="2"/>
      <c r="AE21" s="2"/>
      <c r="AF21" s="38"/>
      <c r="AG21" s="87"/>
      <c r="AH21" s="77"/>
      <c r="AJ21" s="154"/>
      <c r="AM21" s="129"/>
      <c r="AO21" s="87"/>
    </row>
    <row r="22" customFormat="false" ht="15.95" hidden="false" customHeight="true" outlineLevel="0" collapsed="false">
      <c r="A22" s="77"/>
      <c r="B22" s="146"/>
      <c r="C22" s="110"/>
      <c r="D22" s="172" t="s">
        <v>79</v>
      </c>
      <c r="E22" s="172"/>
      <c r="F22" s="161"/>
      <c r="G22" s="172" t="s">
        <v>80</v>
      </c>
      <c r="H22" s="172"/>
      <c r="I22" s="38"/>
      <c r="J22" s="157" t="s">
        <v>81</v>
      </c>
      <c r="K22" s="38"/>
      <c r="L22" s="157" t="s">
        <v>82</v>
      </c>
      <c r="M22" s="149"/>
      <c r="N22" s="38"/>
      <c r="O22" s="150"/>
      <c r="P22" s="87"/>
      <c r="Q22" s="77"/>
      <c r="R22" s="77"/>
      <c r="S22" s="2"/>
      <c r="T22" s="2"/>
      <c r="U22" s="2"/>
      <c r="V22" s="2"/>
      <c r="W22" s="2"/>
      <c r="X22" s="2"/>
      <c r="Y22" s="2"/>
      <c r="Z22" s="2"/>
      <c r="AA22" s="2"/>
      <c r="AB22" s="2"/>
      <c r="AC22" s="2"/>
      <c r="AD22" s="2"/>
      <c r="AE22" s="2"/>
      <c r="AF22" s="38"/>
      <c r="AG22" s="87"/>
      <c r="AH22" s="77"/>
      <c r="AJ22" s="154"/>
      <c r="AM22" s="129"/>
      <c r="AO22" s="87"/>
    </row>
    <row r="23" customFormat="false" ht="18" hidden="false" customHeight="false" outlineLevel="0" collapsed="false">
      <c r="A23" s="77"/>
      <c r="B23" s="146"/>
      <c r="C23" s="173" t="s">
        <v>83</v>
      </c>
      <c r="D23" s="174" t="n">
        <f aca="false">DGET(Planificación2,D22,J9:J10)</f>
        <v>0.46</v>
      </c>
      <c r="E23" s="160" t="n">
        <f aca="false">DGET(Planificación2,E21,J9:J10)</f>
        <v>2</v>
      </c>
      <c r="F23" s="161"/>
      <c r="G23" s="175" t="n">
        <f aca="false">DGET(Planificación2,G22,J9:J10)</f>
        <v>0.54</v>
      </c>
      <c r="H23" s="160" t="n">
        <f aca="false">DGET(Planificación2,H21,J9:J10)</f>
        <v>3</v>
      </c>
      <c r="I23" s="38"/>
      <c r="J23" s="176" t="n">
        <f aca="false">DGET(Planificación2,J22,J9:J10)</f>
        <v>0.5</v>
      </c>
      <c r="K23" s="38"/>
      <c r="L23" s="177" t="str">
        <f aca="false">DGET(Planificación2,L22,J9:J10)</f>
        <v>Ascendente</v>
      </c>
      <c r="M23" s="149"/>
      <c r="N23" s="178"/>
      <c r="O23" s="150"/>
      <c r="P23" s="179"/>
      <c r="Q23" s="77"/>
      <c r="R23" s="77"/>
      <c r="S23" s="38"/>
      <c r="T23" s="38"/>
      <c r="U23" s="2"/>
      <c r="V23" s="2"/>
      <c r="W23" s="2"/>
      <c r="X23" s="2"/>
      <c r="Y23" s="38"/>
      <c r="Z23" s="38"/>
      <c r="AA23" s="38"/>
      <c r="AB23" s="180"/>
      <c r="AC23" s="180"/>
      <c r="AD23" s="180"/>
      <c r="AE23" s="180"/>
      <c r="AF23" s="180"/>
      <c r="AG23" s="87"/>
      <c r="AH23" s="77"/>
      <c r="AM23" s="129"/>
      <c r="AO23" s="87"/>
    </row>
    <row r="24" customFormat="false" ht="5.1" hidden="false" customHeight="true" outlineLevel="0" collapsed="false">
      <c r="A24" s="77"/>
      <c r="B24" s="146"/>
      <c r="C24" s="38"/>
      <c r="D24" s="38"/>
      <c r="E24" s="38"/>
      <c r="F24" s="38"/>
      <c r="G24" s="38"/>
      <c r="H24" s="38"/>
      <c r="I24" s="38"/>
      <c r="J24" s="38"/>
      <c r="K24" s="38"/>
      <c r="L24" s="38"/>
      <c r="M24" s="149"/>
      <c r="N24" s="38"/>
      <c r="O24" s="150"/>
      <c r="P24" s="179"/>
      <c r="Q24" s="77"/>
      <c r="R24" s="77"/>
      <c r="S24" s="38"/>
      <c r="T24" s="38"/>
      <c r="U24" s="181"/>
      <c r="V24" s="180"/>
      <c r="W24" s="180"/>
      <c r="X24" s="182" t="s">
        <v>84</v>
      </c>
      <c r="Y24" s="38"/>
      <c r="Z24" s="38"/>
      <c r="AA24" s="38"/>
      <c r="AB24" s="38"/>
      <c r="AC24" s="38"/>
      <c r="AD24" s="126" t="s">
        <v>85</v>
      </c>
      <c r="AE24" s="38"/>
      <c r="AF24" s="38"/>
      <c r="AG24" s="87"/>
      <c r="AH24" s="77"/>
      <c r="AM24" s="129"/>
      <c r="AO24" s="87"/>
    </row>
    <row r="25" customFormat="false" ht="18" hidden="false" customHeight="true" outlineLevel="0" collapsed="false">
      <c r="A25" s="77"/>
      <c r="B25" s="146"/>
      <c r="C25" s="183" t="s">
        <v>86</v>
      </c>
      <c r="D25" s="133"/>
      <c r="E25" s="79"/>
      <c r="F25" s="79"/>
      <c r="G25" s="80"/>
      <c r="H25" s="79"/>
      <c r="I25" s="80"/>
      <c r="J25" s="38"/>
      <c r="K25" s="38"/>
      <c r="L25" s="38"/>
      <c r="M25" s="149"/>
      <c r="N25" s="38"/>
      <c r="O25" s="150"/>
      <c r="P25" s="184" t="n">
        <f aca="false">G34</f>
        <v>0.65</v>
      </c>
      <c r="Q25" s="185" t="str">
        <f aca="false">$S$25</f>
        <v>Lunes</v>
      </c>
      <c r="R25" s="186" t="n">
        <f aca="false">D34</f>
        <v>0.65</v>
      </c>
      <c r="S25" s="187" t="s">
        <v>87</v>
      </c>
      <c r="T25" s="188" t="s">
        <v>88</v>
      </c>
      <c r="U25" s="189" t="s">
        <v>89</v>
      </c>
      <c r="V25" s="190" t="s">
        <v>90</v>
      </c>
      <c r="W25" s="191"/>
      <c r="X25" s="192" t="str">
        <f aca="false">DGET(Planificación2,X24,$J$9:$J$10)</f>
        <v>Pista y sala musculación</v>
      </c>
      <c r="Y25" s="191"/>
      <c r="Z25" s="191"/>
      <c r="AA25" s="193"/>
      <c r="AB25" s="194" t="s">
        <v>91</v>
      </c>
      <c r="AC25" s="195"/>
      <c r="AD25" s="196" t="str">
        <f aca="false">DGET(Planificación2,AD24,$J$9:$J$10)</f>
        <v>Tatami</v>
      </c>
      <c r="AE25" s="191"/>
      <c r="AF25" s="197" t="n">
        <f aca="false">AA12</f>
        <v>37544</v>
      </c>
      <c r="AG25" s="87"/>
      <c r="AH25" s="77"/>
      <c r="AM25" s="129"/>
      <c r="AO25" s="87"/>
    </row>
    <row r="26" customFormat="false" ht="2.1" hidden="false" customHeight="true" outlineLevel="0" collapsed="false">
      <c r="A26" s="77"/>
      <c r="B26" s="146"/>
      <c r="C26" s="117"/>
      <c r="D26" s="38"/>
      <c r="E26" s="38"/>
      <c r="F26" s="38"/>
      <c r="G26" s="38"/>
      <c r="H26" s="38"/>
      <c r="I26" s="38"/>
      <c r="J26" s="38"/>
      <c r="K26" s="38"/>
      <c r="L26" s="38"/>
      <c r="M26" s="149"/>
      <c r="N26" s="38"/>
      <c r="O26" s="150"/>
      <c r="P26" s="184" t="n">
        <f aca="false">G36</f>
        <v>0.65</v>
      </c>
      <c r="Q26" s="185" t="str">
        <f aca="false">$S$34</f>
        <v>Martes</v>
      </c>
      <c r="R26" s="186" t="n">
        <f aca="false">D36</f>
        <v>0.65</v>
      </c>
      <c r="S26" s="198"/>
      <c r="T26" s="199"/>
      <c r="U26" s="200"/>
      <c r="V26" s="201"/>
      <c r="W26" s="73"/>
      <c r="X26" s="73"/>
      <c r="Y26" s="73"/>
      <c r="Z26" s="73"/>
      <c r="AA26" s="73"/>
      <c r="AB26" s="202"/>
      <c r="AC26" s="70"/>
      <c r="AD26" s="70"/>
      <c r="AE26" s="73"/>
      <c r="AF26" s="203"/>
      <c r="AG26" s="87"/>
      <c r="AH26" s="77"/>
      <c r="AM26" s="151"/>
      <c r="AO26" s="87"/>
    </row>
    <row r="27" customFormat="false" ht="2.1" hidden="false" customHeight="true" outlineLevel="0" collapsed="false">
      <c r="A27" s="77"/>
      <c r="B27" s="146"/>
      <c r="C27" s="117"/>
      <c r="D27" s="38"/>
      <c r="E27" s="38"/>
      <c r="F27" s="38"/>
      <c r="G27" s="38"/>
      <c r="H27" s="38"/>
      <c r="I27" s="38"/>
      <c r="J27" s="38"/>
      <c r="K27" s="38"/>
      <c r="L27" s="38"/>
      <c r="M27" s="149"/>
      <c r="N27" s="38"/>
      <c r="O27" s="150"/>
      <c r="P27" s="184" t="str">
        <f aca="false">G38</f>
        <v>Masaje</v>
      </c>
      <c r="Q27" s="185" t="str">
        <f aca="false">$S$42</f>
        <v>Miércoles</v>
      </c>
      <c r="R27" s="186" t="n">
        <f aca="false">D38</f>
        <v>0.65</v>
      </c>
      <c r="S27" s="204"/>
      <c r="T27" s="204" t="s">
        <v>92</v>
      </c>
      <c r="U27" s="205" t="s">
        <v>93</v>
      </c>
      <c r="V27" s="201" t="s">
        <v>94</v>
      </c>
      <c r="W27" s="73"/>
      <c r="X27" s="73"/>
      <c r="Y27" s="73"/>
      <c r="Z27" s="73"/>
      <c r="AA27" s="73"/>
      <c r="AB27" s="202" t="s">
        <v>95</v>
      </c>
      <c r="AC27" s="70"/>
      <c r="AD27" s="70"/>
      <c r="AE27" s="73"/>
      <c r="AF27" s="203"/>
      <c r="AG27" s="87"/>
      <c r="AH27" s="77"/>
      <c r="AO27" s="87"/>
    </row>
    <row r="28" customFormat="false" ht="18" hidden="false" customHeight="true" outlineLevel="0" collapsed="false">
      <c r="A28" s="77"/>
      <c r="B28" s="146"/>
      <c r="C28" s="117"/>
      <c r="D28" s="206" t="s">
        <v>96</v>
      </c>
      <c r="E28" s="206"/>
      <c r="F28" s="206"/>
      <c r="G28" s="206"/>
      <c r="H28" s="206"/>
      <c r="I28" s="206"/>
      <c r="J28" s="206"/>
      <c r="K28" s="206"/>
      <c r="L28" s="206"/>
      <c r="M28" s="149"/>
      <c r="N28" s="38"/>
      <c r="O28" s="150"/>
      <c r="P28" s="184" t="n">
        <f aca="false">G40</f>
        <v>0.65</v>
      </c>
      <c r="Q28" s="185" t="str">
        <f aca="false">$S$50</f>
        <v>Jueves</v>
      </c>
      <c r="R28" s="186" t="n">
        <f aca="false">D40</f>
        <v>0.65</v>
      </c>
      <c r="S28" s="305" t="s">
        <v>97</v>
      </c>
      <c r="T28" s="208" t="n">
        <f aca="false">DGET(Planificación2,T27,J9:J10)</f>
        <v>0.0833333333333333</v>
      </c>
      <c r="U28" s="209" t="str">
        <f aca="false">DGET(Planificación2,U27,J9:J10)</f>
        <v>test</v>
      </c>
      <c r="V28" s="210" t="str">
        <f aca="false">DGET(Planificación2,V27,$J$9:$J$10)</f>
        <v>Calento. 15'. CROSS 10'</v>
      </c>
      <c r="W28" s="211"/>
      <c r="X28" s="211"/>
      <c r="Y28" s="211"/>
      <c r="Z28" s="211"/>
      <c r="AA28" s="211"/>
      <c r="AB28" s="210" t="str">
        <f aca="false">DGET(Planificación2,AB27,$J$9:$J$10)</f>
        <v>Calento. 15'</v>
      </c>
      <c r="AC28" s="212"/>
      <c r="AD28" s="212"/>
      <c r="AE28" s="211"/>
      <c r="AF28" s="213"/>
      <c r="AG28" s="87"/>
      <c r="AH28" s="77"/>
      <c r="AO28" s="87"/>
    </row>
    <row r="29" customFormat="false" ht="2.1" hidden="false" customHeight="true" outlineLevel="0" collapsed="false">
      <c r="A29" s="77"/>
      <c r="B29" s="146"/>
      <c r="C29" s="117"/>
      <c r="D29" s="214"/>
      <c r="E29" s="214"/>
      <c r="F29" s="214"/>
      <c r="G29" s="214"/>
      <c r="H29" s="214"/>
      <c r="I29" s="215"/>
      <c r="J29" s="216"/>
      <c r="K29" s="217"/>
      <c r="L29" s="216"/>
      <c r="M29" s="149"/>
      <c r="N29" s="38"/>
      <c r="O29" s="150"/>
      <c r="P29" s="184" t="n">
        <f aca="false">G42</f>
        <v>0.65</v>
      </c>
      <c r="Q29" s="185" t="str">
        <f aca="false">$S$58</f>
        <v>Viernes</v>
      </c>
      <c r="R29" s="186" t="n">
        <f aca="false">D42</f>
        <v>0.6</v>
      </c>
      <c r="S29" s="218"/>
      <c r="T29" s="219" t="s">
        <v>99</v>
      </c>
      <c r="U29" s="220" t="s">
        <v>100</v>
      </c>
      <c r="V29" s="221" t="s">
        <v>101</v>
      </c>
      <c r="W29" s="222"/>
      <c r="X29" s="222"/>
      <c r="Y29" s="222"/>
      <c r="Z29" s="222"/>
      <c r="AA29" s="222"/>
      <c r="AB29" s="223" t="s">
        <v>102</v>
      </c>
      <c r="AC29" s="224"/>
      <c r="AD29" s="224"/>
      <c r="AE29" s="224"/>
      <c r="AF29" s="225"/>
      <c r="AG29" s="87"/>
      <c r="AH29" s="77"/>
      <c r="AO29" s="87"/>
    </row>
    <row r="30" customFormat="false" ht="18" hidden="false" customHeight="false" outlineLevel="0" collapsed="false">
      <c r="A30" s="77"/>
      <c r="B30" s="146"/>
      <c r="C30" s="117"/>
      <c r="D30" s="226" t="s">
        <v>103</v>
      </c>
      <c r="E30" s="226"/>
      <c r="F30" s="227"/>
      <c r="G30" s="226" t="s">
        <v>104</v>
      </c>
      <c r="H30" s="226"/>
      <c r="I30" s="228"/>
      <c r="J30" s="229" t="s">
        <v>103</v>
      </c>
      <c r="K30" s="228"/>
      <c r="L30" s="230" t="s">
        <v>104</v>
      </c>
      <c r="M30" s="149"/>
      <c r="N30" s="38"/>
      <c r="O30" s="150"/>
      <c r="P30" s="232" t="str">
        <f aca="false">G44</f>
        <v>Masaje</v>
      </c>
      <c r="Q30" s="233" t="str">
        <f aca="false">$S$66</f>
        <v>Sábado</v>
      </c>
      <c r="R30" s="186" t="n">
        <f aca="false">D44</f>
        <v>0.7</v>
      </c>
      <c r="S30" s="234" t="s">
        <v>105</v>
      </c>
      <c r="T30" s="235" t="n">
        <f aca="false">DGET(Planificación2,T29,J9:J10)</f>
        <v>0.0833333333333333</v>
      </c>
      <c r="U30" s="236" t="str">
        <f aca="false">DGET(Planificación2,U29,J9:J10)</f>
        <v>test</v>
      </c>
      <c r="V30" s="210" t="str">
        <f aca="false">DGET(Planificación2,V29,$J$9:$J$10)</f>
        <v>Tests pedagógicos: press y tirón</v>
      </c>
      <c r="W30" s="211"/>
      <c r="X30" s="211"/>
      <c r="Y30" s="211"/>
      <c r="Z30" s="211"/>
      <c r="AA30" s="211"/>
      <c r="AB30" s="210" t="str">
        <f aca="false">DGET(Planificación2,AB29,$J$9:$J$10)</f>
        <v>Test: velocidad especial 30" nage-komi</v>
      </c>
      <c r="AC30" s="224"/>
      <c r="AD30" s="224"/>
      <c r="AE30" s="224"/>
      <c r="AF30" s="225"/>
      <c r="AG30" s="87"/>
      <c r="AH30" s="77"/>
      <c r="AL30" s="116" t="s">
        <v>106</v>
      </c>
      <c r="AM30" s="96"/>
      <c r="AO30" s="87"/>
    </row>
    <row r="31" customFormat="false" ht="2.1" hidden="false" customHeight="true" outlineLevel="0" collapsed="false">
      <c r="A31" s="77"/>
      <c r="B31" s="146"/>
      <c r="C31" s="117"/>
      <c r="D31" s="237"/>
      <c r="E31" s="237"/>
      <c r="F31" s="238"/>
      <c r="G31" s="237"/>
      <c r="H31" s="239"/>
      <c r="I31" s="240"/>
      <c r="J31" s="237"/>
      <c r="K31" s="240"/>
      <c r="L31" s="237"/>
      <c r="M31" s="149"/>
      <c r="N31" s="38"/>
      <c r="O31" s="150"/>
      <c r="P31" s="242"/>
      <c r="Q31" s="243" t="str">
        <f aca="false">$S$25</f>
        <v>Lunes</v>
      </c>
      <c r="R31" s="244"/>
      <c r="S31" s="245"/>
      <c r="T31" s="246"/>
      <c r="U31" s="247"/>
      <c r="V31" s="248" t="s">
        <v>107</v>
      </c>
      <c r="W31" s="222"/>
      <c r="X31" s="222"/>
      <c r="Y31" s="222"/>
      <c r="Z31" s="222"/>
      <c r="AA31" s="222"/>
      <c r="AB31" s="223" t="s">
        <v>108</v>
      </c>
      <c r="AC31" s="224"/>
      <c r="AD31" s="224"/>
      <c r="AE31" s="224"/>
      <c r="AF31" s="225"/>
      <c r="AG31" s="87"/>
      <c r="AH31" s="77"/>
      <c r="AO31" s="87"/>
    </row>
    <row r="32" customFormat="false" ht="18" hidden="false" customHeight="false" outlineLevel="0" collapsed="false">
      <c r="A32" s="77"/>
      <c r="B32" s="249"/>
      <c r="C32" s="250"/>
      <c r="D32" s="251" t="s">
        <v>109</v>
      </c>
      <c r="E32" s="252" t="s">
        <v>110</v>
      </c>
      <c r="F32" s="253"/>
      <c r="G32" s="251" t="s">
        <v>109</v>
      </c>
      <c r="H32" s="252" t="s">
        <v>110</v>
      </c>
      <c r="I32" s="254"/>
      <c r="J32" s="255" t="s">
        <v>111</v>
      </c>
      <c r="K32" s="256"/>
      <c r="L32" s="257" t="s">
        <v>112</v>
      </c>
      <c r="M32" s="595"/>
      <c r="N32" s="596" t="s">
        <v>113</v>
      </c>
      <c r="O32" s="150"/>
      <c r="P32" s="260"/>
      <c r="Q32" s="243" t="str">
        <f aca="false">$S$25</f>
        <v>Lunes</v>
      </c>
      <c r="R32" s="244"/>
      <c r="S32" s="261" t="s">
        <v>114</v>
      </c>
      <c r="T32" s="262" t="n">
        <f aca="false">(T28+T30)/2</f>
        <v>0.0833333333333333</v>
      </c>
      <c r="U32" s="349" t="e">
        <f aca="false">(U28+U30)/2</f>
        <v>#VALUE!</v>
      </c>
      <c r="V32" s="264" t="str">
        <f aca="false">DGET(Planificación2,V31,$J$9:$J$10)</f>
        <v>Abd. 12+16+12x6ser. Estir. 10'</v>
      </c>
      <c r="W32" s="265"/>
      <c r="X32" s="265"/>
      <c r="Y32" s="265"/>
      <c r="Z32" s="265"/>
      <c r="AA32" s="265"/>
      <c r="AB32" s="264" t="str">
        <f aca="false">DGET(Planificación2,AB31,$J$9:$J$10)</f>
        <v>Abd. 12+16+12x6ser. Estir. 10'</v>
      </c>
      <c r="AC32" s="266"/>
      <c r="AD32" s="266"/>
      <c r="AE32" s="266"/>
      <c r="AF32" s="267"/>
      <c r="AG32" s="87"/>
      <c r="AH32" s="77"/>
      <c r="AM32" s="124"/>
      <c r="AO32" s="87"/>
    </row>
    <row r="33" customFormat="false" ht="2.1" hidden="false" customHeight="true" outlineLevel="0" collapsed="false">
      <c r="A33" s="77"/>
      <c r="B33" s="268" t="s">
        <v>76</v>
      </c>
      <c r="C33" s="269" t="s">
        <v>83</v>
      </c>
      <c r="D33" s="270" t="s">
        <v>115</v>
      </c>
      <c r="E33" s="271" t="s">
        <v>116</v>
      </c>
      <c r="F33" s="253" t="n">
        <f aca="false">(D34+G34)/2</f>
        <v>0.65</v>
      </c>
      <c r="G33" s="272" t="s">
        <v>117</v>
      </c>
      <c r="H33" s="271" t="s">
        <v>118</v>
      </c>
      <c r="I33" s="273" t="n">
        <f aca="false">(E34+H34)/2</f>
        <v>0.85</v>
      </c>
      <c r="J33" s="274" t="s">
        <v>119</v>
      </c>
      <c r="K33" s="275" t="n">
        <f aca="false">(F33+I33)/2</f>
        <v>0.75</v>
      </c>
      <c r="L33" s="276" t="s">
        <v>120</v>
      </c>
      <c r="M33" s="149"/>
      <c r="N33" s="126" t="s">
        <v>121</v>
      </c>
      <c r="O33" s="150"/>
      <c r="P33" s="278"/>
      <c r="Q33" s="279"/>
      <c r="R33" s="279"/>
      <c r="S33" s="38"/>
      <c r="T33" s="38"/>
      <c r="U33" s="38"/>
      <c r="V33" s="38"/>
      <c r="W33" s="38"/>
      <c r="X33" s="126" t="s">
        <v>122</v>
      </c>
      <c r="Y33" s="38"/>
      <c r="Z33" s="38"/>
      <c r="AA33" s="38"/>
      <c r="AB33" s="38"/>
      <c r="AC33" s="38"/>
      <c r="AD33" s="126" t="s">
        <v>123</v>
      </c>
      <c r="AE33" s="38"/>
      <c r="AF33" s="38"/>
      <c r="AG33" s="87"/>
      <c r="AH33" s="77"/>
      <c r="AM33" s="129"/>
      <c r="AO33" s="87"/>
    </row>
    <row r="34" customFormat="false" ht="18" hidden="false" customHeight="false" outlineLevel="0" collapsed="false">
      <c r="A34" s="77"/>
      <c r="B34" s="146"/>
      <c r="C34" s="95" t="s">
        <v>87</v>
      </c>
      <c r="D34" s="280" t="n">
        <f aca="false">DGET(Planificación2,D33,J9:J10)</f>
        <v>0.65</v>
      </c>
      <c r="E34" s="280" t="n">
        <f aca="false">DGET(Planificación2,E33,J9:J10)</f>
        <v>0.85</v>
      </c>
      <c r="F34" s="281" t="s">
        <v>87</v>
      </c>
      <c r="G34" s="282" t="n">
        <f aca="false">DGET(Planificación2,G33,J9:J10)</f>
        <v>0.65</v>
      </c>
      <c r="H34" s="282" t="n">
        <f aca="false">DGET(Planificación2,H33,$J$9:$J$10)</f>
        <v>0.85</v>
      </c>
      <c r="I34" s="38"/>
      <c r="J34" s="283" t="str">
        <f aca="false">DGET(Planificación2,J33,$J$9:$J$10)</f>
        <v>Press-Tir-Tríc</v>
      </c>
      <c r="K34" s="38"/>
      <c r="L34" s="284" t="str">
        <f aca="false">DGET(Planificación2,L33,$J$9:$J$10)</f>
        <v>Vel Esp 30"</v>
      </c>
      <c r="M34" s="149"/>
      <c r="N34" s="597" t="str">
        <f aca="false">DGET(Planificación2,N33,$J$9:$J$10)</f>
        <v>Vel Esp 1</v>
      </c>
      <c r="O34" s="150"/>
      <c r="P34" s="184" t="n">
        <f aca="false">H34</f>
        <v>0.85</v>
      </c>
      <c r="Q34" s="279"/>
      <c r="R34" s="286" t="n">
        <f aca="false">E34</f>
        <v>0.85</v>
      </c>
      <c r="S34" s="287" t="s">
        <v>124</v>
      </c>
      <c r="T34" s="288" t="s">
        <v>88</v>
      </c>
      <c r="U34" s="289" t="s">
        <v>89</v>
      </c>
      <c r="V34" s="190" t="s">
        <v>90</v>
      </c>
      <c r="W34" s="290"/>
      <c r="X34" s="192" t="str">
        <f aca="false">DGET(Planificación2,X33,$J$9:$J$10)</f>
        <v>Pista y sala musculación</v>
      </c>
      <c r="Y34" s="291"/>
      <c r="Z34" s="291"/>
      <c r="AA34" s="292"/>
      <c r="AB34" s="194" t="s">
        <v>91</v>
      </c>
      <c r="AC34" s="290"/>
      <c r="AD34" s="196" t="str">
        <f aca="false">DGET(Planificación2,AD33,$J$9:$J$10)</f>
        <v>Tatami</v>
      </c>
      <c r="AE34" s="291"/>
      <c r="AF34" s="197" t="n">
        <f aca="false">AF25+1</f>
        <v>37545</v>
      </c>
      <c r="AG34" s="87"/>
      <c r="AH34" s="77"/>
      <c r="AM34" s="129"/>
      <c r="AO34" s="87"/>
    </row>
    <row r="35" customFormat="false" ht="2.1" hidden="false" customHeight="true" outlineLevel="0" collapsed="false">
      <c r="A35" s="77"/>
      <c r="B35" s="146"/>
      <c r="C35" s="293"/>
      <c r="D35" s="294" t="s">
        <v>125</v>
      </c>
      <c r="E35" s="294" t="s">
        <v>126</v>
      </c>
      <c r="F35" s="295" t="n">
        <f aca="false">(D36+G36)/2</f>
        <v>0.65</v>
      </c>
      <c r="G35" s="296" t="s">
        <v>127</v>
      </c>
      <c r="H35" s="296" t="s">
        <v>128</v>
      </c>
      <c r="I35" s="126" t="n">
        <f aca="false">(E36+H36)/2</f>
        <v>0.85</v>
      </c>
      <c r="J35" s="297" t="s">
        <v>129</v>
      </c>
      <c r="K35" s="38"/>
      <c r="L35" s="273" t="s">
        <v>130</v>
      </c>
      <c r="M35" s="149"/>
      <c r="N35" s="126" t="s">
        <v>131</v>
      </c>
      <c r="O35" s="150"/>
      <c r="P35" s="184" t="n">
        <f aca="false">H36</f>
        <v>0.85</v>
      </c>
      <c r="Q35" s="298"/>
      <c r="R35" s="299" t="n">
        <f aca="false">E36</f>
        <v>0.85</v>
      </c>
      <c r="S35" s="156"/>
      <c r="T35" s="156" t="s">
        <v>132</v>
      </c>
      <c r="U35" s="300" t="s">
        <v>133</v>
      </c>
      <c r="V35" s="301" t="s">
        <v>134</v>
      </c>
      <c r="W35" s="70"/>
      <c r="X35" s="70"/>
      <c r="Y35" s="2"/>
      <c r="Z35" s="2"/>
      <c r="AA35" s="302"/>
      <c r="AB35" s="301" t="s">
        <v>135</v>
      </c>
      <c r="AC35" s="70"/>
      <c r="AD35" s="70"/>
      <c r="AE35" s="2"/>
      <c r="AF35" s="302"/>
      <c r="AG35" s="87"/>
      <c r="AH35" s="77"/>
      <c r="AM35" s="129"/>
      <c r="AO35" s="87"/>
    </row>
    <row r="36" customFormat="false" ht="18" hidden="false" customHeight="false" outlineLevel="0" collapsed="false">
      <c r="A36" s="77"/>
      <c r="B36" s="146"/>
      <c r="C36" s="95" t="s">
        <v>124</v>
      </c>
      <c r="D36" s="280" t="n">
        <f aca="false">DGET(Planificación2,D35,J9:J10)</f>
        <v>0.65</v>
      </c>
      <c r="E36" s="280" t="n">
        <f aca="false">DGET(Planificación2,E35,J9:J10)</f>
        <v>0.85</v>
      </c>
      <c r="F36" s="295" t="s">
        <v>124</v>
      </c>
      <c r="G36" s="282" t="n">
        <f aca="false">DGET(Planificación2,G35,J9:J10)</f>
        <v>0.65</v>
      </c>
      <c r="H36" s="282" t="n">
        <f aca="false">DGET(Planificación2,H35,$J$9:$J$10)</f>
        <v>0.85</v>
      </c>
      <c r="I36" s="38"/>
      <c r="J36" s="283" t="str">
        <f aca="false">DGET(Planificación2,J35,$J$9:$J$10)</f>
        <v>50 m - 200 m</v>
      </c>
      <c r="K36" s="38"/>
      <c r="L36" s="284" t="str">
        <f aca="false">DGET(Planificación2,L35,$J$9:$J$10)</f>
        <v>Res Vel Esp 1'</v>
      </c>
      <c r="M36" s="149"/>
      <c r="N36" s="597" t="str">
        <f aca="false">DGET(Planificación2,N35,$J$9:$J$10)</f>
        <v>Res Esp 1</v>
      </c>
      <c r="O36" s="150"/>
      <c r="P36" s="184" t="n">
        <v>0</v>
      </c>
      <c r="Q36" s="303"/>
      <c r="R36" s="304" t="n">
        <f aca="false">E38</f>
        <v>0.85</v>
      </c>
      <c r="S36" s="305" t="s">
        <v>97</v>
      </c>
      <c r="T36" s="306" t="n">
        <f aca="false">DGET(Planificación2,T35,J9:J10)</f>
        <v>0.0833333333333333</v>
      </c>
      <c r="U36" s="236" t="str">
        <f aca="false">DGET(Planificación2,U35,J9:J10)</f>
        <v>test</v>
      </c>
      <c r="V36" s="210" t="str">
        <f aca="false">DGET(Planificación2,V35,$J$9:$J$10)</f>
        <v>Calento. 15'. CROSS 10'</v>
      </c>
      <c r="W36" s="307"/>
      <c r="X36" s="307"/>
      <c r="Y36" s="308"/>
      <c r="Z36" s="308"/>
      <c r="AA36" s="309"/>
      <c r="AB36" s="210" t="str">
        <f aca="false">DGET(Planificación2,AB35,$J$9:$J$10)</f>
        <v>Calento. 15'</v>
      </c>
      <c r="AC36" s="307"/>
      <c r="AD36" s="307"/>
      <c r="AE36" s="308"/>
      <c r="AF36" s="309"/>
      <c r="AG36" s="87"/>
      <c r="AH36" s="77"/>
      <c r="AM36" s="129"/>
      <c r="AO36" s="87"/>
    </row>
    <row r="37" customFormat="false" ht="2.1" hidden="false" customHeight="true" outlineLevel="0" collapsed="false">
      <c r="A37" s="77"/>
      <c r="B37" s="146"/>
      <c r="C37" s="293"/>
      <c r="D37" s="294" t="s">
        <v>136</v>
      </c>
      <c r="E37" s="294" t="s">
        <v>137</v>
      </c>
      <c r="F37" s="295" t="n">
        <f aca="false">(D38+0)/2</f>
        <v>0.325</v>
      </c>
      <c r="G37" s="296" t="s">
        <v>138</v>
      </c>
      <c r="H37" s="296" t="s">
        <v>139</v>
      </c>
      <c r="I37" s="126" t="n">
        <f aca="false">(E38+0)/2</f>
        <v>0.425</v>
      </c>
      <c r="J37" s="297" t="s">
        <v>140</v>
      </c>
      <c r="K37" s="38"/>
      <c r="L37" s="297" t="s">
        <v>141</v>
      </c>
      <c r="M37" s="149"/>
      <c r="N37" s="344" t="s">
        <v>142</v>
      </c>
      <c r="O37" s="150"/>
      <c r="P37" s="311" t="n">
        <f aca="false">H40</f>
        <v>0.85</v>
      </c>
      <c r="Q37" s="298"/>
      <c r="R37" s="299" t="n">
        <f aca="false">E40</f>
        <v>0.85</v>
      </c>
      <c r="S37" s="312"/>
      <c r="T37" s="313" t="s">
        <v>143</v>
      </c>
      <c r="U37" s="314" t="s">
        <v>144</v>
      </c>
      <c r="V37" s="315" t="s">
        <v>145</v>
      </c>
      <c r="W37" s="307"/>
      <c r="X37" s="307"/>
      <c r="Y37" s="308"/>
      <c r="Z37" s="308"/>
      <c r="AA37" s="309"/>
      <c r="AB37" s="316" t="s">
        <v>146</v>
      </c>
      <c r="AC37" s="308"/>
      <c r="AD37" s="308"/>
      <c r="AE37" s="308"/>
      <c r="AF37" s="309"/>
      <c r="AG37" s="87"/>
      <c r="AH37" s="77"/>
      <c r="AM37" s="129"/>
      <c r="AO37" s="87"/>
    </row>
    <row r="38" customFormat="false" ht="18" hidden="false" customHeight="false" outlineLevel="0" collapsed="false">
      <c r="A38" s="77"/>
      <c r="B38" s="146"/>
      <c r="C38" s="95" t="s">
        <v>147</v>
      </c>
      <c r="D38" s="280" t="n">
        <f aca="false">DGET(Planificación2,D37,$J$9:$J$10)</f>
        <v>0.65</v>
      </c>
      <c r="E38" s="280" t="n">
        <f aca="false">DGET(Planificación2,E37,$J$9:$J$10)</f>
        <v>0.85</v>
      </c>
      <c r="F38" s="295" t="s">
        <v>147</v>
      </c>
      <c r="G38" s="282" t="str">
        <f aca="false">DGET(Planificación2,G37,$J$9:$J$10)</f>
        <v>Masaje</v>
      </c>
      <c r="H38" s="282" t="str">
        <f aca="false">DGET(Planificación2,H37,$J$9:$J$10)</f>
        <v>Vídeo</v>
      </c>
      <c r="I38" s="38"/>
      <c r="J38" s="283" t="str">
        <f aca="false">DGET(Planificación2,J37,$J$9:$J$10)</f>
        <v>Sent-Barra</v>
      </c>
      <c r="K38" s="38"/>
      <c r="L38" s="284" t="str">
        <f aca="false">DGET(Planificación2,L37,$J$9:$J$10)</f>
        <v>Vídeo</v>
      </c>
      <c r="M38" s="149"/>
      <c r="N38" s="597" t="str">
        <f aca="false">DGET(Planificación2,N37,$J$9:$J$10)</f>
        <v>Res básica 2</v>
      </c>
      <c r="O38" s="150"/>
      <c r="P38" s="184" t="n">
        <f aca="false">H42</f>
        <v>0.85</v>
      </c>
      <c r="Q38" s="298"/>
      <c r="R38" s="299" t="n">
        <f aca="false">E42</f>
        <v>0.85</v>
      </c>
      <c r="S38" s="234" t="s">
        <v>105</v>
      </c>
      <c r="T38" s="317" t="n">
        <f aca="false">DGET(Planificación2,T37,J9:J10)</f>
        <v>0.0833333333333333</v>
      </c>
      <c r="U38" s="236" t="str">
        <f aca="false">DGET(Planificación2,U37,J9:J10)</f>
        <v>test</v>
      </c>
      <c r="V38" s="210" t="str">
        <f aca="false">DGET(Planificación2,V37,$J$9:$J$10)</f>
        <v>Tests: sentadilla y cuerda</v>
      </c>
      <c r="W38" s="307"/>
      <c r="X38" s="307"/>
      <c r="Y38" s="308"/>
      <c r="Z38" s="308"/>
      <c r="AA38" s="309"/>
      <c r="AB38" s="210" t="str">
        <f aca="false">DGET(Planificación2,AB37,$J$9:$J$10)</f>
        <v>Test: resistencia velocidad especial 1' nage-komi</v>
      </c>
      <c r="AC38" s="308"/>
      <c r="AD38" s="308"/>
      <c r="AE38" s="308"/>
      <c r="AF38" s="309"/>
      <c r="AG38" s="87"/>
      <c r="AH38" s="77"/>
      <c r="AM38" s="129"/>
      <c r="AO38" s="87"/>
    </row>
    <row r="39" customFormat="false" ht="2.1" hidden="false" customHeight="true" outlineLevel="0" collapsed="false">
      <c r="A39" s="77"/>
      <c r="B39" s="146"/>
      <c r="C39" s="293"/>
      <c r="D39" s="294" t="s">
        <v>148</v>
      </c>
      <c r="E39" s="294" t="s">
        <v>149</v>
      </c>
      <c r="F39" s="295" t="n">
        <f aca="false">(D40+G40)/2</f>
        <v>0.65</v>
      </c>
      <c r="G39" s="296" t="s">
        <v>150</v>
      </c>
      <c r="H39" s="296" t="s">
        <v>151</v>
      </c>
      <c r="I39" s="126" t="n">
        <f aca="false">(E40+H40)/2</f>
        <v>0.85</v>
      </c>
      <c r="J39" s="297" t="s">
        <v>152</v>
      </c>
      <c r="K39" s="38"/>
      <c r="L39" s="297" t="s">
        <v>153</v>
      </c>
      <c r="M39" s="149"/>
      <c r="N39" s="126" t="s">
        <v>154</v>
      </c>
      <c r="O39" s="150"/>
      <c r="P39" s="184" t="n">
        <v>0</v>
      </c>
      <c r="Q39" s="303"/>
      <c r="R39" s="299" t="n">
        <f aca="false">E44</f>
        <v>0.5</v>
      </c>
      <c r="S39" s="110"/>
      <c r="T39" s="110"/>
      <c r="U39" s="318"/>
      <c r="V39" s="319" t="s">
        <v>155</v>
      </c>
      <c r="W39" s="308"/>
      <c r="X39" s="308"/>
      <c r="Y39" s="308"/>
      <c r="Z39" s="308"/>
      <c r="AA39" s="309"/>
      <c r="AB39" s="320" t="s">
        <v>156</v>
      </c>
      <c r="AC39" s="308"/>
      <c r="AD39" s="308"/>
      <c r="AE39" s="308"/>
      <c r="AF39" s="309"/>
      <c r="AG39" s="87"/>
      <c r="AH39" s="77"/>
      <c r="AO39" s="87"/>
    </row>
    <row r="40" customFormat="false" ht="18" hidden="false" customHeight="false" outlineLevel="0" collapsed="false">
      <c r="A40" s="77"/>
      <c r="B40" s="146"/>
      <c r="C40" s="95" t="s">
        <v>157</v>
      </c>
      <c r="D40" s="280" t="n">
        <f aca="false">DGET(Planificación2,D39,$J$9:$J$10)</f>
        <v>0.65</v>
      </c>
      <c r="E40" s="280" t="n">
        <f aca="false">DGET(Planificación2,E39,$J$9:$J$10)</f>
        <v>0.85</v>
      </c>
      <c r="F40" s="295" t="s">
        <v>157</v>
      </c>
      <c r="G40" s="282" t="n">
        <f aca="false">DGET(Planificación2,G39,$J$9:$J$10)</f>
        <v>0.65</v>
      </c>
      <c r="H40" s="282" t="n">
        <f aca="false">DGET(Planificación2,H39,$J$9:$J$10)</f>
        <v>0.85</v>
      </c>
      <c r="I40" s="38"/>
      <c r="J40" s="283" t="str">
        <f aca="false">DGET(Planificación2,J39,$J$9:$J$10)</f>
        <v>1500 m-Cuerda</v>
      </c>
      <c r="K40" s="38"/>
      <c r="L40" s="284" t="str">
        <f aca="false">DGET(Planificación2,L39,$J$9:$J$10)</f>
        <v>Res Esp 5'</v>
      </c>
      <c r="M40" s="149"/>
      <c r="N40" s="597" t="str">
        <f aca="false">DGET(Planificación2,N39,$J$9:$J$10)</f>
        <v>Res Esp 1</v>
      </c>
      <c r="O40" s="150"/>
      <c r="P40" s="278"/>
      <c r="Q40" s="298"/>
      <c r="R40" s="298"/>
      <c r="S40" s="261" t="s">
        <v>114</v>
      </c>
      <c r="T40" s="321" t="n">
        <f aca="false">(T36+T38)/2</f>
        <v>0.0833333333333333</v>
      </c>
      <c r="U40" s="349" t="e">
        <f aca="false">(U36+U38)/2</f>
        <v>#VALUE!</v>
      </c>
      <c r="V40" s="264" t="str">
        <f aca="false">DGET(Planificación2,V39,$J$9:$J$10)</f>
        <v>Abd. 12+16+12x6ser. Estir. 10'</v>
      </c>
      <c r="W40" s="322"/>
      <c r="X40" s="322"/>
      <c r="Y40" s="322"/>
      <c r="Z40" s="322"/>
      <c r="AA40" s="323"/>
      <c r="AB40" s="264" t="str">
        <f aca="false">DGET(Planificación2,AB39,$J$9:$J$10)</f>
        <v>Abd. 12+16+12x6ser. Estir. 10'</v>
      </c>
      <c r="AC40" s="322"/>
      <c r="AD40" s="322"/>
      <c r="AE40" s="322"/>
      <c r="AF40" s="323"/>
      <c r="AG40" s="87"/>
      <c r="AH40" s="77"/>
      <c r="AO40" s="87"/>
    </row>
    <row r="41" customFormat="false" ht="2.1" hidden="false" customHeight="true" outlineLevel="0" collapsed="false">
      <c r="A41" s="77"/>
      <c r="B41" s="146"/>
      <c r="C41" s="293"/>
      <c r="D41" s="294" t="s">
        <v>158</v>
      </c>
      <c r="E41" s="294" t="s">
        <v>159</v>
      </c>
      <c r="F41" s="295" t="n">
        <f aca="false">(D42+G42)/2</f>
        <v>0.625</v>
      </c>
      <c r="G41" s="296" t="s">
        <v>160</v>
      </c>
      <c r="H41" s="296" t="s">
        <v>161</v>
      </c>
      <c r="I41" s="126" t="n">
        <f aca="false">(E42+H42)/2</f>
        <v>0.85</v>
      </c>
      <c r="J41" s="297" t="s">
        <v>162</v>
      </c>
      <c r="K41" s="38"/>
      <c r="L41" s="297" t="s">
        <v>163</v>
      </c>
      <c r="M41" s="149"/>
      <c r="N41" s="126" t="s">
        <v>164</v>
      </c>
      <c r="O41" s="150"/>
      <c r="P41" s="324"/>
      <c r="Q41" s="298"/>
      <c r="R41" s="298"/>
      <c r="S41" s="38"/>
      <c r="T41" s="38"/>
      <c r="U41" s="325"/>
      <c r="V41" s="38"/>
      <c r="W41" s="38"/>
      <c r="X41" s="126" t="s">
        <v>165</v>
      </c>
      <c r="Y41" s="38"/>
      <c r="Z41" s="38"/>
      <c r="AA41" s="38"/>
      <c r="AB41" s="38"/>
      <c r="AC41" s="38"/>
      <c r="AD41" s="126" t="s">
        <v>166</v>
      </c>
      <c r="AE41" s="38"/>
      <c r="AF41" s="38"/>
      <c r="AG41" s="87"/>
      <c r="AH41" s="77"/>
      <c r="AO41" s="87"/>
    </row>
    <row r="42" customFormat="false" ht="18" hidden="false" customHeight="true" outlineLevel="0" collapsed="false">
      <c r="A42" s="77"/>
      <c r="B42" s="146"/>
      <c r="C42" s="95" t="s">
        <v>167</v>
      </c>
      <c r="D42" s="280" t="n">
        <f aca="false">DGET(Planificación2,D41,$J$9:$J$10)</f>
        <v>0.6</v>
      </c>
      <c r="E42" s="280" t="n">
        <f aca="false">DGET(Planificación2,E41,$J$9:$J$10)</f>
        <v>0.85</v>
      </c>
      <c r="F42" s="295" t="s">
        <v>167</v>
      </c>
      <c r="G42" s="282" t="n">
        <f aca="false">DGET(Planificación2,G41,$J$9:$J$10)</f>
        <v>0.65</v>
      </c>
      <c r="H42" s="282" t="n">
        <f aca="false">DGET(Planificación2,H41,$J$9:$J$10)</f>
        <v>0.85</v>
      </c>
      <c r="I42" s="38"/>
      <c r="J42" s="283" t="str">
        <f aca="false">DGET(Planificación2,J41,$J$9:$J$10)</f>
        <v>Fl</v>
      </c>
      <c r="K42" s="38"/>
      <c r="L42" s="284" t="str">
        <f aca="false">DGET(Planificación2,L41,$J$9:$J$10)</f>
        <v>Ne-waza</v>
      </c>
      <c r="M42" s="149"/>
      <c r="N42" s="597" t="str">
        <f aca="false">DGET(Planificación2,N41,$J$9:$J$10)</f>
        <v>Res básica 1</v>
      </c>
      <c r="O42" s="150"/>
      <c r="P42" s="324"/>
      <c r="Q42" s="298"/>
      <c r="R42" s="298"/>
      <c r="S42" s="326" t="s">
        <v>147</v>
      </c>
      <c r="T42" s="288" t="s">
        <v>88</v>
      </c>
      <c r="U42" s="289" t="s">
        <v>89</v>
      </c>
      <c r="V42" s="190" t="s">
        <v>90</v>
      </c>
      <c r="W42" s="191"/>
      <c r="X42" s="192" t="str">
        <f aca="false">DGET(Planificación2,X41,$J$9:$J$10)</f>
        <v>Pista y sala musculación</v>
      </c>
      <c r="Y42" s="191"/>
      <c r="Z42" s="191"/>
      <c r="AA42" s="191"/>
      <c r="AB42" s="194" t="s">
        <v>91</v>
      </c>
      <c r="AC42" s="290"/>
      <c r="AD42" s="196" t="str">
        <f aca="false">DGET(Planificación2,AD41,$J$9:$J$10)</f>
        <v>Gimnasio</v>
      </c>
      <c r="AE42" s="191"/>
      <c r="AF42" s="197" t="n">
        <f aca="false">AF34+1</f>
        <v>37546</v>
      </c>
      <c r="AG42" s="87"/>
      <c r="AH42" s="77"/>
      <c r="AO42" s="87"/>
    </row>
    <row r="43" customFormat="false" ht="2.1" hidden="false" customHeight="true" outlineLevel="0" collapsed="false">
      <c r="A43" s="77"/>
      <c r="B43" s="146"/>
      <c r="C43" s="293"/>
      <c r="D43" s="294" t="s">
        <v>168</v>
      </c>
      <c r="E43" s="294" t="s">
        <v>169</v>
      </c>
      <c r="F43" s="295" t="n">
        <f aca="false">(D44+0)/2</f>
        <v>0.35</v>
      </c>
      <c r="G43" s="296" t="s">
        <v>170</v>
      </c>
      <c r="H43" s="296" t="s">
        <v>171</v>
      </c>
      <c r="I43" s="126" t="n">
        <f aca="false">(E44+0)/2</f>
        <v>0.25</v>
      </c>
      <c r="J43" s="297" t="s">
        <v>172</v>
      </c>
      <c r="K43" s="38"/>
      <c r="L43" s="297" t="s">
        <v>173</v>
      </c>
      <c r="M43" s="149"/>
      <c r="N43" s="126" t="s">
        <v>174</v>
      </c>
      <c r="O43" s="150"/>
      <c r="P43" s="324"/>
      <c r="Q43" s="298"/>
      <c r="R43" s="298"/>
      <c r="S43" s="38"/>
      <c r="T43" s="117" t="s">
        <v>175</v>
      </c>
      <c r="U43" s="327" t="s">
        <v>176</v>
      </c>
      <c r="V43" s="328" t="s">
        <v>177</v>
      </c>
      <c r="W43" s="73"/>
      <c r="X43" s="73"/>
      <c r="Y43" s="73"/>
      <c r="Z43" s="73"/>
      <c r="AA43" s="203"/>
      <c r="AB43" s="301" t="s">
        <v>178</v>
      </c>
      <c r="AC43" s="70"/>
      <c r="AD43" s="70"/>
      <c r="AE43" s="73"/>
      <c r="AF43" s="302"/>
      <c r="AG43" s="87"/>
      <c r="AH43" s="77"/>
      <c r="AO43" s="87"/>
    </row>
    <row r="44" customFormat="false" ht="18" hidden="false" customHeight="true" outlineLevel="0" collapsed="false">
      <c r="A44" s="77"/>
      <c r="B44" s="146"/>
      <c r="C44" s="95" t="s">
        <v>179</v>
      </c>
      <c r="D44" s="280" t="n">
        <f aca="false">DGET(Planificación2,D43,$J$9:$J$10)</f>
        <v>0.7</v>
      </c>
      <c r="E44" s="280" t="n">
        <f aca="false">DGET(Planificación2,E43,$J$9:$J$10)</f>
        <v>0.5</v>
      </c>
      <c r="F44" s="295" t="s">
        <v>179</v>
      </c>
      <c r="G44" s="282" t="str">
        <f aca="false">DGET(Planificación2,G43,$J$9:$J$10)</f>
        <v>Masaje</v>
      </c>
      <c r="H44" s="282" t="str">
        <f aca="false">DGET(Planificación2,H43,$J$9:$J$10)</f>
        <v>Vídeo</v>
      </c>
      <c r="I44" s="38"/>
      <c r="J44" s="283" t="str">
        <f aca="false">DGET(Planificación2,J43,$J$9:$J$10)</f>
        <v>Res-ResF</v>
      </c>
      <c r="K44" s="38"/>
      <c r="L44" s="284" t="str">
        <f aca="false">DGET(Planificación2,L43,$J$9:$J$10)</f>
        <v>Vídeo</v>
      </c>
      <c r="M44" s="149"/>
      <c r="N44" s="597" t="str">
        <f aca="false">DGET(Planificación2,N43,$J$9:$J$10)</f>
        <v>Res básica 2</v>
      </c>
      <c r="O44" s="150"/>
      <c r="P44" s="324"/>
      <c r="Q44" s="298"/>
      <c r="R44" s="298"/>
      <c r="S44" s="234" t="s">
        <v>97</v>
      </c>
      <c r="T44" s="317" t="n">
        <f aca="false">DGET(Planificación2,T43,J9:J10)</f>
        <v>0.0833333333333333</v>
      </c>
      <c r="U44" s="236" t="str">
        <f aca="false">DGET(Planificación2,U43,J9:J10)</f>
        <v>test</v>
      </c>
      <c r="V44" s="210" t="str">
        <f aca="false">DGET(Planificación2,V43,$J$9:$J$10)</f>
        <v>Calento. 15'. CROSS 10'</v>
      </c>
      <c r="W44" s="224"/>
      <c r="X44" s="224"/>
      <c r="Y44" s="224"/>
      <c r="Z44" s="224"/>
      <c r="AA44" s="225"/>
      <c r="AB44" s="210" t="str">
        <f aca="false">DGET(Planificación2,AB43,$J$9:$J$10)</f>
        <v>Masaje</v>
      </c>
      <c r="AC44" s="307"/>
      <c r="AD44" s="307"/>
      <c r="AE44" s="224"/>
      <c r="AF44" s="309"/>
      <c r="AG44" s="87"/>
      <c r="AH44" s="77"/>
      <c r="AO44" s="87"/>
    </row>
    <row r="45" customFormat="false" ht="2.1" hidden="false" customHeight="true" outlineLevel="0" collapsed="false">
      <c r="A45" s="77"/>
      <c r="B45" s="146"/>
      <c r="C45" s="330"/>
      <c r="D45" s="331"/>
      <c r="E45" s="331"/>
      <c r="F45" s="332"/>
      <c r="G45" s="333"/>
      <c r="H45" s="333"/>
      <c r="I45" s="38"/>
      <c r="J45" s="334"/>
      <c r="K45" s="38"/>
      <c r="L45" s="335"/>
      <c r="M45" s="149"/>
      <c r="N45" s="336"/>
      <c r="O45" s="150"/>
      <c r="P45" s="87"/>
      <c r="Q45" s="77"/>
      <c r="R45" s="77"/>
      <c r="S45" s="312"/>
      <c r="T45" s="313" t="s">
        <v>180</v>
      </c>
      <c r="U45" s="314" t="s">
        <v>181</v>
      </c>
      <c r="V45" s="315" t="s">
        <v>182</v>
      </c>
      <c r="W45" s="224"/>
      <c r="X45" s="224"/>
      <c r="Y45" s="224"/>
      <c r="Z45" s="224"/>
      <c r="AA45" s="225"/>
      <c r="AB45" s="316" t="s">
        <v>183</v>
      </c>
      <c r="AC45" s="308"/>
      <c r="AD45" s="308"/>
      <c r="AE45" s="224"/>
      <c r="AF45" s="309"/>
      <c r="AG45" s="87"/>
      <c r="AH45" s="77"/>
      <c r="AO45" s="87"/>
    </row>
    <row r="46" customFormat="false" ht="18" hidden="false" customHeight="true" outlineLevel="0" collapsed="false">
      <c r="A46" s="77"/>
      <c r="B46" s="146"/>
      <c r="C46" s="38"/>
      <c r="D46" s="215"/>
      <c r="E46" s="215"/>
      <c r="F46" s="215"/>
      <c r="G46" s="215"/>
      <c r="H46" s="215"/>
      <c r="I46" s="215"/>
      <c r="J46" s="217"/>
      <c r="K46" s="38"/>
      <c r="L46" s="38"/>
      <c r="M46" s="149"/>
      <c r="N46" s="38"/>
      <c r="O46" s="150"/>
      <c r="P46" s="87"/>
      <c r="Q46" s="77"/>
      <c r="R46" s="77"/>
      <c r="S46" s="234" t="s">
        <v>105</v>
      </c>
      <c r="T46" s="317" t="n">
        <f aca="false">DGET(Planificación2,T45,J9:J10)</f>
        <v>0.0833333333333333</v>
      </c>
      <c r="U46" s="236" t="n">
        <f aca="false">DGET(Planificación2,U45,J9:J10)</f>
        <v>0</v>
      </c>
      <c r="V46" s="210" t="str">
        <f aca="false">DGET(Planificación2,V45,$J$9:$J$10)</f>
        <v>Tests: tríceps y 50 m</v>
      </c>
      <c r="W46" s="224"/>
      <c r="X46" s="224"/>
      <c r="Y46" s="224"/>
      <c r="Z46" s="224"/>
      <c r="AA46" s="225"/>
      <c r="AB46" s="210" t="str">
        <f aca="false">DGET(Planificación2,AB45,$J$9:$J$10)</f>
        <v>Vídeo</v>
      </c>
      <c r="AC46" s="308"/>
      <c r="AD46" s="308"/>
      <c r="AE46" s="224"/>
      <c r="AF46" s="309"/>
      <c r="AG46" s="87"/>
      <c r="AH46" s="77"/>
      <c r="AO46" s="87"/>
    </row>
    <row r="47" customFormat="false" ht="2.1" hidden="false" customHeight="true" outlineLevel="0" collapsed="false">
      <c r="A47" s="77"/>
      <c r="B47" s="146"/>
      <c r="C47" s="38"/>
      <c r="D47" s="215"/>
      <c r="E47" s="215"/>
      <c r="F47" s="215"/>
      <c r="G47" s="215"/>
      <c r="H47" s="215"/>
      <c r="I47" s="215"/>
      <c r="J47" s="217"/>
      <c r="K47" s="38"/>
      <c r="L47" s="38"/>
      <c r="M47" s="149"/>
      <c r="N47" s="38"/>
      <c r="O47" s="150"/>
      <c r="P47" s="87"/>
      <c r="Q47" s="77"/>
      <c r="R47" s="77"/>
      <c r="S47" s="337"/>
      <c r="T47" s="337"/>
      <c r="U47" s="338"/>
      <c r="V47" s="319" t="s">
        <v>184</v>
      </c>
      <c r="W47" s="224"/>
      <c r="X47" s="224"/>
      <c r="Y47" s="224"/>
      <c r="Z47" s="224"/>
      <c r="AA47" s="225"/>
      <c r="AB47" s="320" t="s">
        <v>185</v>
      </c>
      <c r="AC47" s="308"/>
      <c r="AD47" s="308"/>
      <c r="AE47" s="224"/>
      <c r="AF47" s="309"/>
      <c r="AG47" s="87"/>
      <c r="AH47" s="77"/>
      <c r="AO47" s="87"/>
    </row>
    <row r="48" customFormat="false" ht="18" hidden="false" customHeight="true" outlineLevel="0" collapsed="false">
      <c r="A48" s="77"/>
      <c r="B48" s="146"/>
      <c r="C48" s="38"/>
      <c r="D48" s="215"/>
      <c r="E48" s="215"/>
      <c r="F48" s="215"/>
      <c r="G48" s="215"/>
      <c r="H48" s="215"/>
      <c r="I48" s="215"/>
      <c r="J48" s="217"/>
      <c r="K48" s="38"/>
      <c r="L48" s="38"/>
      <c r="M48" s="149"/>
      <c r="N48" s="38"/>
      <c r="O48" s="150"/>
      <c r="P48" s="87"/>
      <c r="Q48" s="77"/>
      <c r="R48" s="77"/>
      <c r="S48" s="261" t="s">
        <v>114</v>
      </c>
      <c r="T48" s="321" t="n">
        <f aca="false">(T44+T46)/2</f>
        <v>0.0833333333333333</v>
      </c>
      <c r="U48" s="349" t="e">
        <f aca="false">(U44+U46)/2</f>
        <v>#VALUE!</v>
      </c>
      <c r="V48" s="264" t="str">
        <f aca="false">DGET(Planificación2,V47,$J$9:$J$10)</f>
        <v>Abd. 12+16+12x6ser. Estir. 10'</v>
      </c>
      <c r="W48" s="266"/>
      <c r="X48" s="266"/>
      <c r="Y48" s="266"/>
      <c r="Z48" s="266"/>
      <c r="AA48" s="267"/>
      <c r="AB48" s="264" t="str">
        <f aca="false">DGET(Planificación2,AB47,$J$9:$J$10)</f>
        <v>Descanso</v>
      </c>
      <c r="AC48" s="322"/>
      <c r="AD48" s="322"/>
      <c r="AE48" s="266"/>
      <c r="AF48" s="323"/>
      <c r="AG48" s="87"/>
      <c r="AH48" s="77"/>
      <c r="AO48" s="87"/>
    </row>
    <row r="49" customFormat="false" ht="2.1" hidden="false" customHeight="true" outlineLevel="0" collapsed="false">
      <c r="A49" s="77"/>
      <c r="B49" s="146"/>
      <c r="C49" s="38"/>
      <c r="D49" s="240"/>
      <c r="E49" s="240"/>
      <c r="F49" s="227"/>
      <c r="G49" s="240"/>
      <c r="H49" s="339"/>
      <c r="I49" s="240"/>
      <c r="J49" s="240"/>
      <c r="K49" s="38"/>
      <c r="L49" s="38"/>
      <c r="M49" s="149"/>
      <c r="N49" s="38"/>
      <c r="O49" s="150"/>
      <c r="P49" s="87"/>
      <c r="Q49" s="77"/>
      <c r="R49" s="77"/>
      <c r="S49" s="38"/>
      <c r="T49" s="38"/>
      <c r="U49" s="325"/>
      <c r="V49" s="38"/>
      <c r="W49" s="38"/>
      <c r="X49" s="340" t="s">
        <v>186</v>
      </c>
      <c r="Y49" s="38"/>
      <c r="Z49" s="38"/>
      <c r="AA49" s="38"/>
      <c r="AB49" s="38"/>
      <c r="AC49" s="38"/>
      <c r="AD49" s="126" t="s">
        <v>187</v>
      </c>
      <c r="AE49" s="38"/>
      <c r="AF49" s="38"/>
      <c r="AG49" s="87"/>
      <c r="AH49" s="77"/>
      <c r="AO49" s="87"/>
    </row>
    <row r="50" customFormat="false" ht="18" hidden="false" customHeight="false" outlineLevel="0" collapsed="false">
      <c r="A50" s="77"/>
      <c r="B50" s="146"/>
      <c r="C50" s="341"/>
      <c r="D50" s="275"/>
      <c r="E50" s="342"/>
      <c r="F50" s="38"/>
      <c r="G50" s="275"/>
      <c r="H50" s="342"/>
      <c r="I50" s="342"/>
      <c r="J50" s="274"/>
      <c r="K50" s="217"/>
      <c r="L50" s="217"/>
      <c r="M50" s="149"/>
      <c r="N50" s="38"/>
      <c r="O50" s="150"/>
      <c r="P50" s="87"/>
      <c r="Q50" s="77"/>
      <c r="R50" s="77"/>
      <c r="S50" s="326" t="s">
        <v>157</v>
      </c>
      <c r="T50" s="288" t="s">
        <v>88</v>
      </c>
      <c r="U50" s="289" t="s">
        <v>89</v>
      </c>
      <c r="V50" s="190" t="s">
        <v>90</v>
      </c>
      <c r="W50" s="191"/>
      <c r="X50" s="192" t="str">
        <f aca="false">DGET(Planificación2,X49,$J$9:$J$10)</f>
        <v>Pista y Sala Musculación</v>
      </c>
      <c r="Y50" s="191"/>
      <c r="Z50" s="191"/>
      <c r="AA50" s="343"/>
      <c r="AB50" s="194" t="s">
        <v>91</v>
      </c>
      <c r="AC50" s="290"/>
      <c r="AD50" s="196" t="str">
        <f aca="false">DGET(Planificación2,AD49,$J$9:$J$10)</f>
        <v>Tatami</v>
      </c>
      <c r="AE50" s="291"/>
      <c r="AF50" s="197" t="n">
        <f aca="false">AF42+1</f>
        <v>37547</v>
      </c>
      <c r="AG50" s="87"/>
      <c r="AH50" s="77"/>
      <c r="AO50" s="87"/>
    </row>
    <row r="51" customFormat="false" ht="2.1" hidden="false" customHeight="true" outlineLevel="0" collapsed="false">
      <c r="A51" s="77"/>
      <c r="B51" s="146"/>
      <c r="C51" s="341"/>
      <c r="D51" s="272"/>
      <c r="E51" s="271"/>
      <c r="F51" s="344"/>
      <c r="G51" s="272"/>
      <c r="H51" s="271"/>
      <c r="I51" s="342"/>
      <c r="J51" s="274"/>
      <c r="K51" s="240"/>
      <c r="L51" s="240"/>
      <c r="M51" s="149"/>
      <c r="N51" s="38"/>
      <c r="O51" s="150"/>
      <c r="P51" s="87"/>
      <c r="Q51" s="77"/>
      <c r="R51" s="77"/>
      <c r="S51" s="38"/>
      <c r="T51" s="117" t="s">
        <v>188</v>
      </c>
      <c r="U51" s="327" t="s">
        <v>189</v>
      </c>
      <c r="V51" s="328" t="s">
        <v>190</v>
      </c>
      <c r="W51" s="73"/>
      <c r="X51" s="73"/>
      <c r="Y51" s="73"/>
      <c r="Z51" s="73"/>
      <c r="AA51" s="203"/>
      <c r="AB51" s="301" t="s">
        <v>191</v>
      </c>
      <c r="AC51" s="70"/>
      <c r="AD51" s="70"/>
      <c r="AE51" s="2"/>
      <c r="AF51" s="302"/>
      <c r="AG51" s="87"/>
      <c r="AH51" s="77"/>
      <c r="AO51" s="87"/>
    </row>
    <row r="52" customFormat="false" ht="18" hidden="false" customHeight="false" outlineLevel="0" collapsed="false">
      <c r="A52" s="77"/>
      <c r="B52" s="146"/>
      <c r="C52" s="125"/>
      <c r="D52" s="333"/>
      <c r="E52" s="333"/>
      <c r="F52" s="345"/>
      <c r="G52" s="333"/>
      <c r="H52" s="333"/>
      <c r="I52" s="38"/>
      <c r="J52" s="346"/>
      <c r="K52" s="275"/>
      <c r="L52" s="274"/>
      <c r="M52" s="149"/>
      <c r="N52" s="38"/>
      <c r="O52" s="150"/>
      <c r="P52" s="87"/>
      <c r="Q52" s="77"/>
      <c r="R52" s="77"/>
      <c r="S52" s="234" t="s">
        <v>97</v>
      </c>
      <c r="T52" s="598" t="n">
        <f aca="false">DGET(Planificación2,T51,J9:J10)</f>
        <v>0.0833333333333333</v>
      </c>
      <c r="U52" s="236" t="str">
        <f aca="false">DGET(Planificación2,U51,J9:J10)</f>
        <v>test</v>
      </c>
      <c r="V52" s="210" t="str">
        <f aca="false">DGET(Planificación2,V51,$J$9:$J$10)</f>
        <v>Calento. 15'. CROSS 10'</v>
      </c>
      <c r="W52" s="224"/>
      <c r="X52" s="224"/>
      <c r="Y52" s="224"/>
      <c r="Z52" s="224"/>
      <c r="AA52" s="225"/>
      <c r="AB52" s="210" t="str">
        <f aca="false">DGET(Planificación2,AB51,$J$9:$J$10)</f>
        <v>Calento. 15'</v>
      </c>
      <c r="AC52" s="307"/>
      <c r="AD52" s="307"/>
      <c r="AE52" s="308"/>
      <c r="AF52" s="309"/>
      <c r="AG52" s="87"/>
      <c r="AH52" s="77"/>
      <c r="AO52" s="87"/>
    </row>
    <row r="53" customFormat="false" ht="2.1" hidden="false" customHeight="true" outlineLevel="0" collapsed="false">
      <c r="A53" s="77"/>
      <c r="B53" s="146"/>
      <c r="C53" s="125"/>
      <c r="D53" s="344"/>
      <c r="E53" s="344"/>
      <c r="F53" s="344"/>
      <c r="G53" s="344"/>
      <c r="H53" s="344"/>
      <c r="I53" s="38"/>
      <c r="J53" s="346"/>
      <c r="K53" s="275"/>
      <c r="L53" s="274"/>
      <c r="M53" s="149"/>
      <c r="N53" s="38"/>
      <c r="O53" s="150"/>
      <c r="P53" s="87"/>
      <c r="Q53" s="77"/>
      <c r="R53" s="77"/>
      <c r="S53" s="258"/>
      <c r="T53" s="313" t="s">
        <v>192</v>
      </c>
      <c r="U53" s="314" t="s">
        <v>193</v>
      </c>
      <c r="V53" s="315" t="s">
        <v>194</v>
      </c>
      <c r="W53" s="224"/>
      <c r="X53" s="224"/>
      <c r="Y53" s="224"/>
      <c r="Z53" s="224"/>
      <c r="AA53" s="225"/>
      <c r="AB53" s="316" t="s">
        <v>195</v>
      </c>
      <c r="AC53" s="308"/>
      <c r="AD53" s="308"/>
      <c r="AE53" s="308"/>
      <c r="AF53" s="309"/>
      <c r="AG53" s="87"/>
      <c r="AH53" s="77"/>
      <c r="AO53" s="87"/>
    </row>
    <row r="54" customFormat="false" ht="18" hidden="false" customHeight="false" outlineLevel="0" collapsed="false">
      <c r="A54" s="77"/>
      <c r="B54" s="146"/>
      <c r="C54" s="125"/>
      <c r="D54" s="333"/>
      <c r="E54" s="333"/>
      <c r="F54" s="38"/>
      <c r="G54" s="333"/>
      <c r="H54" s="333"/>
      <c r="I54" s="38"/>
      <c r="J54" s="347"/>
      <c r="K54" s="38"/>
      <c r="L54" s="347"/>
      <c r="M54" s="149"/>
      <c r="N54" s="38"/>
      <c r="O54" s="150"/>
      <c r="P54" s="87"/>
      <c r="Q54" s="77"/>
      <c r="R54" s="77"/>
      <c r="S54" s="234" t="s">
        <v>105</v>
      </c>
      <c r="T54" s="598" t="n">
        <f aca="false">DGET(Planificación2,T53,J9:J10)</f>
        <v>0.0833333333333333</v>
      </c>
      <c r="U54" s="236" t="str">
        <f aca="false">DGET(Planificación2,U53,J9:J10)</f>
        <v>test</v>
      </c>
      <c r="V54" s="210" t="str">
        <f aca="false">DGET(Planificación2,V53,$J$9:$J$10)</f>
        <v>Tests: barra y 1500 m</v>
      </c>
      <c r="W54" s="224"/>
      <c r="X54" s="224"/>
      <c r="Y54" s="224"/>
      <c r="Z54" s="224"/>
      <c r="AA54" s="225"/>
      <c r="AB54" s="210" t="str">
        <f aca="false">DGET(Planificación2,AB53,$J$9:$J$10)</f>
        <v>Test: resistencia especial 5' uchi-komi lev.</v>
      </c>
      <c r="AC54" s="308"/>
      <c r="AD54" s="308"/>
      <c r="AE54" s="308"/>
      <c r="AF54" s="309"/>
      <c r="AG54" s="87"/>
      <c r="AH54" s="77"/>
      <c r="AO54" s="87"/>
    </row>
    <row r="55" customFormat="false" ht="2.1" hidden="false" customHeight="true" outlineLevel="0" collapsed="false">
      <c r="A55" s="77"/>
      <c r="B55" s="146"/>
      <c r="C55" s="125"/>
      <c r="D55" s="344"/>
      <c r="E55" s="344"/>
      <c r="F55" s="38"/>
      <c r="G55" s="344"/>
      <c r="H55" s="344"/>
      <c r="I55" s="38"/>
      <c r="J55" s="347"/>
      <c r="K55" s="38"/>
      <c r="L55" s="347"/>
      <c r="M55" s="149"/>
      <c r="N55" s="38"/>
      <c r="O55" s="150"/>
      <c r="P55" s="87"/>
      <c r="Q55" s="77"/>
      <c r="R55" s="77"/>
      <c r="S55" s="258"/>
      <c r="T55" s="258"/>
      <c r="U55" s="338"/>
      <c r="V55" s="319" t="s">
        <v>196</v>
      </c>
      <c r="W55" s="224"/>
      <c r="X55" s="224"/>
      <c r="Y55" s="224"/>
      <c r="Z55" s="224"/>
      <c r="AA55" s="225"/>
      <c r="AB55" s="320" t="s">
        <v>197</v>
      </c>
      <c r="AC55" s="308"/>
      <c r="AD55" s="308"/>
      <c r="AE55" s="308"/>
      <c r="AF55" s="309"/>
      <c r="AG55" s="87"/>
      <c r="AH55" s="77"/>
      <c r="AO55" s="87"/>
    </row>
    <row r="56" customFormat="false" ht="18" hidden="false" customHeight="false" outlineLevel="0" collapsed="false">
      <c r="A56" s="77"/>
      <c r="B56" s="146"/>
      <c r="C56" s="125"/>
      <c r="D56" s="333"/>
      <c r="E56" s="333"/>
      <c r="F56" s="38"/>
      <c r="G56" s="333"/>
      <c r="H56" s="333"/>
      <c r="I56" s="38"/>
      <c r="J56" s="346"/>
      <c r="K56" s="38"/>
      <c r="L56" s="346"/>
      <c r="M56" s="149"/>
      <c r="N56" s="38"/>
      <c r="O56" s="150"/>
      <c r="P56" s="87"/>
      <c r="Q56" s="77"/>
      <c r="R56" s="77"/>
      <c r="S56" s="261" t="s">
        <v>114</v>
      </c>
      <c r="T56" s="321" t="n">
        <f aca="false">(T52+T54)/2</f>
        <v>0.0833333333333333</v>
      </c>
      <c r="U56" s="349" t="e">
        <f aca="false">(U52+U54)/2</f>
        <v>#VALUE!</v>
      </c>
      <c r="V56" s="264" t="str">
        <f aca="false">DGET(Planificación2,V55,$J$9:$J$10)</f>
        <v>Abd. 12+16+12x6ser. Estir. 10'</v>
      </c>
      <c r="W56" s="266"/>
      <c r="X56" s="266"/>
      <c r="Y56" s="266"/>
      <c r="Z56" s="266"/>
      <c r="AA56" s="267"/>
      <c r="AB56" s="264" t="str">
        <f aca="false">DGET(Planificación2,AB55,$J$9:$J$10)</f>
        <v>Abd. 12+16+12x6ser. Estir. 10'</v>
      </c>
      <c r="AC56" s="322"/>
      <c r="AD56" s="322"/>
      <c r="AE56" s="322"/>
      <c r="AF56" s="323"/>
      <c r="AG56" s="87"/>
      <c r="AH56" s="77"/>
      <c r="AO56" s="87"/>
    </row>
    <row r="57" customFormat="false" ht="2.1" hidden="false" customHeight="true" outlineLevel="0" collapsed="false">
      <c r="A57" s="77"/>
      <c r="B57" s="146"/>
      <c r="C57" s="125"/>
      <c r="D57" s="344"/>
      <c r="E57" s="344"/>
      <c r="F57" s="344"/>
      <c r="G57" s="344"/>
      <c r="H57" s="344"/>
      <c r="I57" s="38"/>
      <c r="J57" s="346"/>
      <c r="K57" s="38"/>
      <c r="L57" s="346"/>
      <c r="M57" s="149"/>
      <c r="N57" s="38"/>
      <c r="O57" s="150"/>
      <c r="P57" s="87"/>
      <c r="Q57" s="77"/>
      <c r="R57" s="77"/>
      <c r="S57" s="38"/>
      <c r="T57" s="38"/>
      <c r="U57" s="325"/>
      <c r="V57" s="101"/>
      <c r="W57" s="101"/>
      <c r="X57" s="101" t="s">
        <v>198</v>
      </c>
      <c r="Y57" s="101"/>
      <c r="Z57" s="101"/>
      <c r="AA57" s="101"/>
      <c r="AB57" s="101"/>
      <c r="AC57" s="101"/>
      <c r="AD57" s="126" t="s">
        <v>199</v>
      </c>
      <c r="AE57" s="38"/>
      <c r="AF57" s="38"/>
      <c r="AG57" s="87"/>
      <c r="AH57" s="77"/>
      <c r="AO57" s="87"/>
    </row>
    <row r="58" customFormat="false" ht="18" hidden="false" customHeight="false" outlineLevel="0" collapsed="false">
      <c r="A58" s="77"/>
      <c r="B58" s="146"/>
      <c r="C58" s="38"/>
      <c r="D58" s="38"/>
      <c r="E58" s="38"/>
      <c r="F58" s="38"/>
      <c r="G58" s="38"/>
      <c r="H58" s="38"/>
      <c r="I58" s="38"/>
      <c r="J58" s="38"/>
      <c r="K58" s="38"/>
      <c r="L58" s="347"/>
      <c r="M58" s="149"/>
      <c r="N58" s="38"/>
      <c r="O58" s="150"/>
      <c r="P58" s="87"/>
      <c r="Q58" s="77"/>
      <c r="R58" s="77"/>
      <c r="S58" s="326" t="s">
        <v>167</v>
      </c>
      <c r="T58" s="288" t="s">
        <v>88</v>
      </c>
      <c r="U58" s="289" t="s">
        <v>89</v>
      </c>
      <c r="V58" s="190" t="s">
        <v>90</v>
      </c>
      <c r="W58" s="191"/>
      <c r="X58" s="599" t="str">
        <f aca="false">DGET(Planificación2,X57,$J$9:$J$10)</f>
        <v>Pista o tatami</v>
      </c>
      <c r="Y58" s="191"/>
      <c r="Z58" s="191"/>
      <c r="AA58" s="343"/>
      <c r="AB58" s="194" t="s">
        <v>91</v>
      </c>
      <c r="AC58" s="290"/>
      <c r="AD58" s="290" t="str">
        <f aca="false">DGET(Planificación2,AD57,$J$9:$J$10)</f>
        <v>Tatami</v>
      </c>
      <c r="AE58" s="291"/>
      <c r="AF58" s="197" t="n">
        <f aca="false">AF50+1</f>
        <v>37548</v>
      </c>
      <c r="AG58" s="87"/>
      <c r="AH58" s="77"/>
      <c r="AO58" s="87"/>
    </row>
    <row r="59" customFormat="false" ht="2.1" hidden="false" customHeight="true" outlineLevel="0" collapsed="false">
      <c r="A59" s="77"/>
      <c r="B59" s="146"/>
      <c r="C59" s="38"/>
      <c r="D59" s="38"/>
      <c r="E59" s="38"/>
      <c r="F59" s="38"/>
      <c r="G59" s="38"/>
      <c r="H59" s="38"/>
      <c r="I59" s="38"/>
      <c r="J59" s="38"/>
      <c r="K59" s="38"/>
      <c r="L59" s="347"/>
      <c r="M59" s="149"/>
      <c r="N59" s="38"/>
      <c r="O59" s="150"/>
      <c r="P59" s="87"/>
      <c r="Q59" s="77"/>
      <c r="R59" s="77"/>
      <c r="S59" s="38"/>
      <c r="T59" s="117" t="s">
        <v>200</v>
      </c>
      <c r="U59" s="327" t="s">
        <v>201</v>
      </c>
      <c r="V59" s="328" t="s">
        <v>202</v>
      </c>
      <c r="W59" s="73"/>
      <c r="X59" s="73"/>
      <c r="Y59" s="73"/>
      <c r="Z59" s="73"/>
      <c r="AA59" s="203"/>
      <c r="AB59" s="301" t="s">
        <v>203</v>
      </c>
      <c r="AC59" s="70"/>
      <c r="AD59" s="70"/>
      <c r="AE59" s="2"/>
      <c r="AF59" s="302"/>
      <c r="AG59" s="87"/>
      <c r="AH59" s="77"/>
      <c r="AO59" s="87"/>
    </row>
    <row r="60" customFormat="false" ht="18" hidden="false" customHeight="false" outlineLevel="0" collapsed="false">
      <c r="A60" s="348"/>
      <c r="B60" s="38"/>
      <c r="C60" s="125"/>
      <c r="D60" s="333"/>
      <c r="E60" s="333"/>
      <c r="F60" s="38"/>
      <c r="G60" s="333"/>
      <c r="H60" s="333"/>
      <c r="I60" s="38"/>
      <c r="J60" s="347"/>
      <c r="K60" s="38"/>
      <c r="L60" s="346"/>
      <c r="M60" s="149"/>
      <c r="N60" s="38"/>
      <c r="O60" s="150"/>
      <c r="P60" s="87"/>
      <c r="Q60" s="77"/>
      <c r="R60" s="77"/>
      <c r="S60" s="234" t="s">
        <v>97</v>
      </c>
      <c r="T60" s="598" t="n">
        <f aca="false">DGET(Planificación2,T59,J9:J10)</f>
        <v>0.0833333333333333</v>
      </c>
      <c r="U60" s="236" t="str">
        <f aca="false">DGET(Planificación2,U59,J9:J10)</f>
        <v>test</v>
      </c>
      <c r="V60" s="210" t="str">
        <f aca="false">DGET(Planificación2,V59,$J$9:$J$10)</f>
        <v>Calento. 15' CROSS 10'</v>
      </c>
      <c r="W60" s="224"/>
      <c r="X60" s="224"/>
      <c r="Y60" s="224"/>
      <c r="Z60" s="224"/>
      <c r="AA60" s="225"/>
      <c r="AB60" s="210" t="str">
        <f aca="false">DGET(Planificación2,AB59,$J$9:$J$10)</f>
        <v>Calento. 15'</v>
      </c>
      <c r="AC60" s="600"/>
      <c r="AD60" s="307"/>
      <c r="AE60" s="308"/>
      <c r="AF60" s="309"/>
      <c r="AG60" s="87"/>
      <c r="AH60" s="77"/>
      <c r="AO60" s="87"/>
    </row>
    <row r="61" customFormat="false" ht="2.1" hidden="false" customHeight="true" outlineLevel="0" collapsed="false">
      <c r="A61" s="348"/>
      <c r="B61" s="38"/>
      <c r="C61" s="125"/>
      <c r="D61" s="344"/>
      <c r="E61" s="344"/>
      <c r="F61" s="344"/>
      <c r="G61" s="344"/>
      <c r="H61" s="344"/>
      <c r="I61" s="38"/>
      <c r="J61" s="347"/>
      <c r="K61" s="38"/>
      <c r="L61" s="346"/>
      <c r="M61" s="149"/>
      <c r="N61" s="38"/>
      <c r="O61" s="150"/>
      <c r="P61" s="87"/>
      <c r="Q61" s="77"/>
      <c r="R61" s="77"/>
      <c r="S61" s="258"/>
      <c r="T61" s="313" t="s">
        <v>204</v>
      </c>
      <c r="U61" s="314" t="s">
        <v>205</v>
      </c>
      <c r="V61" s="315" t="s">
        <v>206</v>
      </c>
      <c r="W61" s="224"/>
      <c r="X61" s="224"/>
      <c r="Y61" s="224"/>
      <c r="Z61" s="224"/>
      <c r="AA61" s="225"/>
      <c r="AB61" s="316" t="s">
        <v>207</v>
      </c>
      <c r="AC61" s="308"/>
      <c r="AD61" s="308"/>
      <c r="AE61" s="308"/>
      <c r="AF61" s="309"/>
      <c r="AG61" s="87"/>
      <c r="AH61" s="77"/>
      <c r="AO61" s="87"/>
    </row>
    <row r="62" customFormat="false" ht="18" hidden="false" customHeight="true" outlineLevel="0" collapsed="false">
      <c r="A62" s="348"/>
      <c r="B62" s="38"/>
      <c r="C62" s="125"/>
      <c r="D62" s="333"/>
      <c r="E62" s="333"/>
      <c r="F62" s="38"/>
      <c r="G62" s="333"/>
      <c r="H62" s="333"/>
      <c r="I62" s="38"/>
      <c r="J62" s="346"/>
      <c r="K62" s="38"/>
      <c r="L62" s="347"/>
      <c r="M62" s="149"/>
      <c r="N62" s="38"/>
      <c r="O62" s="150"/>
      <c r="P62" s="87"/>
      <c r="Q62" s="77"/>
      <c r="R62" s="77"/>
      <c r="S62" s="234" t="s">
        <v>105</v>
      </c>
      <c r="T62" s="598" t="n">
        <f aca="false">DGET(Planificación2,T61,J9:J10)</f>
        <v>0.0833333333333333</v>
      </c>
      <c r="U62" s="236" t="str">
        <f aca="false">DGET(Planificación2,U61,J9:J10)</f>
        <v>test</v>
      </c>
      <c r="V62" s="210" t="str">
        <f aca="false">DGET(Planificación2,V61,$J$9:$J$10)</f>
        <v>Ejercicios generales (20 m)</v>
      </c>
      <c r="W62" s="224"/>
      <c r="X62" s="224"/>
      <c r="Y62" s="224"/>
      <c r="Z62" s="224"/>
      <c r="AA62" s="225"/>
      <c r="AB62" s="210" t="str">
        <f aca="false">DGET(Planificación2,AB61,$J$9:$J$10)</f>
        <v>Estudio técnico-táctico tachi/ne-waza 30' </v>
      </c>
      <c r="AC62" s="308"/>
      <c r="AD62" s="308"/>
      <c r="AE62" s="308"/>
      <c r="AF62" s="309"/>
      <c r="AG62" s="87"/>
      <c r="AH62" s="77"/>
      <c r="AO62" s="87"/>
    </row>
    <row r="63" customFormat="false" ht="2.1" hidden="false" customHeight="true" outlineLevel="0" collapsed="false">
      <c r="A63" s="348"/>
      <c r="B63" s="38"/>
      <c r="C63" s="125"/>
      <c r="D63" s="344"/>
      <c r="E63" s="344"/>
      <c r="F63" s="344"/>
      <c r="G63" s="344"/>
      <c r="H63" s="344"/>
      <c r="I63" s="38"/>
      <c r="J63" s="346"/>
      <c r="K63" s="38"/>
      <c r="L63" s="347"/>
      <c r="M63" s="149"/>
      <c r="N63" s="38"/>
      <c r="O63" s="150"/>
      <c r="P63" s="87"/>
      <c r="Q63" s="77"/>
      <c r="R63" s="77"/>
      <c r="S63" s="258"/>
      <c r="T63" s="258"/>
      <c r="U63" s="338"/>
      <c r="V63" s="319" t="s">
        <v>208</v>
      </c>
      <c r="W63" s="224"/>
      <c r="X63" s="224"/>
      <c r="Y63" s="224"/>
      <c r="Z63" s="224"/>
      <c r="AA63" s="225"/>
      <c r="AB63" s="320" t="s">
        <v>209</v>
      </c>
      <c r="AC63" s="308"/>
      <c r="AD63" s="308"/>
      <c r="AE63" s="308"/>
      <c r="AF63" s="309"/>
      <c r="AG63" s="87"/>
      <c r="AH63" s="77"/>
      <c r="AO63" s="87"/>
    </row>
    <row r="64" customFormat="false" ht="18" hidden="false" customHeight="true" outlineLevel="0" collapsed="false">
      <c r="A64" s="348"/>
      <c r="B64" s="38"/>
      <c r="C64" s="125"/>
      <c r="D64" s="333"/>
      <c r="E64" s="333"/>
      <c r="F64" s="38"/>
      <c r="G64" s="333"/>
      <c r="H64" s="333"/>
      <c r="I64" s="38"/>
      <c r="J64" s="346"/>
      <c r="K64" s="38"/>
      <c r="L64" s="346"/>
      <c r="M64" s="149"/>
      <c r="N64" s="38"/>
      <c r="O64" s="150"/>
      <c r="P64" s="87"/>
      <c r="Q64" s="77"/>
      <c r="R64" s="77"/>
      <c r="S64" s="261" t="s">
        <v>114</v>
      </c>
      <c r="T64" s="321" t="n">
        <f aca="false">(T60+T62)/2</f>
        <v>0.0833333333333333</v>
      </c>
      <c r="U64" s="349" t="e">
        <f aca="false">(U60+U62)/2</f>
        <v>#VALUE!</v>
      </c>
      <c r="V64" s="264" t="str">
        <f aca="false">DGET(Planificación2,V63,$J$9:$J$10)</f>
        <v>Abd. 12+16+12x6ser. Estir. 10'</v>
      </c>
      <c r="W64" s="266"/>
      <c r="X64" s="266"/>
      <c r="Y64" s="266"/>
      <c r="Z64" s="266"/>
      <c r="AA64" s="267"/>
      <c r="AB64" s="264" t="str">
        <f aca="false">DGET(Planificación2,AB63,$J$9:$J$10)</f>
        <v>Abd. 12+16+12x6ser. Estir. 10'</v>
      </c>
      <c r="AC64" s="322"/>
      <c r="AD64" s="322"/>
      <c r="AE64" s="322"/>
      <c r="AF64" s="323"/>
      <c r="AG64" s="87"/>
      <c r="AH64" s="77"/>
      <c r="AO64" s="87"/>
    </row>
    <row r="65" customFormat="false" ht="2.1" hidden="false" customHeight="true" outlineLevel="0" collapsed="false">
      <c r="A65" s="348"/>
      <c r="B65" s="38"/>
      <c r="C65" s="125"/>
      <c r="D65" s="38"/>
      <c r="E65" s="38"/>
      <c r="F65" s="38"/>
      <c r="G65" s="38"/>
      <c r="H65" s="38"/>
      <c r="I65" s="38"/>
      <c r="J65" s="38"/>
      <c r="K65" s="38"/>
      <c r="L65" s="38"/>
      <c r="M65" s="149"/>
      <c r="N65" s="38"/>
      <c r="O65" s="150"/>
      <c r="P65" s="87"/>
      <c r="Q65" s="77"/>
      <c r="R65" s="77"/>
      <c r="S65" s="38"/>
      <c r="T65" s="38"/>
      <c r="U65" s="325"/>
      <c r="V65" s="101"/>
      <c r="W65" s="101"/>
      <c r="X65" s="101" t="s">
        <v>210</v>
      </c>
      <c r="Y65" s="101"/>
      <c r="Z65" s="101"/>
      <c r="AA65" s="101"/>
      <c r="AB65" s="101"/>
      <c r="AC65" s="101"/>
      <c r="AD65" s="101" t="s">
        <v>211</v>
      </c>
      <c r="AE65" s="38"/>
      <c r="AF65" s="38"/>
      <c r="AG65" s="87"/>
      <c r="AH65" s="77"/>
      <c r="AO65" s="87"/>
    </row>
    <row r="66" customFormat="false" ht="18" hidden="false" customHeight="false" outlineLevel="0" collapsed="false">
      <c r="A66" s="348"/>
      <c r="B66" s="38"/>
      <c r="C66" s="38"/>
      <c r="D66" s="38"/>
      <c r="E66" s="38"/>
      <c r="F66" s="38"/>
      <c r="G66" s="38"/>
      <c r="H66" s="38"/>
      <c r="I66" s="38"/>
      <c r="J66" s="38"/>
      <c r="K66" s="38"/>
      <c r="L66" s="38"/>
      <c r="M66" s="149"/>
      <c r="N66" s="38"/>
      <c r="O66" s="150"/>
      <c r="P66" s="87"/>
      <c r="Q66" s="77"/>
      <c r="R66" s="77"/>
      <c r="S66" s="350" t="s">
        <v>179</v>
      </c>
      <c r="T66" s="288" t="s">
        <v>88</v>
      </c>
      <c r="U66" s="289" t="s">
        <v>89</v>
      </c>
      <c r="V66" s="190" t="s">
        <v>90</v>
      </c>
      <c r="W66" s="191"/>
      <c r="X66" s="192" t="str">
        <f aca="false">DGET(Planificación2,X65,$J$9:$J$10)</f>
        <v>Pista y tatami</v>
      </c>
      <c r="Y66" s="191"/>
      <c r="Z66" s="191"/>
      <c r="AA66" s="343"/>
      <c r="AB66" s="194" t="s">
        <v>91</v>
      </c>
      <c r="AC66" s="290"/>
      <c r="AD66" s="196" t="str">
        <f aca="false">DGET(Planificación2,AD65,$J$9:$J$10)</f>
        <v>Gimnasio</v>
      </c>
      <c r="AE66" s="291"/>
      <c r="AF66" s="197" t="n">
        <f aca="false">AF58+1</f>
        <v>37549</v>
      </c>
      <c r="AG66" s="87"/>
      <c r="AH66" s="77"/>
      <c r="AO66" s="87"/>
    </row>
    <row r="67" customFormat="false" ht="2.1" hidden="false" customHeight="true" outlineLevel="0" collapsed="false">
      <c r="A67" s="348"/>
      <c r="B67" s="38"/>
      <c r="C67" s="38"/>
      <c r="D67" s="38"/>
      <c r="E67" s="38"/>
      <c r="F67" s="38"/>
      <c r="G67" s="38"/>
      <c r="H67" s="38"/>
      <c r="I67" s="38"/>
      <c r="J67" s="38"/>
      <c r="K67" s="38"/>
      <c r="L67" s="38"/>
      <c r="M67" s="38"/>
      <c r="N67" s="38"/>
      <c r="O67" s="150"/>
      <c r="P67" s="87"/>
      <c r="Q67" s="77"/>
      <c r="R67" s="77"/>
      <c r="S67" s="38"/>
      <c r="T67" s="117" t="s">
        <v>212</v>
      </c>
      <c r="U67" s="327" t="s">
        <v>213</v>
      </c>
      <c r="V67" s="328" t="s">
        <v>214</v>
      </c>
      <c r="W67" s="73"/>
      <c r="X67" s="73"/>
      <c r="Y67" s="73"/>
      <c r="Z67" s="73"/>
      <c r="AA67" s="203"/>
      <c r="AB67" s="301" t="s">
        <v>215</v>
      </c>
      <c r="AC67" s="70"/>
      <c r="AD67" s="70"/>
      <c r="AE67" s="2"/>
      <c r="AF67" s="302"/>
      <c r="AG67" s="87"/>
      <c r="AH67" s="77"/>
      <c r="AO67" s="87"/>
    </row>
    <row r="68" customFormat="false" ht="18" hidden="false" customHeight="true" outlineLevel="0" collapsed="false">
      <c r="A68" s="348"/>
      <c r="B68" s="38"/>
      <c r="C68" s="38"/>
      <c r="D68" s="38"/>
      <c r="E68" s="38"/>
      <c r="F68" s="38"/>
      <c r="G68" s="38"/>
      <c r="H68" s="38"/>
      <c r="I68" s="38"/>
      <c r="J68" s="38"/>
      <c r="K68" s="38"/>
      <c r="L68" s="38"/>
      <c r="M68" s="38"/>
      <c r="N68" s="38"/>
      <c r="O68" s="150"/>
      <c r="P68" s="87"/>
      <c r="Q68" s="77"/>
      <c r="R68" s="77"/>
      <c r="S68" s="234" t="s">
        <v>97</v>
      </c>
      <c r="T68" s="317" t="n">
        <f aca="false">DGET(Planificación2,T67,J9:J10)</f>
        <v>0.0625</v>
      </c>
      <c r="U68" s="236" t="n">
        <f aca="false">DGET(Planificación2,U67,J9:J10)</f>
        <v>145</v>
      </c>
      <c r="V68" s="210" t="str">
        <f aca="false">DGET(Planificación2,V67,$J$9:$J$10)</f>
        <v>Calento. 15' </v>
      </c>
      <c r="W68" s="224"/>
      <c r="X68" s="224"/>
      <c r="Y68" s="224"/>
      <c r="Z68" s="224"/>
      <c r="AA68" s="225"/>
      <c r="AB68" s="210" t="str">
        <f aca="false">DGET(Planificación2,AB67,$J$9:$J$10)</f>
        <v>Sauna y masaje</v>
      </c>
      <c r="AC68" s="307"/>
      <c r="AD68" s="307"/>
      <c r="AE68" s="308"/>
      <c r="AF68" s="309"/>
      <c r="AG68" s="87"/>
      <c r="AH68" s="77"/>
      <c r="AO68" s="87"/>
    </row>
    <row r="69" customFormat="false" ht="2.1" hidden="false" customHeight="true" outlineLevel="0" collapsed="false">
      <c r="A69" s="77"/>
      <c r="B69" s="146"/>
      <c r="C69" s="38"/>
      <c r="D69" s="38"/>
      <c r="E69" s="38"/>
      <c r="F69" s="38"/>
      <c r="G69" s="38"/>
      <c r="H69" s="38"/>
      <c r="I69" s="38"/>
      <c r="J69" s="38"/>
      <c r="K69" s="38"/>
      <c r="L69" s="38"/>
      <c r="M69" s="38"/>
      <c r="N69" s="38"/>
      <c r="O69" s="150"/>
      <c r="P69" s="87"/>
      <c r="Q69" s="77"/>
      <c r="R69" s="77"/>
      <c r="S69" s="258"/>
      <c r="T69" s="313" t="s">
        <v>216</v>
      </c>
      <c r="U69" s="314" t="s">
        <v>217</v>
      </c>
      <c r="V69" s="315" t="s">
        <v>218</v>
      </c>
      <c r="W69" s="224"/>
      <c r="X69" s="224"/>
      <c r="Y69" s="308"/>
      <c r="Z69" s="308"/>
      <c r="AA69" s="309"/>
      <c r="AB69" s="316" t="s">
        <v>219</v>
      </c>
      <c r="AC69" s="308"/>
      <c r="AD69" s="308"/>
      <c r="AE69" s="308"/>
      <c r="AF69" s="309"/>
      <c r="AG69" s="87"/>
      <c r="AH69" s="77"/>
      <c r="AO69" s="87"/>
    </row>
    <row r="70" customFormat="false" ht="18" hidden="false" customHeight="false" outlineLevel="0" collapsed="false">
      <c r="A70" s="77"/>
      <c r="B70" s="146"/>
      <c r="C70" s="38"/>
      <c r="D70" s="38"/>
      <c r="E70" s="38"/>
      <c r="F70" s="38"/>
      <c r="G70" s="38"/>
      <c r="H70" s="38"/>
      <c r="I70" s="38"/>
      <c r="J70" s="38"/>
      <c r="K70" s="38"/>
      <c r="L70" s="38"/>
      <c r="M70" s="38"/>
      <c r="N70" s="38"/>
      <c r="O70" s="150"/>
      <c r="P70" s="87"/>
      <c r="Q70" s="77"/>
      <c r="R70" s="77"/>
      <c r="S70" s="234" t="s">
        <v>105</v>
      </c>
      <c r="T70" s="317" t="n">
        <f aca="false">DGET(Planificación2,T69,J9:J10)</f>
        <v>0.0833333333333333</v>
      </c>
      <c r="U70" s="236" t="n">
        <f aca="false">DGET(Planificación2,U69,J9:J10)</f>
        <v>0</v>
      </c>
      <c r="V70" s="210" t="str">
        <f aca="false">DGET(Planificación2,V69,$J$9:$J$10)</f>
        <v>Res: cross 30' y Ag: ejercicios acrobáticos</v>
      </c>
      <c r="W70" s="224"/>
      <c r="X70" s="224"/>
      <c r="Y70" s="308"/>
      <c r="Z70" s="308"/>
      <c r="AA70" s="309"/>
      <c r="AB70" s="210" t="str">
        <f aca="false">DGET(Planificación2,AB69,$J$9:$J$10)</f>
        <v>Vídeo</v>
      </c>
      <c r="AC70" s="308"/>
      <c r="AD70" s="308"/>
      <c r="AE70" s="308"/>
      <c r="AF70" s="309"/>
      <c r="AG70" s="87"/>
      <c r="AH70" s="77"/>
      <c r="AO70" s="87"/>
    </row>
    <row r="71" s="154" customFormat="true" ht="2.1" hidden="false" customHeight="true" outlineLevel="0" collapsed="false">
      <c r="A71" s="77"/>
      <c r="B71" s="146"/>
      <c r="C71" s="38"/>
      <c r="D71" s="38"/>
      <c r="E71" s="38"/>
      <c r="F71" s="38"/>
      <c r="G71" s="38"/>
      <c r="H71" s="38"/>
      <c r="I71" s="38"/>
      <c r="J71" s="38"/>
      <c r="K71" s="38"/>
      <c r="L71" s="38"/>
      <c r="M71" s="38"/>
      <c r="N71" s="38"/>
      <c r="O71" s="150"/>
      <c r="P71" s="87"/>
      <c r="Q71" s="77"/>
      <c r="R71" s="77"/>
      <c r="S71" s="258"/>
      <c r="T71" s="258"/>
      <c r="U71" s="338"/>
      <c r="V71" s="319" t="s">
        <v>220</v>
      </c>
      <c r="W71" s="224"/>
      <c r="X71" s="224"/>
      <c r="Y71" s="308"/>
      <c r="Z71" s="308"/>
      <c r="AA71" s="309"/>
      <c r="AB71" s="320" t="s">
        <v>221</v>
      </c>
      <c r="AC71" s="308"/>
      <c r="AD71" s="308"/>
      <c r="AE71" s="308"/>
      <c r="AF71" s="309"/>
      <c r="AG71" s="87"/>
      <c r="AH71" s="77"/>
      <c r="AO71" s="87"/>
    </row>
    <row r="72" customFormat="false" ht="18" hidden="false" customHeight="true" outlineLevel="0" collapsed="false">
      <c r="A72" s="77"/>
      <c r="B72" s="351"/>
      <c r="C72" s="352"/>
      <c r="D72" s="352"/>
      <c r="E72" s="352"/>
      <c r="F72" s="352"/>
      <c r="G72" s="352"/>
      <c r="H72" s="352"/>
      <c r="I72" s="352"/>
      <c r="J72" s="352"/>
      <c r="K72" s="352"/>
      <c r="L72" s="352"/>
      <c r="M72" s="352"/>
      <c r="N72" s="352"/>
      <c r="O72" s="353"/>
      <c r="P72" s="87"/>
      <c r="Q72" s="77"/>
      <c r="R72" s="77"/>
      <c r="S72" s="261" t="s">
        <v>114</v>
      </c>
      <c r="T72" s="321" t="n">
        <f aca="false">(T68+T70)/2</f>
        <v>0.0729166666666667</v>
      </c>
      <c r="U72" s="349" t="n">
        <f aca="false">(U68+U70)/2</f>
        <v>72.5</v>
      </c>
      <c r="V72" s="264" t="str">
        <f aca="false">DGET(Planificación2,V71,$J$9:$J$10)</f>
        <v>Flexibilidad 25'</v>
      </c>
      <c r="W72" s="266"/>
      <c r="X72" s="266"/>
      <c r="Y72" s="322"/>
      <c r="Z72" s="322"/>
      <c r="AA72" s="323"/>
      <c r="AB72" s="264" t="str">
        <f aca="false">DGET(Planificación2,AB71,$J$9:$J$10)</f>
        <v>Descanso</v>
      </c>
      <c r="AC72" s="322"/>
      <c r="AD72" s="322"/>
      <c r="AE72" s="322"/>
      <c r="AF72" s="323"/>
      <c r="AG72" s="87"/>
      <c r="AH72" s="77"/>
      <c r="AO72" s="87"/>
    </row>
    <row r="73" customFormat="false" ht="6.75" hidden="false" customHeight="true" outlineLevel="0" collapsed="false">
      <c r="A73" s="354"/>
      <c r="B73" s="355"/>
      <c r="C73" s="355"/>
      <c r="D73" s="355"/>
      <c r="E73" s="355"/>
      <c r="F73" s="355"/>
      <c r="G73" s="355"/>
      <c r="H73" s="355"/>
      <c r="I73" s="355"/>
      <c r="J73" s="355"/>
      <c r="K73" s="355"/>
      <c r="L73" s="355"/>
      <c r="M73" s="355"/>
      <c r="N73" s="355"/>
      <c r="O73" s="355"/>
      <c r="P73" s="356"/>
      <c r="Q73" s="354"/>
      <c r="R73" s="354"/>
      <c r="S73" s="355"/>
      <c r="T73" s="355"/>
      <c r="U73" s="355"/>
      <c r="V73" s="355"/>
      <c r="W73" s="355"/>
      <c r="X73" s="355"/>
      <c r="Y73" s="355"/>
      <c r="Z73" s="355"/>
      <c r="AA73" s="355"/>
      <c r="AB73" s="355"/>
      <c r="AC73" s="355"/>
      <c r="AD73" s="355"/>
      <c r="AE73" s="355"/>
      <c r="AF73" s="355"/>
      <c r="AG73" s="356"/>
      <c r="AH73" s="354"/>
      <c r="AI73" s="355"/>
      <c r="AJ73" s="355"/>
      <c r="AK73" s="355"/>
      <c r="AL73" s="355"/>
      <c r="AM73" s="355"/>
      <c r="AN73" s="355"/>
      <c r="AO73" s="356"/>
      <c r="AP73" s="2"/>
      <c r="AQ73" s="2"/>
      <c r="AR73" s="2"/>
      <c r="AS73" s="2"/>
      <c r="AT73" s="2"/>
      <c r="AU73" s="2"/>
      <c r="AV73" s="2"/>
      <c r="AW73" s="2"/>
      <c r="AX73" s="2"/>
      <c r="AY73" s="2"/>
      <c r="AZ73" s="2"/>
      <c r="BA73" s="2"/>
      <c r="BB73" s="2"/>
      <c r="BC73" s="2"/>
      <c r="BD73" s="2"/>
      <c r="BE73" s="2"/>
      <c r="BF73" s="2"/>
      <c r="BG73" s="154"/>
      <c r="BH73" s="154"/>
      <c r="BI73" s="154"/>
      <c r="BJ73" s="154"/>
    </row>
    <row r="108" customFormat="false" ht="18" hidden="false" customHeight="false" outlineLevel="0" collapsed="false">
      <c r="R108" s="154"/>
    </row>
    <row r="109" customFormat="false" ht="18" hidden="false" customHeight="false" outlineLevel="0" collapsed="false">
      <c r="C109" s="357"/>
      <c r="D109" s="357"/>
      <c r="E109" s="357"/>
      <c r="F109" s="2"/>
      <c r="G109" s="357"/>
      <c r="H109" s="357"/>
      <c r="I109" s="357"/>
      <c r="J109" s="358"/>
      <c r="K109" s="72"/>
      <c r="L109" s="358"/>
      <c r="M109" s="72"/>
      <c r="N109" s="358"/>
      <c r="O109" s="358"/>
      <c r="P109" s="72"/>
      <c r="Q109" s="358"/>
      <c r="R109" s="72"/>
      <c r="S109" s="2"/>
      <c r="T109" s="2"/>
      <c r="U109" s="2"/>
      <c r="V109" s="2"/>
    </row>
    <row r="110" customFormat="false" ht="18" hidden="false" customHeight="false" outlineLevel="0" collapsed="false">
      <c r="C110" s="359"/>
      <c r="D110" s="359"/>
      <c r="E110" s="359"/>
      <c r="F110" s="2"/>
      <c r="G110" s="2"/>
      <c r="H110" s="2"/>
      <c r="I110" s="2"/>
      <c r="J110" s="2"/>
      <c r="K110" s="2"/>
      <c r="L110" s="2"/>
      <c r="M110" s="2"/>
      <c r="N110" s="2"/>
      <c r="O110" s="72"/>
      <c r="P110" s="360"/>
      <c r="Q110" s="360"/>
      <c r="R110" s="72"/>
      <c r="S110" s="2"/>
      <c r="T110" s="2"/>
      <c r="U110" s="361"/>
      <c r="V110" s="2"/>
    </row>
    <row r="111" customFormat="false" ht="18" hidden="false" customHeight="false" outlineLevel="0" collapsed="false">
      <c r="C111" s="359"/>
      <c r="D111" s="359"/>
      <c r="E111" s="359"/>
      <c r="F111" s="2"/>
      <c r="G111" s="2"/>
      <c r="H111" s="2"/>
      <c r="I111" s="2"/>
      <c r="J111" s="2"/>
      <c r="K111" s="2"/>
      <c r="L111" s="2"/>
      <c r="M111" s="2"/>
      <c r="N111" s="2"/>
      <c r="O111" s="72"/>
      <c r="P111" s="360"/>
      <c r="Q111" s="360"/>
      <c r="R111" s="72"/>
      <c r="S111" s="2"/>
      <c r="T111" s="2"/>
      <c r="U111" s="361"/>
      <c r="V111" s="2"/>
    </row>
    <row r="112" customFormat="false" ht="18" hidden="false" customHeight="false" outlineLevel="0" collapsed="false">
      <c r="C112" s="359"/>
      <c r="D112" s="359"/>
      <c r="E112" s="359"/>
      <c r="F112" s="2"/>
      <c r="G112" s="2"/>
      <c r="H112" s="2"/>
      <c r="I112" s="2"/>
      <c r="J112" s="2"/>
      <c r="K112" s="2"/>
      <c r="L112" s="2"/>
      <c r="M112" s="2"/>
      <c r="N112" s="2"/>
      <c r="O112" s="72"/>
      <c r="P112" s="360"/>
      <c r="Q112" s="360"/>
      <c r="R112" s="72"/>
      <c r="S112" s="2"/>
      <c r="T112" s="2"/>
      <c r="U112" s="361"/>
      <c r="V112" s="2"/>
    </row>
    <row r="113" customFormat="false" ht="18" hidden="false" customHeight="false" outlineLevel="0" collapsed="false">
      <c r="C113" s="2"/>
      <c r="D113" s="2"/>
      <c r="E113" s="2"/>
      <c r="F113" s="2"/>
      <c r="G113" s="2"/>
      <c r="H113" s="2"/>
      <c r="I113" s="2"/>
      <c r="J113" s="2"/>
      <c r="K113" s="2"/>
      <c r="L113" s="2"/>
      <c r="M113" s="2"/>
      <c r="N113" s="2"/>
      <c r="O113" s="72"/>
      <c r="P113" s="360"/>
      <c r="Q113" s="360"/>
      <c r="R113" s="72"/>
      <c r="S113" s="2"/>
      <c r="T113" s="2"/>
      <c r="U113" s="361"/>
      <c r="V113" s="2"/>
    </row>
    <row r="114" customFormat="false" ht="18" hidden="false" customHeight="false" outlineLevel="0" collapsed="false">
      <c r="C114" s="2"/>
      <c r="D114" s="357"/>
      <c r="E114" s="2"/>
      <c r="F114" s="2"/>
      <c r="G114" s="2"/>
      <c r="H114" s="2"/>
      <c r="I114" s="2"/>
      <c r="J114" s="2"/>
      <c r="K114" s="2"/>
      <c r="L114" s="2"/>
      <c r="M114" s="2"/>
      <c r="N114" s="2"/>
      <c r="O114" s="72"/>
      <c r="P114" s="360"/>
      <c r="Q114" s="360"/>
      <c r="R114" s="72"/>
      <c r="S114" s="2"/>
      <c r="T114" s="2"/>
      <c r="U114" s="361"/>
      <c r="V114" s="2"/>
    </row>
    <row r="115" customFormat="false" ht="18" hidden="false" customHeight="false" outlineLevel="0" collapsed="false">
      <c r="C115" s="2"/>
      <c r="D115" s="2"/>
      <c r="E115" s="2"/>
      <c r="F115" s="2"/>
      <c r="G115" s="2"/>
      <c r="H115" s="2"/>
      <c r="I115" s="2"/>
      <c r="J115" s="2"/>
      <c r="K115" s="2"/>
      <c r="L115" s="2"/>
      <c r="M115" s="2"/>
      <c r="N115" s="2"/>
      <c r="O115" s="72"/>
      <c r="P115" s="360"/>
      <c r="Q115" s="360"/>
      <c r="R115" s="72"/>
      <c r="S115" s="2"/>
      <c r="T115" s="2"/>
      <c r="U115" s="361"/>
      <c r="V115" s="2"/>
    </row>
    <row r="116" customFormat="false" ht="18" hidden="false" customHeight="false" outlineLevel="0" collapsed="false">
      <c r="C116" s="2"/>
      <c r="D116" s="2"/>
      <c r="E116" s="2"/>
      <c r="F116" s="2"/>
      <c r="G116" s="2"/>
      <c r="H116" s="2"/>
      <c r="I116" s="2"/>
      <c r="J116" s="2"/>
      <c r="K116" s="2"/>
      <c r="L116" s="2"/>
      <c r="M116" s="2"/>
      <c r="N116" s="2"/>
      <c r="O116" s="2"/>
      <c r="P116" s="2"/>
      <c r="Q116" s="2"/>
      <c r="R116" s="2"/>
      <c r="S116" s="2"/>
      <c r="T116" s="2"/>
      <c r="U116" s="2"/>
      <c r="V116" s="2"/>
    </row>
    <row r="117" customFormat="false" ht="18" hidden="false" customHeight="false" outlineLevel="0" collapsed="false">
      <c r="C117" s="2"/>
      <c r="D117" s="2"/>
      <c r="E117" s="2"/>
      <c r="F117" s="2"/>
      <c r="G117" s="358"/>
      <c r="H117" s="358"/>
      <c r="I117" s="2"/>
      <c r="J117" s="2"/>
      <c r="K117" s="2"/>
      <c r="L117" s="2"/>
      <c r="M117" s="2"/>
      <c r="N117" s="2"/>
      <c r="O117" s="2"/>
      <c r="P117" s="2"/>
      <c r="Q117" s="2"/>
      <c r="R117" s="2"/>
      <c r="S117" s="2"/>
      <c r="T117" s="2"/>
      <c r="U117" s="2"/>
      <c r="V117" s="2"/>
    </row>
    <row r="118" customFormat="false" ht="18" hidden="false" customHeight="false" outlineLevel="0" collapsed="false">
      <c r="C118" s="2"/>
      <c r="D118" s="2"/>
      <c r="E118" s="2"/>
      <c r="F118" s="2"/>
      <c r="G118" s="2"/>
      <c r="H118" s="2"/>
      <c r="I118" s="2"/>
      <c r="J118" s="2"/>
      <c r="K118" s="2"/>
      <c r="L118" s="2"/>
      <c r="M118" s="2"/>
      <c r="N118" s="2"/>
      <c r="O118" s="2"/>
      <c r="P118" s="2"/>
      <c r="Q118" s="2"/>
      <c r="R118" s="2"/>
      <c r="S118" s="2"/>
      <c r="T118" s="2"/>
      <c r="U118" s="2"/>
      <c r="V118" s="2"/>
    </row>
    <row r="119" customFormat="false" ht="18" hidden="false" customHeight="false" outlineLevel="0" collapsed="false">
      <c r="C119" s="2"/>
      <c r="D119" s="2"/>
      <c r="E119" s="2"/>
      <c r="F119" s="2"/>
      <c r="G119" s="2"/>
      <c r="H119" s="2"/>
      <c r="I119" s="2"/>
      <c r="J119" s="2"/>
      <c r="K119" s="2"/>
      <c r="L119" s="2"/>
      <c r="M119" s="2"/>
      <c r="N119" s="2"/>
      <c r="O119" s="2"/>
      <c r="P119" s="2"/>
      <c r="Q119" s="2"/>
      <c r="R119" s="2"/>
      <c r="S119" s="2"/>
      <c r="T119" s="2"/>
      <c r="U119" s="2"/>
      <c r="V119" s="2"/>
    </row>
    <row r="120" customFormat="false" ht="18" hidden="false" customHeight="false" outlineLevel="0" collapsed="false">
      <c r="C120" s="2"/>
      <c r="D120" s="2"/>
      <c r="E120" s="2"/>
      <c r="F120" s="2"/>
      <c r="G120" s="2"/>
      <c r="H120" s="2"/>
      <c r="I120" s="2"/>
      <c r="J120" s="2"/>
      <c r="K120" s="2"/>
      <c r="L120" s="2"/>
      <c r="M120" s="2"/>
      <c r="N120" s="2"/>
      <c r="O120" s="2"/>
      <c r="P120" s="2"/>
      <c r="Q120" s="2"/>
      <c r="R120" s="2"/>
      <c r="S120" s="2"/>
      <c r="T120" s="2"/>
      <c r="U120" s="2"/>
      <c r="V120" s="2"/>
    </row>
    <row r="121" customFormat="false" ht="18" hidden="false" customHeight="false" outlineLevel="0" collapsed="false">
      <c r="C121" s="2"/>
      <c r="D121" s="2"/>
      <c r="E121" s="2"/>
      <c r="F121" s="2"/>
      <c r="G121" s="2"/>
      <c r="H121" s="2"/>
      <c r="I121" s="2"/>
      <c r="J121" s="2"/>
      <c r="K121" s="2"/>
      <c r="L121" s="2"/>
      <c r="M121" s="2"/>
      <c r="N121" s="2"/>
      <c r="O121" s="2"/>
      <c r="P121" s="2"/>
      <c r="Q121" s="2"/>
      <c r="R121" s="2"/>
      <c r="S121" s="2"/>
      <c r="T121" s="2"/>
      <c r="U121" s="2"/>
      <c r="V121" s="2"/>
    </row>
    <row r="122" customFormat="false" ht="18" hidden="false" customHeight="false" outlineLevel="0" collapsed="false">
      <c r="C122" s="2"/>
      <c r="D122" s="2"/>
      <c r="E122" s="2"/>
      <c r="F122" s="2"/>
      <c r="G122" s="2"/>
      <c r="H122" s="2"/>
      <c r="I122" s="2"/>
      <c r="J122" s="2"/>
      <c r="K122" s="2"/>
      <c r="L122" s="2"/>
      <c r="M122" s="2"/>
      <c r="N122" s="2"/>
      <c r="O122" s="2"/>
      <c r="P122" s="2"/>
      <c r="Q122" s="2"/>
      <c r="R122" s="2"/>
      <c r="S122" s="2"/>
      <c r="T122" s="2"/>
      <c r="U122" s="2"/>
      <c r="V122" s="2"/>
    </row>
    <row r="123" customFormat="false" ht="18" hidden="false" customHeight="false" outlineLevel="0" collapsed="false">
      <c r="C123" s="2"/>
      <c r="D123" s="2"/>
      <c r="E123" s="2"/>
      <c r="F123" s="2"/>
      <c r="G123" s="2"/>
      <c r="H123" s="2"/>
      <c r="I123" s="2"/>
      <c r="J123" s="2"/>
      <c r="K123" s="2"/>
      <c r="L123" s="2"/>
      <c r="M123" s="2"/>
      <c r="N123" s="2"/>
      <c r="O123" s="2"/>
      <c r="P123" s="2"/>
      <c r="Q123" s="2"/>
      <c r="R123" s="2"/>
      <c r="S123" s="2"/>
      <c r="T123" s="2"/>
      <c r="U123" s="2"/>
      <c r="V123" s="2"/>
    </row>
    <row r="124" customFormat="false" ht="18" hidden="false" customHeight="false" outlineLevel="0" collapsed="false">
      <c r="C124" s="2"/>
      <c r="D124" s="2"/>
      <c r="E124" s="2"/>
      <c r="F124" s="2"/>
      <c r="G124" s="2"/>
      <c r="H124" s="2"/>
      <c r="I124" s="2"/>
      <c r="J124" s="2"/>
      <c r="K124" s="2"/>
      <c r="L124" s="2"/>
      <c r="M124" s="2"/>
      <c r="N124" s="2"/>
      <c r="O124" s="2"/>
      <c r="P124" s="2"/>
      <c r="Q124" s="2"/>
      <c r="R124" s="2"/>
      <c r="S124" s="2"/>
      <c r="T124" s="2"/>
      <c r="U124" s="2"/>
      <c r="V124" s="2"/>
    </row>
    <row r="125" customFormat="false" ht="18" hidden="false" customHeight="false" outlineLevel="0" collapsed="false">
      <c r="C125" s="2"/>
      <c r="D125" s="2"/>
      <c r="E125" s="2"/>
      <c r="F125" s="2"/>
      <c r="G125" s="2"/>
      <c r="H125" s="2"/>
      <c r="I125" s="2"/>
      <c r="J125" s="2"/>
      <c r="K125" s="2"/>
      <c r="L125" s="2"/>
      <c r="M125" s="2"/>
      <c r="N125" s="2"/>
      <c r="O125" s="2"/>
      <c r="P125" s="2"/>
      <c r="Q125" s="2"/>
      <c r="R125" s="2"/>
      <c r="S125" s="2"/>
      <c r="T125" s="2"/>
      <c r="U125" s="2"/>
      <c r="V125" s="2"/>
    </row>
    <row r="126" customFormat="false" ht="18" hidden="false" customHeight="false" outlineLevel="0" collapsed="false">
      <c r="C126" s="2"/>
      <c r="D126" s="2"/>
      <c r="E126" s="2"/>
      <c r="F126" s="2"/>
      <c r="G126" s="2"/>
      <c r="H126" s="2"/>
      <c r="I126" s="2"/>
      <c r="J126" s="2"/>
      <c r="K126" s="2"/>
      <c r="L126" s="2"/>
      <c r="M126" s="2"/>
      <c r="N126" s="2"/>
      <c r="O126" s="2"/>
      <c r="P126" s="2"/>
      <c r="Q126" s="2"/>
      <c r="R126" s="2"/>
      <c r="S126" s="2"/>
      <c r="T126" s="2"/>
      <c r="U126" s="2"/>
      <c r="V126" s="2"/>
    </row>
    <row r="127" customFormat="false" ht="18" hidden="false" customHeight="false" outlineLevel="0" collapsed="false">
      <c r="C127" s="2"/>
      <c r="D127" s="2"/>
      <c r="E127" s="2"/>
      <c r="F127" s="2"/>
      <c r="G127" s="2"/>
      <c r="H127" s="2"/>
      <c r="I127" s="2"/>
      <c r="J127" s="2"/>
      <c r="K127" s="2"/>
      <c r="L127" s="2"/>
      <c r="M127" s="2"/>
      <c r="N127" s="2"/>
      <c r="O127" s="2"/>
      <c r="P127" s="2"/>
      <c r="Q127" s="2"/>
      <c r="R127" s="2"/>
      <c r="S127" s="2"/>
      <c r="T127" s="2"/>
      <c r="U127" s="2"/>
      <c r="V127" s="2"/>
    </row>
    <row r="128" customFormat="false" ht="18" hidden="false" customHeight="false" outlineLevel="0" collapsed="false">
      <c r="C128" s="2"/>
      <c r="D128" s="2"/>
      <c r="E128" s="2"/>
      <c r="F128" s="2"/>
      <c r="G128" s="2"/>
      <c r="H128" s="2"/>
      <c r="I128" s="2"/>
      <c r="J128" s="2"/>
      <c r="K128" s="2"/>
      <c r="L128" s="2"/>
      <c r="M128" s="2"/>
      <c r="N128" s="2"/>
      <c r="O128" s="2"/>
      <c r="P128" s="2"/>
      <c r="Q128" s="2"/>
      <c r="R128" s="2"/>
      <c r="S128" s="2"/>
      <c r="T128" s="2"/>
      <c r="U128" s="2"/>
      <c r="V128" s="2"/>
    </row>
    <row r="129" customFormat="false" ht="18" hidden="false" customHeight="false" outlineLevel="0" collapsed="false">
      <c r="C129" s="2"/>
      <c r="D129" s="2"/>
      <c r="E129" s="2"/>
      <c r="F129" s="2"/>
      <c r="G129" s="2"/>
      <c r="H129" s="2"/>
      <c r="I129" s="2"/>
      <c r="J129" s="2"/>
      <c r="K129" s="2"/>
      <c r="L129" s="2"/>
      <c r="M129" s="2"/>
      <c r="N129" s="2"/>
      <c r="O129" s="2"/>
      <c r="P129" s="2"/>
      <c r="Q129" s="2"/>
      <c r="R129" s="2"/>
      <c r="S129" s="2"/>
      <c r="T129" s="2"/>
      <c r="U129" s="2"/>
      <c r="V129" s="2"/>
    </row>
    <row r="130" customFormat="false" ht="18" hidden="false" customHeight="false" outlineLevel="0" collapsed="false">
      <c r="C130" s="2"/>
      <c r="D130" s="2"/>
      <c r="E130" s="2"/>
      <c r="F130" s="2"/>
      <c r="G130" s="2"/>
      <c r="H130" s="2"/>
      <c r="I130" s="2"/>
      <c r="J130" s="2"/>
      <c r="K130" s="2"/>
      <c r="L130" s="2"/>
      <c r="M130" s="2"/>
      <c r="N130" s="2"/>
      <c r="O130" s="2"/>
      <c r="P130" s="2"/>
      <c r="Q130" s="2"/>
      <c r="R130" s="2"/>
      <c r="S130" s="2"/>
      <c r="T130" s="2"/>
      <c r="U130" s="2"/>
      <c r="V130" s="2"/>
    </row>
    <row r="131" customFormat="false" ht="18" hidden="false" customHeight="false" outlineLevel="0" collapsed="false">
      <c r="C131" s="2"/>
      <c r="D131" s="2"/>
      <c r="E131" s="2"/>
      <c r="F131" s="2"/>
      <c r="G131" s="2"/>
      <c r="H131" s="2"/>
      <c r="I131" s="2"/>
      <c r="J131" s="2"/>
      <c r="K131" s="2"/>
      <c r="L131" s="2"/>
      <c r="M131" s="2"/>
      <c r="N131" s="2"/>
      <c r="O131" s="2"/>
      <c r="P131" s="2"/>
      <c r="Q131" s="2"/>
      <c r="R131" s="2"/>
      <c r="S131" s="2"/>
      <c r="T131" s="2"/>
      <c r="U131" s="2"/>
      <c r="V131" s="2"/>
    </row>
    <row r="132" customFormat="false" ht="18" hidden="false" customHeight="false" outlineLevel="0" collapsed="false">
      <c r="C132" s="2"/>
      <c r="D132" s="2"/>
      <c r="E132" s="2"/>
      <c r="F132" s="2"/>
      <c r="G132" s="2"/>
      <c r="H132" s="2"/>
      <c r="I132" s="2"/>
      <c r="J132" s="2"/>
      <c r="K132" s="2"/>
      <c r="L132" s="2"/>
      <c r="M132" s="2"/>
      <c r="N132" s="2"/>
      <c r="O132" s="2"/>
      <c r="P132" s="2"/>
      <c r="Q132" s="2"/>
      <c r="R132" s="2"/>
      <c r="S132" s="2"/>
      <c r="T132" s="2"/>
      <c r="U132" s="2"/>
      <c r="V132" s="2"/>
    </row>
    <row r="133" customFormat="false" ht="18" hidden="false" customHeight="false" outlineLevel="0" collapsed="false">
      <c r="C133" s="2"/>
      <c r="D133" s="2"/>
      <c r="E133" s="2"/>
      <c r="F133" s="2"/>
      <c r="G133" s="2"/>
      <c r="H133" s="2"/>
      <c r="I133" s="2"/>
      <c r="J133" s="2"/>
      <c r="K133" s="2"/>
      <c r="L133" s="2"/>
      <c r="M133" s="2"/>
      <c r="N133" s="2"/>
      <c r="O133" s="2"/>
      <c r="P133" s="2"/>
      <c r="Q133" s="2"/>
      <c r="R133" s="2"/>
      <c r="S133" s="2"/>
      <c r="T133" s="2"/>
      <c r="U133" s="2"/>
      <c r="V133" s="2"/>
    </row>
    <row r="134" customFormat="false" ht="18" hidden="false" customHeight="false" outlineLevel="0" collapsed="false">
      <c r="C134" s="2"/>
      <c r="D134" s="2"/>
      <c r="E134" s="2"/>
      <c r="F134" s="2"/>
      <c r="G134" s="2"/>
      <c r="H134" s="2"/>
      <c r="I134" s="2"/>
      <c r="J134" s="2"/>
      <c r="K134" s="2"/>
      <c r="L134" s="2"/>
      <c r="M134" s="2"/>
      <c r="N134" s="2"/>
      <c r="O134" s="2"/>
      <c r="P134" s="2"/>
      <c r="Q134" s="2"/>
      <c r="R134" s="2"/>
      <c r="S134" s="2"/>
      <c r="T134" s="2"/>
      <c r="U134" s="2"/>
      <c r="V134" s="2"/>
    </row>
    <row r="135" customFormat="false" ht="18" hidden="false" customHeight="false" outlineLevel="0" collapsed="false">
      <c r="C135" s="2"/>
      <c r="D135" s="2"/>
      <c r="E135" s="2"/>
      <c r="F135" s="2"/>
      <c r="G135" s="2"/>
      <c r="H135" s="2"/>
      <c r="I135" s="2"/>
      <c r="J135" s="2"/>
      <c r="K135" s="2"/>
      <c r="L135" s="2"/>
      <c r="M135" s="2"/>
      <c r="N135" s="2"/>
      <c r="O135" s="2"/>
      <c r="P135" s="2"/>
      <c r="Q135" s="2"/>
      <c r="R135" s="2"/>
      <c r="S135" s="2"/>
      <c r="T135" s="2"/>
      <c r="U135" s="2"/>
      <c r="V135" s="2"/>
    </row>
    <row r="136" customFormat="false" ht="18" hidden="false" customHeight="false" outlineLevel="0" collapsed="false">
      <c r="C136" s="2"/>
      <c r="D136" s="2"/>
      <c r="E136" s="2"/>
      <c r="F136" s="2"/>
      <c r="G136" s="2"/>
      <c r="H136" s="2"/>
      <c r="I136" s="2"/>
      <c r="J136" s="2"/>
      <c r="K136" s="2"/>
      <c r="L136" s="2"/>
      <c r="M136" s="2"/>
      <c r="N136" s="2"/>
      <c r="O136" s="2"/>
      <c r="P136" s="2"/>
      <c r="Q136" s="2"/>
      <c r="R136" s="2"/>
      <c r="S136" s="2"/>
      <c r="T136" s="2"/>
      <c r="U136" s="2"/>
      <c r="V136" s="2"/>
    </row>
    <row r="137" customFormat="false" ht="18" hidden="false" customHeight="false" outlineLevel="0" collapsed="false">
      <c r="C137" s="2"/>
      <c r="D137" s="2"/>
      <c r="E137" s="2"/>
      <c r="F137" s="2"/>
      <c r="G137" s="2"/>
      <c r="H137" s="2"/>
      <c r="I137" s="2"/>
      <c r="J137" s="2"/>
      <c r="K137" s="2"/>
      <c r="L137" s="2"/>
      <c r="M137" s="2"/>
      <c r="N137" s="2"/>
      <c r="O137" s="2"/>
      <c r="P137" s="2"/>
      <c r="Q137" s="2"/>
      <c r="R137" s="2"/>
      <c r="S137" s="2"/>
      <c r="T137" s="2"/>
      <c r="U137" s="2"/>
      <c r="V137" s="2"/>
    </row>
    <row r="138" customFormat="false" ht="18" hidden="false" customHeight="false" outlineLevel="0" collapsed="false">
      <c r="C138" s="2"/>
      <c r="D138" s="2"/>
      <c r="E138" s="2"/>
      <c r="F138" s="2"/>
      <c r="G138" s="2"/>
      <c r="H138" s="2"/>
      <c r="I138" s="2"/>
      <c r="J138" s="2"/>
      <c r="K138" s="2"/>
      <c r="L138" s="2"/>
      <c r="M138" s="2"/>
      <c r="N138" s="2"/>
      <c r="O138" s="2"/>
      <c r="P138" s="2"/>
      <c r="Q138" s="2"/>
      <c r="R138" s="2"/>
      <c r="S138" s="2"/>
      <c r="T138" s="2"/>
      <c r="U138" s="2"/>
      <c r="V138" s="2"/>
    </row>
    <row r="139" customFormat="false" ht="18" hidden="false" customHeight="false" outlineLevel="0" collapsed="false">
      <c r="C139" s="2"/>
      <c r="D139" s="2"/>
      <c r="E139" s="2"/>
      <c r="F139" s="2"/>
      <c r="G139" s="2"/>
      <c r="H139" s="2"/>
      <c r="I139" s="2"/>
      <c r="J139" s="2"/>
      <c r="K139" s="2"/>
      <c r="L139" s="2"/>
      <c r="M139" s="2"/>
      <c r="N139" s="2"/>
      <c r="O139" s="2"/>
      <c r="P139" s="2"/>
      <c r="Q139" s="2"/>
      <c r="R139" s="2"/>
      <c r="S139" s="2"/>
      <c r="T139" s="2"/>
      <c r="U139" s="2"/>
      <c r="V139" s="2"/>
    </row>
    <row r="140" customFormat="false" ht="18" hidden="false" customHeight="false" outlineLevel="0" collapsed="false">
      <c r="C140" s="2"/>
      <c r="D140" s="2"/>
      <c r="E140" s="2"/>
      <c r="F140" s="2"/>
      <c r="G140" s="2"/>
      <c r="H140" s="2"/>
      <c r="I140" s="2"/>
      <c r="J140" s="2"/>
      <c r="K140" s="2"/>
      <c r="L140" s="2"/>
      <c r="M140" s="2"/>
      <c r="N140" s="2"/>
      <c r="O140" s="2"/>
      <c r="P140" s="2"/>
      <c r="Q140" s="2"/>
      <c r="R140" s="2"/>
      <c r="S140" s="2"/>
      <c r="T140" s="2"/>
      <c r="U140" s="2"/>
      <c r="V140" s="2"/>
    </row>
    <row r="141" customFormat="false" ht="18" hidden="false" customHeight="false" outlineLevel="0" collapsed="false">
      <c r="C141" s="2"/>
      <c r="D141" s="2"/>
      <c r="E141" s="2"/>
      <c r="F141" s="2"/>
      <c r="G141" s="2"/>
      <c r="H141" s="2"/>
      <c r="I141" s="2"/>
      <c r="J141" s="2"/>
      <c r="K141" s="2"/>
      <c r="L141" s="2"/>
      <c r="M141" s="2"/>
      <c r="N141" s="2"/>
      <c r="O141" s="2"/>
      <c r="P141" s="2"/>
      <c r="Q141" s="2"/>
      <c r="R141" s="2"/>
      <c r="S141" s="2"/>
      <c r="T141" s="2"/>
      <c r="U141" s="2"/>
      <c r="V141" s="2"/>
    </row>
    <row r="142" customFormat="false" ht="18" hidden="false" customHeight="false" outlineLevel="0" collapsed="false">
      <c r="C142" s="2"/>
      <c r="D142" s="2"/>
      <c r="E142" s="2"/>
      <c r="F142" s="2"/>
      <c r="G142" s="2"/>
      <c r="H142" s="2"/>
      <c r="I142" s="2"/>
      <c r="J142" s="2"/>
      <c r="K142" s="2"/>
      <c r="L142" s="2"/>
      <c r="M142" s="2"/>
      <c r="N142" s="2"/>
      <c r="O142" s="2"/>
      <c r="P142" s="2"/>
      <c r="Q142" s="2"/>
      <c r="R142" s="2"/>
      <c r="S142" s="2"/>
      <c r="T142" s="2"/>
      <c r="U142" s="2"/>
      <c r="V142" s="2"/>
    </row>
    <row r="143" customFormat="false" ht="18" hidden="false" customHeight="false" outlineLevel="0" collapsed="false">
      <c r="C143" s="2"/>
      <c r="D143" s="2"/>
      <c r="E143" s="2"/>
      <c r="F143" s="2"/>
      <c r="G143" s="2"/>
      <c r="H143" s="2"/>
      <c r="I143" s="2"/>
      <c r="J143" s="2"/>
      <c r="K143" s="2"/>
      <c r="L143" s="2"/>
      <c r="M143" s="2"/>
      <c r="N143" s="2"/>
      <c r="O143" s="2"/>
      <c r="P143" s="2"/>
      <c r="Q143" s="2"/>
      <c r="R143" s="2"/>
      <c r="S143" s="2"/>
      <c r="T143" s="2"/>
      <c r="U143" s="2"/>
      <c r="V143" s="2"/>
    </row>
    <row r="144" customFormat="false" ht="18" hidden="false" customHeight="false" outlineLevel="0" collapsed="false">
      <c r="C144" s="2"/>
      <c r="D144" s="2"/>
      <c r="E144" s="2"/>
      <c r="F144" s="2"/>
      <c r="G144" s="2"/>
      <c r="H144" s="2"/>
      <c r="I144" s="2"/>
      <c r="J144" s="2"/>
      <c r="K144" s="2"/>
      <c r="L144" s="2"/>
      <c r="M144" s="2"/>
      <c r="N144" s="2"/>
      <c r="O144" s="2"/>
      <c r="P144" s="2"/>
      <c r="Q144" s="2"/>
      <c r="R144" s="2"/>
      <c r="S144" s="2"/>
      <c r="T144" s="2"/>
      <c r="U144" s="2"/>
      <c r="V144" s="2"/>
    </row>
    <row r="145" customFormat="false" ht="18" hidden="false" customHeight="false" outlineLevel="0" collapsed="false">
      <c r="C145" s="2"/>
      <c r="D145" s="2"/>
      <c r="E145" s="2"/>
      <c r="F145" s="2"/>
      <c r="G145" s="2"/>
      <c r="H145" s="2"/>
      <c r="I145" s="2"/>
      <c r="J145" s="2"/>
      <c r="K145" s="2"/>
      <c r="L145" s="2"/>
      <c r="M145" s="2"/>
      <c r="N145" s="2"/>
      <c r="O145" s="2"/>
      <c r="P145" s="2"/>
      <c r="Q145" s="2"/>
      <c r="R145" s="2"/>
      <c r="S145" s="2"/>
      <c r="T145" s="2"/>
      <c r="U145" s="2"/>
      <c r="V145" s="2"/>
    </row>
    <row r="146" customFormat="false" ht="18" hidden="false" customHeight="false" outlineLevel="0" collapsed="false">
      <c r="C146" s="2"/>
      <c r="D146" s="2"/>
      <c r="E146" s="2"/>
      <c r="F146" s="2"/>
      <c r="G146" s="2"/>
      <c r="H146" s="2"/>
      <c r="I146" s="2"/>
      <c r="J146" s="2"/>
      <c r="K146" s="2"/>
      <c r="L146" s="2"/>
      <c r="M146" s="2"/>
      <c r="N146" s="2"/>
      <c r="O146" s="2"/>
      <c r="P146" s="2"/>
      <c r="Q146" s="2"/>
      <c r="R146" s="2"/>
      <c r="S146" s="2"/>
      <c r="T146" s="2"/>
      <c r="U146" s="2"/>
      <c r="V146" s="2"/>
    </row>
    <row r="147" customFormat="false" ht="18" hidden="false" customHeight="false" outlineLevel="0" collapsed="false">
      <c r="C147" s="2"/>
      <c r="D147" s="2"/>
      <c r="E147" s="2"/>
      <c r="F147" s="2"/>
      <c r="G147" s="2"/>
      <c r="H147" s="2"/>
      <c r="I147" s="2"/>
      <c r="J147" s="2"/>
      <c r="K147" s="2"/>
      <c r="L147" s="2"/>
      <c r="M147" s="2"/>
      <c r="N147" s="2"/>
      <c r="O147" s="2"/>
      <c r="P147" s="2"/>
      <c r="Q147" s="2"/>
      <c r="R147" s="2"/>
      <c r="S147" s="2"/>
      <c r="T147" s="2"/>
      <c r="U147" s="2"/>
      <c r="V147" s="2"/>
    </row>
    <row r="148" customFormat="false" ht="18" hidden="false" customHeight="false" outlineLevel="0" collapsed="false">
      <c r="C148" s="2"/>
      <c r="D148" s="2"/>
      <c r="E148" s="2"/>
      <c r="F148" s="2"/>
      <c r="G148" s="2"/>
      <c r="H148" s="2"/>
      <c r="I148" s="2"/>
      <c r="J148" s="2"/>
      <c r="K148" s="2"/>
      <c r="L148" s="2"/>
      <c r="M148" s="2"/>
      <c r="N148" s="2"/>
      <c r="O148" s="2"/>
      <c r="P148" s="2"/>
      <c r="Q148" s="2"/>
      <c r="R148" s="2"/>
      <c r="S148" s="2"/>
      <c r="T148" s="2"/>
      <c r="U148" s="2"/>
      <c r="V148" s="2"/>
    </row>
    <row r="149" customFormat="false" ht="18" hidden="false" customHeight="false" outlineLevel="0" collapsed="false">
      <c r="C149" s="2"/>
      <c r="D149" s="2"/>
      <c r="E149" s="2"/>
      <c r="F149" s="2"/>
      <c r="G149" s="2"/>
      <c r="H149" s="2"/>
      <c r="I149" s="2"/>
      <c r="J149" s="2"/>
      <c r="K149" s="2"/>
      <c r="L149" s="2"/>
      <c r="M149" s="2"/>
      <c r="N149" s="2"/>
      <c r="O149" s="2"/>
      <c r="P149" s="2"/>
      <c r="Q149" s="2"/>
      <c r="R149" s="2"/>
      <c r="S149" s="2"/>
      <c r="T149" s="2"/>
      <c r="U149" s="2"/>
      <c r="V149" s="2"/>
    </row>
    <row r="150" customFormat="false" ht="18" hidden="false" customHeight="false" outlineLevel="0" collapsed="false">
      <c r="C150" s="2"/>
      <c r="D150" s="2"/>
      <c r="E150" s="2"/>
      <c r="F150" s="2"/>
      <c r="G150" s="2"/>
      <c r="H150" s="2"/>
      <c r="I150" s="2"/>
      <c r="J150" s="2"/>
      <c r="K150" s="2"/>
      <c r="L150" s="2"/>
      <c r="M150" s="2"/>
      <c r="N150" s="2"/>
      <c r="O150" s="2"/>
      <c r="P150" s="2"/>
      <c r="Q150" s="2"/>
      <c r="R150" s="2"/>
      <c r="S150" s="2"/>
      <c r="T150" s="2"/>
      <c r="U150" s="2"/>
      <c r="V150" s="2"/>
    </row>
    <row r="151" customFormat="false" ht="18" hidden="false" customHeight="false" outlineLevel="0" collapsed="false">
      <c r="C151" s="2"/>
      <c r="D151" s="2"/>
      <c r="E151" s="2"/>
      <c r="F151" s="2"/>
      <c r="G151" s="2"/>
      <c r="H151" s="2"/>
      <c r="I151" s="2"/>
      <c r="J151" s="2"/>
      <c r="K151" s="2"/>
      <c r="L151" s="2"/>
      <c r="M151" s="2"/>
      <c r="N151" s="2"/>
      <c r="O151" s="2"/>
      <c r="P151" s="2"/>
      <c r="Q151" s="2"/>
      <c r="R151" s="2"/>
      <c r="S151" s="2"/>
      <c r="T151" s="2"/>
      <c r="U151" s="2"/>
      <c r="V151" s="2"/>
    </row>
    <row r="152" customFormat="false" ht="18" hidden="false" customHeight="false" outlineLevel="0" collapsed="false">
      <c r="C152" s="2"/>
      <c r="D152" s="2"/>
      <c r="E152" s="2"/>
      <c r="F152" s="2"/>
      <c r="G152" s="2"/>
      <c r="H152" s="2"/>
      <c r="I152" s="2"/>
      <c r="J152" s="2"/>
      <c r="K152" s="2"/>
      <c r="L152" s="2"/>
      <c r="M152" s="2"/>
      <c r="N152" s="2"/>
      <c r="O152" s="2"/>
      <c r="P152" s="2"/>
      <c r="Q152" s="2"/>
      <c r="R152" s="2"/>
      <c r="S152" s="2"/>
      <c r="T152" s="2"/>
      <c r="U152" s="2"/>
      <c r="V152" s="2"/>
    </row>
    <row r="153" customFormat="false" ht="18" hidden="false" customHeight="false" outlineLevel="0" collapsed="false">
      <c r="C153" s="2"/>
      <c r="D153" s="2"/>
      <c r="E153" s="2"/>
      <c r="F153" s="2"/>
      <c r="G153" s="2"/>
      <c r="H153" s="2"/>
      <c r="I153" s="2"/>
      <c r="J153" s="2"/>
      <c r="K153" s="2"/>
      <c r="L153" s="2"/>
      <c r="M153" s="2"/>
      <c r="N153" s="2"/>
      <c r="O153" s="2"/>
      <c r="P153" s="2"/>
      <c r="Q153" s="2"/>
      <c r="R153" s="2"/>
      <c r="S153" s="2"/>
      <c r="T153" s="2"/>
      <c r="U153" s="2"/>
      <c r="V153" s="2"/>
    </row>
    <row r="154" customFormat="false" ht="18" hidden="false" customHeight="false" outlineLevel="0" collapsed="false">
      <c r="C154" s="2"/>
      <c r="D154" s="2"/>
      <c r="E154" s="2"/>
      <c r="F154" s="2"/>
      <c r="G154" s="2"/>
      <c r="H154" s="2"/>
      <c r="I154" s="2"/>
      <c r="J154" s="2"/>
      <c r="K154" s="2"/>
      <c r="L154" s="2"/>
      <c r="M154" s="2"/>
      <c r="N154" s="2"/>
      <c r="O154" s="2"/>
      <c r="P154" s="2"/>
      <c r="Q154" s="2"/>
      <c r="R154" s="2"/>
      <c r="S154" s="2"/>
      <c r="T154" s="2"/>
      <c r="U154" s="2"/>
      <c r="V154" s="2"/>
    </row>
    <row r="155" customFormat="false" ht="18" hidden="false" customHeight="false" outlineLevel="0" collapsed="false">
      <c r="C155" s="2"/>
      <c r="D155" s="2"/>
      <c r="E155" s="2"/>
      <c r="F155" s="2"/>
      <c r="G155" s="2"/>
      <c r="H155" s="2"/>
      <c r="I155" s="2"/>
      <c r="J155" s="2"/>
      <c r="K155" s="2"/>
      <c r="L155" s="2"/>
      <c r="M155" s="2"/>
      <c r="N155" s="2"/>
      <c r="O155" s="2"/>
      <c r="P155" s="2"/>
      <c r="Q155" s="2"/>
      <c r="R155" s="2"/>
      <c r="S155" s="2"/>
      <c r="T155" s="2"/>
      <c r="U155" s="2"/>
      <c r="V155" s="2"/>
    </row>
    <row r="156" customFormat="false" ht="18" hidden="false" customHeight="false" outlineLevel="0" collapsed="false">
      <c r="C156" s="2"/>
      <c r="D156" s="2"/>
      <c r="E156" s="2"/>
      <c r="F156" s="2"/>
      <c r="G156" s="2"/>
      <c r="H156" s="2"/>
      <c r="I156" s="2"/>
      <c r="J156" s="2"/>
      <c r="K156" s="2"/>
      <c r="L156" s="2"/>
      <c r="M156" s="2"/>
      <c r="N156" s="2"/>
      <c r="O156" s="2"/>
      <c r="P156" s="2"/>
      <c r="Q156" s="2"/>
      <c r="R156" s="2"/>
      <c r="S156" s="2"/>
      <c r="T156" s="2"/>
      <c r="U156" s="2"/>
      <c r="V156" s="2"/>
    </row>
    <row r="157" customFormat="false" ht="18" hidden="false" customHeight="false" outlineLevel="0" collapsed="false">
      <c r="C157" s="2"/>
      <c r="D157" s="2"/>
      <c r="E157" s="2"/>
      <c r="F157" s="2"/>
      <c r="G157" s="2"/>
      <c r="H157" s="2"/>
      <c r="I157" s="2"/>
      <c r="J157" s="2"/>
      <c r="K157" s="2"/>
      <c r="L157" s="2"/>
      <c r="M157" s="2"/>
      <c r="N157" s="2"/>
      <c r="O157" s="2"/>
      <c r="P157" s="2"/>
      <c r="Q157" s="2"/>
      <c r="R157" s="2"/>
      <c r="S157" s="2"/>
      <c r="T157" s="2"/>
      <c r="U157" s="2"/>
      <c r="V157" s="2"/>
    </row>
    <row r="158" customFormat="false" ht="18" hidden="false" customHeight="false" outlineLevel="0" collapsed="false">
      <c r="C158" s="2"/>
      <c r="D158" s="2"/>
      <c r="E158" s="2"/>
      <c r="F158" s="2"/>
      <c r="G158" s="2"/>
      <c r="H158" s="2"/>
      <c r="I158" s="2"/>
      <c r="J158" s="2"/>
      <c r="K158" s="2"/>
      <c r="L158" s="2"/>
      <c r="M158" s="2"/>
      <c r="N158" s="2"/>
      <c r="O158" s="2"/>
      <c r="P158" s="2"/>
      <c r="Q158" s="2"/>
      <c r="R158" s="2"/>
      <c r="S158" s="2"/>
      <c r="T158" s="2"/>
      <c r="U158" s="2"/>
      <c r="V158" s="2"/>
    </row>
    <row r="159" customFormat="false" ht="18" hidden="false" customHeight="false" outlineLevel="0" collapsed="false">
      <c r="C159" s="2"/>
      <c r="D159" s="2"/>
      <c r="E159" s="2"/>
      <c r="F159" s="2"/>
      <c r="G159" s="2"/>
      <c r="H159" s="2"/>
      <c r="I159" s="2"/>
      <c r="J159" s="2"/>
      <c r="K159" s="2"/>
      <c r="L159" s="2"/>
      <c r="M159" s="2"/>
      <c r="N159" s="2"/>
      <c r="O159" s="2"/>
      <c r="P159" s="2"/>
      <c r="Q159" s="2"/>
      <c r="R159" s="2"/>
      <c r="S159" s="2"/>
      <c r="T159" s="2"/>
      <c r="U159" s="2"/>
      <c r="V159" s="2"/>
    </row>
    <row r="160" customFormat="false" ht="18" hidden="false" customHeight="false" outlineLevel="0" collapsed="false">
      <c r="C160" s="2"/>
      <c r="D160" s="2"/>
      <c r="E160" s="2"/>
      <c r="F160" s="2"/>
      <c r="G160" s="2"/>
      <c r="H160" s="2"/>
      <c r="I160" s="2"/>
      <c r="J160" s="2"/>
      <c r="K160" s="2"/>
      <c r="L160" s="2"/>
      <c r="M160" s="2"/>
      <c r="N160" s="2"/>
      <c r="O160" s="2"/>
      <c r="P160" s="2"/>
      <c r="Q160" s="2"/>
      <c r="R160" s="2"/>
      <c r="S160" s="2"/>
      <c r="T160" s="2"/>
      <c r="U160" s="2"/>
      <c r="V160" s="2"/>
    </row>
    <row r="161" customFormat="false" ht="18" hidden="false" customHeight="false" outlineLevel="0" collapsed="false">
      <c r="C161" s="2"/>
      <c r="D161" s="2"/>
      <c r="E161" s="2"/>
      <c r="F161" s="2"/>
      <c r="G161" s="2"/>
      <c r="H161" s="2"/>
      <c r="I161" s="2"/>
      <c r="J161" s="2"/>
      <c r="K161" s="2"/>
      <c r="L161" s="2"/>
      <c r="M161" s="2"/>
      <c r="N161" s="2"/>
      <c r="O161" s="2"/>
      <c r="P161" s="2"/>
      <c r="Q161" s="2"/>
      <c r="R161" s="2"/>
      <c r="S161" s="2"/>
      <c r="T161" s="2"/>
      <c r="U161" s="2"/>
      <c r="V161" s="2"/>
    </row>
    <row r="162" customFormat="false" ht="18" hidden="false" customHeight="false" outlineLevel="0" collapsed="false">
      <c r="C162" s="2"/>
      <c r="D162" s="2"/>
      <c r="E162" s="2"/>
      <c r="F162" s="2"/>
      <c r="G162" s="2"/>
      <c r="H162" s="2"/>
      <c r="I162" s="2"/>
      <c r="J162" s="2"/>
      <c r="K162" s="2"/>
      <c r="L162" s="2"/>
      <c r="M162" s="2"/>
      <c r="N162" s="2"/>
      <c r="O162" s="2"/>
      <c r="P162" s="2"/>
      <c r="Q162" s="2"/>
      <c r="R162" s="2"/>
      <c r="S162" s="2"/>
      <c r="T162" s="2"/>
      <c r="U162" s="2"/>
      <c r="V162" s="2"/>
    </row>
    <row r="163" customFormat="false" ht="18" hidden="false" customHeight="false" outlineLevel="0" collapsed="false">
      <c r="C163" s="2"/>
      <c r="D163" s="2"/>
      <c r="E163" s="2"/>
      <c r="F163" s="2"/>
      <c r="G163" s="2"/>
      <c r="H163" s="2"/>
      <c r="I163" s="2"/>
      <c r="J163" s="2"/>
      <c r="K163" s="2"/>
      <c r="L163" s="2"/>
      <c r="M163" s="2"/>
      <c r="N163" s="2"/>
      <c r="O163" s="2"/>
      <c r="P163" s="2"/>
      <c r="Q163" s="2"/>
      <c r="R163" s="2"/>
      <c r="S163" s="2"/>
      <c r="T163" s="2"/>
      <c r="U163" s="2"/>
      <c r="V163" s="2"/>
    </row>
    <row r="164" customFormat="false" ht="18" hidden="false" customHeight="false" outlineLevel="0" collapsed="false">
      <c r="C164" s="2"/>
      <c r="D164" s="2"/>
      <c r="E164" s="2"/>
      <c r="F164" s="2"/>
      <c r="G164" s="2"/>
      <c r="H164" s="2"/>
      <c r="I164" s="2"/>
      <c r="J164" s="2"/>
      <c r="K164" s="2"/>
      <c r="L164" s="2"/>
      <c r="M164" s="2"/>
      <c r="N164" s="2"/>
      <c r="O164" s="2"/>
      <c r="P164" s="2"/>
      <c r="Q164" s="2"/>
      <c r="R164" s="2"/>
      <c r="S164" s="2"/>
      <c r="T164" s="2"/>
      <c r="U164" s="2"/>
      <c r="V164" s="2"/>
    </row>
  </sheetData>
  <mergeCells count="10">
    <mergeCell ref="AA8:AB8"/>
    <mergeCell ref="AA12:AB12"/>
    <mergeCell ref="D17:L17"/>
    <mergeCell ref="D19:E19"/>
    <mergeCell ref="G19:H19"/>
    <mergeCell ref="D22:E22"/>
    <mergeCell ref="G22:H22"/>
    <mergeCell ref="D28:L28"/>
    <mergeCell ref="D30:E30"/>
    <mergeCell ref="G30:H30"/>
  </mergeCells>
  <printOptions headings="false" gridLines="false" gridLinesSet="true" horizontalCentered="false" verticalCentered="false"/>
  <pageMargins left="0.905555555555556" right="0.559722222222222" top="0.540277777777778" bottom="0.472222222222222" header="0.511811023622047" footer="0.472222222222222"/>
  <pageSetup paperSize="9" scale="100" fitToWidth="1" fitToHeight="1" pageOrder="overThenDown" orientation="portrait" blackAndWhite="false" draft="false" cellComments="none" horizontalDpi="300" verticalDpi="300" copies="1"/>
  <headerFooter differentFirst="false" differentOddEven="false">
    <oddHeader/>
    <oddFooter>&amp;R&amp;"Modern,Regular"&amp;8by Jaume A. Mirallas, 2001</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xls.Módulo2.Ejer_generales">
                <anchor moveWithCells="true" sizeWithCells="false">
                  <from>
                    <xdr:col>35</xdr:col>
                    <xdr:colOff>54360</xdr:colOff>
                    <xdr:row>10</xdr:row>
                    <xdr:rowOff>9360</xdr:rowOff>
                  </from>
                  <to>
                    <xdr:col>36</xdr:col>
                    <xdr:colOff>-44640</xdr:colOff>
                    <xdr:row>11</xdr:row>
                    <xdr:rowOff>124200</xdr:rowOff>
                  </to>
                </anchor>
              </controlPr>
            </control>
          </mc:Choice>
        </mc:AlternateContent>
        <mc:AlternateContent xmlns:mc="http://schemas.openxmlformats.org/markup-compatibility/2006">
          <mc:Choice Requires="x14">
            <control shapeId="1002" r:id="rId5" name="Button 14">
              <controlPr defaultSize="0" print="false" autoFill="0" autoPict="0" macro="xls.Módulo2.Ejer_específicos">
                <anchor moveWithCells="true" sizeWithCells="false">
                  <from>
                    <xdr:col>35</xdr:col>
                    <xdr:colOff>54360</xdr:colOff>
                    <xdr:row>11</xdr:row>
                    <xdr:rowOff>133200</xdr:rowOff>
                  </from>
                  <to>
                    <xdr:col>36</xdr:col>
                    <xdr:colOff>-44640</xdr:colOff>
                    <xdr:row>12</xdr:row>
                    <xdr:rowOff>76680</xdr:rowOff>
                  </to>
                </anchor>
              </controlPr>
            </control>
          </mc:Choice>
        </mc:AlternateContent>
        <mc:AlternateContent xmlns:mc="http://schemas.openxmlformats.org/markup-compatibility/2006">
          <mc:Choice Requires="x14">
            <control shapeId="1003" r:id="rId6" name="Button 15">
              <controlPr defaultSize="0" print="false" autoFill="0" autoPict="0" macro="xls.Módulo2.Ejer_combinados">
                <anchor moveWithCells="true" sizeWithCells="false">
                  <from>
                    <xdr:col>35</xdr:col>
                    <xdr:colOff>54360</xdr:colOff>
                    <xdr:row>12</xdr:row>
                    <xdr:rowOff>86040</xdr:rowOff>
                  </from>
                  <to>
                    <xdr:col>36</xdr:col>
                    <xdr:colOff>-44640</xdr:colOff>
                    <xdr:row>13</xdr:row>
                    <xdr:rowOff>133200</xdr:rowOff>
                  </to>
                </anchor>
              </controlPr>
            </control>
          </mc:Choice>
        </mc:AlternateContent>
        <mc:AlternateContent xmlns:mc="http://schemas.openxmlformats.org/markup-compatibility/2006">
          <mc:Choice Requires="x14">
            <control shapeId="1004" r:id="rId7" name="Button 16">
              <controlPr defaultSize="0" print="false" autoFill="0" autoPict="0" macro="xls.Módulo2.Ejer_esp_circuito">
                <anchor moveWithCells="true" sizeWithCells="false">
                  <from>
                    <xdr:col>35</xdr:col>
                    <xdr:colOff>54360</xdr:colOff>
                    <xdr:row>13</xdr:row>
                    <xdr:rowOff>142920</xdr:rowOff>
                  </from>
                  <to>
                    <xdr:col>36</xdr:col>
                    <xdr:colOff>-44640</xdr:colOff>
                    <xdr:row>15</xdr:row>
                    <xdr:rowOff>29160</xdr:rowOff>
                  </to>
                </anchor>
              </controlPr>
            </control>
          </mc:Choice>
        </mc:AlternateContent>
        <mc:AlternateContent xmlns:mc="http://schemas.openxmlformats.org/markup-compatibility/2006">
          <mc:Choice Requires="x14">
            <control shapeId="1005" r:id="rId8" name="Button 17">
              <controlPr defaultSize="0" print="false" autoFill="0" autoPict="0" macro="xls.Módulo2.Ejer_FUERZA">
                <anchor moveWithCells="true" sizeWithCells="false">
                  <from>
                    <xdr:col>35</xdr:col>
                    <xdr:colOff>54360</xdr:colOff>
                    <xdr:row>9</xdr:row>
                    <xdr:rowOff>66960</xdr:rowOff>
                  </from>
                  <to>
                    <xdr:col>36</xdr:col>
                    <xdr:colOff>-44640</xdr:colOff>
                    <xdr:row>10</xdr:row>
                    <xdr:rowOff>0</xdr:rowOff>
                  </to>
                </anchor>
              </controlPr>
            </control>
          </mc:Choice>
        </mc:AlternateContent>
        <mc:AlternateContent xmlns:mc="http://schemas.openxmlformats.org/markup-compatibility/2006">
          <mc:Choice Requires="x14">
            <control shapeId="1006" r:id="rId9" name="Button 18">
              <controlPr defaultSize="0" print="false" autoFill="0" autoPict="0" macro="xls.Módulo2.Ejer_variados">
                <anchor moveWithCells="true" sizeWithCells="false">
                  <from>
                    <xdr:col>35</xdr:col>
                    <xdr:colOff>54360</xdr:colOff>
                    <xdr:row>15</xdr:row>
                    <xdr:rowOff>38520</xdr:rowOff>
                  </from>
                  <to>
                    <xdr:col>36</xdr:col>
                    <xdr:colOff>-44640</xdr:colOff>
                    <xdr:row>16</xdr:row>
                    <xdr:rowOff>152640</xdr:rowOff>
                  </to>
                </anchor>
              </controlPr>
            </control>
          </mc:Choice>
        </mc:AlternateContent>
        <mc:AlternateContent xmlns:mc="http://schemas.openxmlformats.org/markup-compatibility/2006">
          <mc:Choice Requires="x14">
            <control shapeId="1007" r:id="rId10" name="Button 22">
              <controlPr defaultSize="0" print="false" autoFill="0" autoPict="0" macro="xls.Módulo2.Uchi_komi">
                <anchor moveWithCells="true" sizeWithCells="false">
                  <from>
                    <xdr:col>38</xdr:col>
                    <xdr:colOff>54000</xdr:colOff>
                    <xdr:row>10</xdr:row>
                    <xdr:rowOff>9360</xdr:rowOff>
                  </from>
                  <to>
                    <xdr:col>39</xdr:col>
                    <xdr:colOff>-44280</xdr:colOff>
                    <xdr:row>11</xdr:row>
                    <xdr:rowOff>124200</xdr:rowOff>
                  </to>
                </anchor>
              </controlPr>
            </control>
          </mc:Choice>
        </mc:AlternateContent>
        <mc:AlternateContent xmlns:mc="http://schemas.openxmlformats.org/markup-compatibility/2006">
          <mc:Choice Requires="x14">
            <control shapeId="1008" r:id="rId11" name="Button 23">
              <controlPr defaultSize="0" print="false" autoFill="0" autoPict="0" macro="xls.Módulo2.Hikis">
                <anchor moveWithCells="true" sizeWithCells="false">
                  <from>
                    <xdr:col>38</xdr:col>
                    <xdr:colOff>54000</xdr:colOff>
                    <xdr:row>11</xdr:row>
                    <xdr:rowOff>133200</xdr:rowOff>
                  </from>
                  <to>
                    <xdr:col>39</xdr:col>
                    <xdr:colOff>-44280</xdr:colOff>
                    <xdr:row>12</xdr:row>
                    <xdr:rowOff>76680</xdr:rowOff>
                  </to>
                </anchor>
              </controlPr>
            </control>
          </mc:Choice>
        </mc:AlternateContent>
        <mc:AlternateContent xmlns:mc="http://schemas.openxmlformats.org/markup-compatibility/2006">
          <mc:Choice Requires="x14">
            <control shapeId="1009" r:id="rId12" name="Button 24">
              <controlPr defaultSize="0" print="false" autoFill="0" autoPict="0" macro="xls.Módulo2.Desp_Uchi">
                <anchor moveWithCells="true" sizeWithCells="false">
                  <from>
                    <xdr:col>38</xdr:col>
                    <xdr:colOff>54000</xdr:colOff>
                    <xdr:row>12</xdr:row>
                    <xdr:rowOff>86040</xdr:rowOff>
                  </from>
                  <to>
                    <xdr:col>39</xdr:col>
                    <xdr:colOff>-44280</xdr:colOff>
                    <xdr:row>13</xdr:row>
                    <xdr:rowOff>133200</xdr:rowOff>
                  </to>
                </anchor>
              </controlPr>
            </control>
          </mc:Choice>
        </mc:AlternateContent>
        <mc:AlternateContent xmlns:mc="http://schemas.openxmlformats.org/markup-compatibility/2006">
          <mc:Choice Requires="x14">
            <control shapeId="1010" r:id="rId13" name="Button 25">
              <controlPr defaultSize="0" print="false" autoFill="0" autoPict="0" macro="xls.Módulo2.Tai_Uchi">
                <anchor moveWithCells="true" sizeWithCells="false">
                  <from>
                    <xdr:col>38</xdr:col>
                    <xdr:colOff>54000</xdr:colOff>
                    <xdr:row>13</xdr:row>
                    <xdr:rowOff>142920</xdr:rowOff>
                  </from>
                  <to>
                    <xdr:col>39</xdr:col>
                    <xdr:colOff>-44280</xdr:colOff>
                    <xdr:row>15</xdr:row>
                    <xdr:rowOff>29160</xdr:rowOff>
                  </to>
                </anchor>
              </controlPr>
            </control>
          </mc:Choice>
        </mc:AlternateContent>
        <mc:AlternateContent xmlns:mc="http://schemas.openxmlformats.org/markup-compatibility/2006">
          <mc:Choice Requires="x14">
            <control shapeId="1011" r:id="rId14" name="Button 26">
              <controlPr defaultSize="0" print="false" autoFill="0" autoPict="0" macro="xls.Módulo2.TACHI_WAZA">
                <anchor moveWithCells="true" sizeWithCells="false">
                  <from>
                    <xdr:col>38</xdr:col>
                    <xdr:colOff>54000</xdr:colOff>
                    <xdr:row>9</xdr:row>
                    <xdr:rowOff>66960</xdr:rowOff>
                  </from>
                  <to>
                    <xdr:col>39</xdr:col>
                    <xdr:colOff>-44280</xdr:colOff>
                    <xdr:row>10</xdr:row>
                    <xdr:rowOff>0</xdr:rowOff>
                  </to>
                </anchor>
              </controlPr>
            </control>
          </mc:Choice>
        </mc:AlternateContent>
        <mc:AlternateContent xmlns:mc="http://schemas.openxmlformats.org/markup-compatibility/2006">
          <mc:Choice Requires="x14">
            <control shapeId="1012" r:id="rId15" name="Button 27">
              <controlPr defaultSize="0" print="false" autoFill="0" autoPict="0" macro="xls.Módulo2.Cir_Uchi">
                <anchor moveWithCells="true" sizeWithCells="false">
                  <from>
                    <xdr:col>38</xdr:col>
                    <xdr:colOff>54000</xdr:colOff>
                    <xdr:row>15</xdr:row>
                    <xdr:rowOff>38520</xdr:rowOff>
                  </from>
                  <to>
                    <xdr:col>39</xdr:col>
                    <xdr:colOff>-44280</xdr:colOff>
                    <xdr:row>16</xdr:row>
                    <xdr:rowOff>152640</xdr:rowOff>
                  </to>
                </anchor>
              </controlPr>
            </control>
          </mc:Choice>
        </mc:AlternateContent>
        <mc:AlternateContent xmlns:mc="http://schemas.openxmlformats.org/markup-compatibility/2006">
          <mc:Choice Requires="x14">
            <control shapeId="1013" r:id="rId16" name="Button 28">
              <controlPr defaultSize="0" print="false" autoFill="0" autoPict="0" macro="xls.Módulo2.TACHI_WAZA">
                <anchor moveWithCells="true" sizeWithCells="false">
                  <from>
                    <xdr:col>38</xdr:col>
                    <xdr:colOff>54000</xdr:colOff>
                    <xdr:row>18</xdr:row>
                    <xdr:rowOff>66600</xdr:rowOff>
                  </from>
                  <to>
                    <xdr:col>39</xdr:col>
                    <xdr:colOff>-44280</xdr:colOff>
                    <xdr:row>19</xdr:row>
                    <xdr:rowOff>28440</xdr:rowOff>
                  </to>
                </anchor>
              </controlPr>
            </control>
          </mc:Choice>
        </mc:AlternateContent>
        <mc:AlternateContent xmlns:mc="http://schemas.openxmlformats.org/markup-compatibility/2006">
          <mc:Choice Requires="x14">
            <control shapeId="1014" r:id="rId17" name="Button 29">
              <controlPr defaultSize="0" print="false" autoFill="0" autoPict="0" macro="xls.Módulo4.Nage_komi">
                <anchor moveWithCells="true" sizeWithCells="false">
                  <from>
                    <xdr:col>38</xdr:col>
                    <xdr:colOff>54000</xdr:colOff>
                    <xdr:row>19</xdr:row>
                    <xdr:rowOff>38520</xdr:rowOff>
                  </from>
                  <to>
                    <xdr:col>39</xdr:col>
                    <xdr:colOff>-44280</xdr:colOff>
                    <xdr:row>20</xdr:row>
                    <xdr:rowOff>-18720</xdr:rowOff>
                  </to>
                </anchor>
              </controlPr>
            </control>
          </mc:Choice>
        </mc:AlternateContent>
        <mc:AlternateContent xmlns:mc="http://schemas.openxmlformats.org/markup-compatibility/2006">
          <mc:Choice Requires="x14">
            <control shapeId="1015" r:id="rId18" name="Button 30">
              <controlPr defaultSize="0" print="false" autoFill="0" autoPict="0">
                <anchor moveWithCells="true" sizeWithCells="false">
                  <from>
                    <xdr:col>38</xdr:col>
                    <xdr:colOff>54000</xdr:colOff>
                    <xdr:row>19</xdr:row>
                    <xdr:rowOff>218880</xdr:rowOff>
                  </from>
                  <to>
                    <xdr:col>39</xdr:col>
                    <xdr:colOff>-44280</xdr:colOff>
                    <xdr:row>21</xdr:row>
                    <xdr:rowOff>105120</xdr:rowOff>
                  </to>
                </anchor>
              </controlPr>
            </control>
          </mc:Choice>
        </mc:AlternateContent>
        <mc:AlternateContent xmlns:mc="http://schemas.openxmlformats.org/markup-compatibility/2006">
          <mc:Choice Requires="x14">
            <control shapeId="1016" r:id="rId19" name="Button 31">
              <controlPr defaultSize="0" print="false" autoFill="0" autoPict="0">
                <anchor moveWithCells="true" sizeWithCells="false">
                  <from>
                    <xdr:col>38</xdr:col>
                    <xdr:colOff>54000</xdr:colOff>
                    <xdr:row>21</xdr:row>
                    <xdr:rowOff>114840</xdr:rowOff>
                  </from>
                  <to>
                    <xdr:col>39</xdr:col>
                    <xdr:colOff>-44280</xdr:colOff>
                    <xdr:row>22</xdr:row>
                    <xdr:rowOff>85680</xdr:rowOff>
                  </to>
                </anchor>
              </controlPr>
            </control>
          </mc:Choice>
        </mc:AlternateContent>
        <mc:AlternateContent xmlns:mc="http://schemas.openxmlformats.org/markup-compatibility/2006">
          <mc:Choice Requires="x14">
            <control shapeId="1017" r:id="rId20" name="Button 32">
              <controlPr defaultSize="0" print="false" autoFill="0" autoPict="0">
                <anchor moveWithCells="true" sizeWithCells="false">
                  <from>
                    <xdr:col>38</xdr:col>
                    <xdr:colOff>54000</xdr:colOff>
                    <xdr:row>22</xdr:row>
                    <xdr:rowOff>95400</xdr:rowOff>
                  </from>
                  <to>
                    <xdr:col>39</xdr:col>
                    <xdr:colOff>-44280</xdr:colOff>
                    <xdr:row>23</xdr:row>
                    <xdr:rowOff>38160</xdr:rowOff>
                  </to>
                </anchor>
              </controlPr>
            </control>
          </mc:Choice>
        </mc:AlternateContent>
        <mc:AlternateContent xmlns:mc="http://schemas.openxmlformats.org/markup-compatibility/2006">
          <mc:Choice Requires="x14">
            <control shapeId="1018" r:id="rId21" name="Button 33">
              <controlPr defaultSize="0" print="false" autoFill="0" autoPict="0">
                <anchor moveWithCells="true" sizeWithCells="false">
                  <from>
                    <xdr:col>38</xdr:col>
                    <xdr:colOff>54000</xdr:colOff>
                    <xdr:row>23</xdr:row>
                    <xdr:rowOff>47880</xdr:rowOff>
                  </from>
                  <to>
                    <xdr:col>39</xdr:col>
                    <xdr:colOff>-44280</xdr:colOff>
                    <xdr:row>24</xdr:row>
                    <xdr:rowOff>161640</xdr:rowOff>
                  </to>
                </anchor>
              </controlPr>
            </control>
          </mc:Choice>
        </mc:AlternateContent>
        <mc:AlternateContent xmlns:mc="http://schemas.openxmlformats.org/markup-compatibility/2006">
          <mc:Choice Requires="x14">
            <control shapeId="1019" r:id="rId22" name="Button 34">
              <controlPr defaultSize="0" print="false" autoFill="0" autoPict="0" macro="xls.Módulo2.Estructura_sesión">
                <anchor moveWithCells="true" sizeWithCells="false">
                  <from>
                    <xdr:col>38</xdr:col>
                    <xdr:colOff>54000</xdr:colOff>
                    <xdr:row>31</xdr:row>
                    <xdr:rowOff>66960</xdr:rowOff>
                  </from>
                  <to>
                    <xdr:col>39</xdr:col>
                    <xdr:colOff>-44280</xdr:colOff>
                    <xdr:row>32</xdr:row>
                    <xdr:rowOff>26640</xdr:rowOff>
                  </to>
                </anchor>
              </controlPr>
            </control>
          </mc:Choice>
        </mc:AlternateContent>
        <mc:AlternateContent xmlns:mc="http://schemas.openxmlformats.org/markup-compatibility/2006">
          <mc:Choice Requires="x14">
            <control shapeId="1020" r:id="rId23" name="Button 36">
              <controlPr defaultSize="0" print="false" autoFill="0" autoPict="0" macro="xls.Módulo2.Hikis">
                <anchor moveWithCells="true" sizeWithCells="false">
                  <from>
                    <xdr:col>38</xdr:col>
                    <xdr:colOff>54000</xdr:colOff>
                    <xdr:row>33</xdr:row>
                    <xdr:rowOff>0</xdr:rowOff>
                  </from>
                  <to>
                    <xdr:col>39</xdr:col>
                    <xdr:colOff>-44280</xdr:colOff>
                    <xdr:row>34</xdr:row>
                    <xdr:rowOff>-66960</xdr:rowOff>
                  </to>
                </anchor>
              </controlPr>
            </control>
          </mc:Choice>
        </mc:AlternateContent>
        <mc:AlternateContent xmlns:mc="http://schemas.openxmlformats.org/markup-compatibility/2006">
          <mc:Choice Requires="x14">
            <control shapeId="1021" r:id="rId24" name="Button 46">
              <controlPr defaultSize="0" print="false" autoFill="0" autoPict="0" macro="xls.Módulo14.V_Esp_Circuito1">
                <anchor moveWithCells="true" sizeWithCells="false">
                  <from>
                    <xdr:col>34</xdr:col>
                    <xdr:colOff>53280</xdr:colOff>
                    <xdr:row>10</xdr:row>
                    <xdr:rowOff>9360</xdr:rowOff>
                  </from>
                  <to>
                    <xdr:col>35</xdr:col>
                    <xdr:colOff>-43560</xdr:colOff>
                    <xdr:row>11</xdr:row>
                    <xdr:rowOff>124200</xdr:rowOff>
                  </to>
                </anchor>
              </controlPr>
            </control>
          </mc:Choice>
        </mc:AlternateContent>
        <mc:AlternateContent xmlns:mc="http://schemas.openxmlformats.org/markup-compatibility/2006">
          <mc:Choice Requires="x14">
            <control shapeId="1022" r:id="rId25" name="Button 47">
              <controlPr defaultSize="0" print="false" autoFill="0" autoPict="0" macro="xls.Módulo15.Ejer_Velocidad">
                <anchor moveWithCells="true" sizeWithCells="false">
                  <from>
                    <xdr:col>34</xdr:col>
                    <xdr:colOff>53280</xdr:colOff>
                    <xdr:row>9</xdr:row>
                    <xdr:rowOff>66960</xdr:rowOff>
                  </from>
                  <to>
                    <xdr:col>35</xdr:col>
                    <xdr:colOff>-43560</xdr:colOff>
                    <xdr:row>10</xdr:row>
                    <xdr:rowOff>0</xdr:rowOff>
                  </to>
                </anchor>
              </controlPr>
            </control>
          </mc:Choice>
        </mc:AlternateContent>
        <mc:AlternateContent xmlns:mc="http://schemas.openxmlformats.org/markup-compatibility/2006">
          <mc:Choice Requires="x14">
            <control shapeId="1023" r:id="rId26" name="Button 48">
              <controlPr defaultSize="0" print="false" autoFill="0" autoPict="0" macro="xls.Módulo15.V_Esp_Circuito2">
                <anchor moveWithCells="true" sizeWithCells="false">
                  <from>
                    <xdr:col>34</xdr:col>
                    <xdr:colOff>53280</xdr:colOff>
                    <xdr:row>11</xdr:row>
                    <xdr:rowOff>133200</xdr:rowOff>
                  </from>
                  <to>
                    <xdr:col>35</xdr:col>
                    <xdr:colOff>-43560</xdr:colOff>
                    <xdr:row>12</xdr:row>
                    <xdr:rowOff>76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84"/>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G28" activeCellId="0" sqref="G28"/>
    </sheetView>
  </sheetViews>
  <sheetFormatPr defaultColWidth="10.7890625" defaultRowHeight="18" zeroHeight="false" outlineLevelRow="0" outlineLevelCol="0"/>
  <cols>
    <col collapsed="false" customWidth="true" hidden="false" outlineLevel="0" max="1" min="1" style="0" width="2.45"/>
    <col collapsed="false" customWidth="true" hidden="false" outlineLevel="0" max="2" min="2" style="0" width="10.45"/>
    <col collapsed="false" customWidth="true" hidden="false" outlineLevel="0" max="3" min="3" style="0" width="9.81"/>
    <col collapsed="false" customWidth="true" hidden="false" outlineLevel="0" max="4" min="4" style="0" width="8.99"/>
    <col collapsed="false" customWidth="true" hidden="false" outlineLevel="0" max="5" min="5" style="0" width="5.45"/>
    <col collapsed="false" customWidth="true" hidden="false" outlineLevel="0" max="6" min="6" style="0" width="5.54"/>
    <col collapsed="false" customWidth="true" hidden="false" outlineLevel="0" max="7" min="7" style="0" width="4.72"/>
    <col collapsed="false" customWidth="true" hidden="false" outlineLevel="0" max="8" min="8" style="0" width="3.72"/>
    <col collapsed="false" customWidth="true" hidden="false" outlineLevel="0" max="10" min="9" style="0" width="3.9"/>
    <col collapsed="false" customWidth="true" hidden="false" outlineLevel="0" max="11" min="11" style="0" width="4.54"/>
    <col collapsed="false" customWidth="true" hidden="false" outlineLevel="0" max="12" min="12" style="0" width="5.45"/>
    <col collapsed="false" customWidth="true" hidden="false" outlineLevel="0" max="15" min="13" style="0" width="3.9"/>
    <col collapsed="false" customWidth="true" hidden="false" outlineLevel="0" max="16" min="16" style="0" width="4.54"/>
    <col collapsed="false" customWidth="true" hidden="false" outlineLevel="0" max="17" min="17" style="0" width="5.45"/>
    <col collapsed="false" customWidth="true" hidden="false" outlineLevel="0" max="18" min="18" style="0" width="3.36"/>
    <col collapsed="false" customWidth="true" hidden="false" outlineLevel="0" max="19" min="19" style="0" width="3.9"/>
    <col collapsed="false" customWidth="true" hidden="false" outlineLevel="0" max="20" min="20" style="0" width="3.63"/>
    <col collapsed="false" customWidth="true" hidden="false" outlineLevel="0" max="21" min="21" style="0" width="4.54"/>
    <col collapsed="false" customWidth="true" hidden="false" outlineLevel="0" max="22" min="22" style="0" width="5.63"/>
    <col collapsed="false" customWidth="true" hidden="false" outlineLevel="0" max="24" min="23" style="0" width="3.9"/>
    <col collapsed="false" customWidth="true" hidden="false" outlineLevel="0" max="25" min="25" style="0" width="3.81"/>
    <col collapsed="false" customWidth="true" hidden="false" outlineLevel="0" max="26" min="26" style="0" width="4.54"/>
    <col collapsed="false" customWidth="true" hidden="false" outlineLevel="0" max="27" min="27" style="0" width="5.72"/>
    <col collapsed="false" customWidth="true" hidden="false" outlineLevel="0" max="29" min="28" style="0" width="3.9"/>
    <col collapsed="false" customWidth="true" hidden="false" outlineLevel="0" max="30" min="30" style="0" width="3.72"/>
    <col collapsed="false" customWidth="true" hidden="false" outlineLevel="0" max="31" min="31" style="0" width="4.54"/>
    <col collapsed="false" customWidth="true" hidden="false" outlineLevel="0" max="32" min="32" style="0" width="5.72"/>
    <col collapsed="false" customWidth="true" hidden="false" outlineLevel="0" max="34" min="33" style="0" width="4.08"/>
    <col collapsed="false" customWidth="true" hidden="false" outlineLevel="0" max="35" min="35" style="0" width="5.63"/>
    <col collapsed="false" customWidth="true" hidden="false" outlineLevel="0" max="36" min="36" style="0" width="3.17"/>
    <col collapsed="false" customWidth="true" hidden="false" outlineLevel="0" max="37" min="37" style="0" width="3.63"/>
    <col collapsed="false" customWidth="true" hidden="false" outlineLevel="0" max="38" min="38" style="0" width="5.36"/>
    <col collapsed="false" customWidth="true" hidden="false" outlineLevel="0" max="39" min="39" style="0" width="3.63"/>
    <col collapsed="false" customWidth="true" hidden="false" outlineLevel="0" max="41" min="40" style="0" width="3.9"/>
    <col collapsed="false" customWidth="true" hidden="false" outlineLevel="0" max="42" min="42" style="0" width="4.54"/>
    <col collapsed="false" customWidth="true" hidden="false" outlineLevel="0" max="43" min="43" style="0" width="5.72"/>
    <col collapsed="false" customWidth="true" hidden="false" outlineLevel="0" max="44" min="44" style="0" width="3.54"/>
    <col collapsed="false" customWidth="true" hidden="false" outlineLevel="0" max="45" min="45" style="0" width="3.99"/>
    <col collapsed="false" customWidth="true" hidden="false" outlineLevel="0" max="47" min="46" style="0" width="4.54"/>
    <col collapsed="false" customWidth="true" hidden="false" outlineLevel="0" max="48" min="48" style="0" width="5.9"/>
    <col collapsed="false" customWidth="true" hidden="false" outlineLevel="0" max="49" min="49" style="0" width="3.54"/>
    <col collapsed="false" customWidth="true" hidden="false" outlineLevel="0" max="50" min="50" style="0" width="3.99"/>
    <col collapsed="false" customWidth="true" hidden="false" outlineLevel="0" max="51" min="51" style="0" width="3.9"/>
    <col collapsed="false" customWidth="true" hidden="false" outlineLevel="0" max="52" min="52" style="0" width="4.54"/>
    <col collapsed="false" customWidth="true" hidden="false" outlineLevel="0" max="53" min="53" style="0" width="5.72"/>
    <col collapsed="false" customWidth="true" hidden="false" outlineLevel="0" max="54" min="54" style="0" width="4.08"/>
    <col collapsed="false" customWidth="true" hidden="false" outlineLevel="0" max="56" min="55" style="0" width="3.9"/>
    <col collapsed="false" customWidth="true" hidden="false" outlineLevel="0" max="57" min="57" style="0" width="4.54"/>
    <col collapsed="false" customWidth="true" hidden="false" outlineLevel="0" max="58" min="58" style="0" width="5.72"/>
    <col collapsed="false" customWidth="true" hidden="false" outlineLevel="0" max="61" min="59" style="0" width="3.9"/>
    <col collapsed="false" customWidth="true" hidden="false" outlineLevel="0" max="62" min="62" style="0" width="4.54"/>
    <col collapsed="false" customWidth="true" hidden="false" outlineLevel="0" max="63" min="63" style="0" width="5.36"/>
    <col collapsed="false" customWidth="true" hidden="false" outlineLevel="0" max="64" min="64" style="0" width="4.26"/>
    <col collapsed="false" customWidth="true" hidden="false" outlineLevel="0" max="65" min="65" style="0" width="4.08"/>
    <col collapsed="false" customWidth="true" hidden="false" outlineLevel="0" max="66" min="66" style="0" width="5.45"/>
    <col collapsed="false" customWidth="true" hidden="false" outlineLevel="0" max="67" min="67" style="0" width="3.63"/>
    <col collapsed="false" customWidth="true" hidden="false" outlineLevel="0" max="68" min="68" style="0" width="4.08"/>
    <col collapsed="false" customWidth="true" hidden="false" outlineLevel="0" max="69" min="69" style="0" width="5.54"/>
    <col collapsed="false" customWidth="true" hidden="false" outlineLevel="0" max="70" min="70" style="0" width="3.26"/>
    <col collapsed="false" customWidth="true" hidden="false" outlineLevel="0" max="71" min="71" style="0" width="3.54"/>
    <col collapsed="false" customWidth="true" hidden="false" outlineLevel="0" max="72" min="72" style="0" width="3.9"/>
    <col collapsed="false" customWidth="true" hidden="false" outlineLevel="0" max="73" min="73" style="0" width="4.54"/>
    <col collapsed="false" customWidth="true" hidden="false" outlineLevel="0" max="74" min="74" style="0" width="5.63"/>
    <col collapsed="false" customWidth="true" hidden="false" outlineLevel="0" max="75" min="75" style="0" width="3.45"/>
    <col collapsed="false" customWidth="true" hidden="false" outlineLevel="0" max="76" min="76" style="0" width="3.72"/>
    <col collapsed="false" customWidth="true" hidden="false" outlineLevel="0" max="77" min="77" style="0" width="3.81"/>
    <col collapsed="false" customWidth="true" hidden="false" outlineLevel="0" max="78" min="78" style="0" width="4.72"/>
    <col collapsed="false" customWidth="true" hidden="false" outlineLevel="0" max="79" min="79" style="0" width="5.36"/>
    <col collapsed="false" customWidth="true" hidden="false" outlineLevel="0" max="80" min="80" style="0" width="3.99"/>
    <col collapsed="false" customWidth="true" hidden="false" outlineLevel="0" max="81" min="81" style="0" width="3.81"/>
    <col collapsed="false" customWidth="true" hidden="false" outlineLevel="0" max="82" min="82" style="0" width="4.26"/>
    <col collapsed="false" customWidth="true" hidden="false" outlineLevel="0" max="83" min="83" style="0" width="5.54"/>
    <col collapsed="false" customWidth="true" hidden="false" outlineLevel="0" max="84" min="84" style="0" width="5.63"/>
    <col collapsed="false" customWidth="true" hidden="false" outlineLevel="0" max="86" min="85" style="0" width="3.9"/>
    <col collapsed="false" customWidth="true" hidden="false" outlineLevel="0" max="87" min="87" style="0" width="4.36"/>
    <col collapsed="false" customWidth="true" hidden="false" outlineLevel="0" max="88" min="88" style="0" width="5.17"/>
    <col collapsed="false" customWidth="true" hidden="false" outlineLevel="0" max="89" min="89" style="0" width="5.9"/>
    <col collapsed="false" customWidth="true" hidden="false" outlineLevel="0" max="90" min="90" style="0" width="4.26"/>
    <col collapsed="false" customWidth="true" hidden="false" outlineLevel="0" max="91" min="91" style="0" width="4.45"/>
    <col collapsed="false" customWidth="true" hidden="false" outlineLevel="0" max="92" min="92" style="0" width="4.26"/>
    <col collapsed="false" customWidth="true" hidden="false" outlineLevel="0" max="93" min="93" style="0" width="5.08"/>
    <col collapsed="false" customWidth="true" hidden="false" outlineLevel="0" max="94" min="94" style="0" width="6.72"/>
    <col collapsed="false" customWidth="true" hidden="false" outlineLevel="0" max="96" min="95" style="0" width="4.26"/>
    <col collapsed="false" customWidth="true" hidden="false" outlineLevel="0" max="97" min="97" style="0" width="6.81"/>
    <col collapsed="false" customWidth="true" hidden="false" outlineLevel="0" max="98" min="98" style="0" width="4.26"/>
    <col collapsed="false" customWidth="true" hidden="false" outlineLevel="0" max="99" min="99" style="0" width="3.72"/>
    <col collapsed="false" customWidth="true" hidden="false" outlineLevel="0" max="100" min="100" style="0" width="6.17"/>
  </cols>
  <sheetData>
    <row r="1" customFormat="false" ht="33" hidden="false" customHeight="true" outlineLevel="0" collapsed="false">
      <c r="A1" s="601" t="str">
        <f aca="false">Portada!B43</f>
        <v>Base de datos</v>
      </c>
      <c r="G1" s="426"/>
      <c r="H1" s="427" t="s">
        <v>260</v>
      </c>
      <c r="I1" s="428"/>
      <c r="J1" s="428"/>
      <c r="L1" s="429" t="s">
        <v>261</v>
      </c>
      <c r="M1" s="430" t="n">
        <v>6.11</v>
      </c>
      <c r="N1" s="431"/>
      <c r="O1" s="432" t="s">
        <v>262</v>
      </c>
      <c r="P1" s="432"/>
      <c r="Q1" s="433" t="s">
        <v>263</v>
      </c>
      <c r="R1" s="434" t="s">
        <v>264</v>
      </c>
      <c r="AL1" s="426"/>
      <c r="AM1" s="427" t="s">
        <v>265</v>
      </c>
      <c r="AN1" s="428"/>
      <c r="AO1" s="428"/>
      <c r="AQ1" s="429" t="s">
        <v>261</v>
      </c>
      <c r="AR1" s="430" t="n">
        <v>6.11</v>
      </c>
      <c r="AS1" s="431"/>
      <c r="AT1" s="432" t="s">
        <v>262</v>
      </c>
      <c r="AU1" s="432"/>
      <c r="AV1" s="433" t="s">
        <v>263</v>
      </c>
      <c r="AW1" s="434" t="s">
        <v>264</v>
      </c>
      <c r="BQ1" s="426"/>
      <c r="BR1" s="435" t="s">
        <v>266</v>
      </c>
      <c r="BS1" s="428"/>
      <c r="BT1" s="428"/>
      <c r="BV1" s="429" t="s">
        <v>261</v>
      </c>
      <c r="BW1" s="430" t="n">
        <v>6.11</v>
      </c>
      <c r="BX1" s="431"/>
      <c r="BY1" s="432" t="s">
        <v>262</v>
      </c>
      <c r="BZ1" s="432"/>
      <c r="CA1" s="433" t="s">
        <v>263</v>
      </c>
      <c r="CB1" s="434" t="s">
        <v>264</v>
      </c>
    </row>
    <row r="2" customFormat="false" ht="23.25" hidden="false" customHeight="true" outlineLevel="0" collapsed="false">
      <c r="A2" s="436" t="str">
        <f aca="false">Portada!C35</f>
        <v>Macrociclo2Estandard</v>
      </c>
      <c r="C2" s="437"/>
      <c r="D2" s="438" t="str">
        <f aca="false">Macrociclo2Estandard!N6</f>
        <v>2001-02</v>
      </c>
      <c r="G2" s="426"/>
      <c r="H2" s="446" t="s">
        <v>267</v>
      </c>
      <c r="I2" s="446"/>
      <c r="J2" s="446"/>
      <c r="K2" s="446"/>
      <c r="L2" s="442" t="n">
        <v>37226</v>
      </c>
      <c r="M2" s="441" t="s">
        <v>268</v>
      </c>
      <c r="N2" s="441"/>
      <c r="O2" s="441"/>
      <c r="P2" s="441"/>
      <c r="Q2" s="442" t="n">
        <v>37237</v>
      </c>
      <c r="R2" s="441" t="s">
        <v>269</v>
      </c>
      <c r="S2" s="441"/>
      <c r="T2" s="441"/>
      <c r="U2" s="441"/>
      <c r="V2" s="442" t="n">
        <v>37237</v>
      </c>
      <c r="W2" s="441" t="s">
        <v>270</v>
      </c>
      <c r="X2" s="441"/>
      <c r="Y2" s="441"/>
      <c r="Z2" s="441"/>
      <c r="AA2" s="442" t="n">
        <v>37237</v>
      </c>
      <c r="AB2" s="441" t="s">
        <v>271</v>
      </c>
      <c r="AC2" s="441"/>
      <c r="AD2" s="441"/>
      <c r="AE2" s="441"/>
      <c r="AF2" s="442" t="n">
        <v>37237</v>
      </c>
      <c r="AG2" s="443" t="n">
        <v>1500</v>
      </c>
      <c r="AH2" s="443"/>
      <c r="AI2" s="442" t="n">
        <v>37237</v>
      </c>
      <c r="AJ2" s="444" t="s">
        <v>272</v>
      </c>
      <c r="AK2" s="444"/>
      <c r="AL2" s="445" t="n">
        <v>37237</v>
      </c>
      <c r="AM2" s="446" t="s">
        <v>267</v>
      </c>
      <c r="AN2" s="446"/>
      <c r="AO2" s="446"/>
      <c r="AP2" s="446"/>
      <c r="AQ2" s="442" t="n">
        <v>36916</v>
      </c>
      <c r="AR2" s="441" t="s">
        <v>268</v>
      </c>
      <c r="AS2" s="441"/>
      <c r="AT2" s="441"/>
      <c r="AU2" s="441"/>
      <c r="AV2" s="442" t="n">
        <v>37250</v>
      </c>
      <c r="AW2" s="441" t="s">
        <v>269</v>
      </c>
      <c r="AX2" s="441"/>
      <c r="AY2" s="441"/>
      <c r="AZ2" s="441"/>
      <c r="BA2" s="442" t="n">
        <v>37250</v>
      </c>
      <c r="BB2" s="441" t="s">
        <v>270</v>
      </c>
      <c r="BC2" s="441"/>
      <c r="BD2" s="441"/>
      <c r="BE2" s="441"/>
      <c r="BF2" s="442" t="n">
        <v>37250</v>
      </c>
      <c r="BG2" s="441" t="s">
        <v>271</v>
      </c>
      <c r="BH2" s="441"/>
      <c r="BI2" s="441"/>
      <c r="BJ2" s="441"/>
      <c r="BK2" s="442" t="n">
        <v>37250</v>
      </c>
      <c r="BL2" s="443" t="n">
        <v>1500</v>
      </c>
      <c r="BM2" s="443"/>
      <c r="BN2" s="442" t="n">
        <v>37250</v>
      </c>
      <c r="BO2" s="444" t="s">
        <v>272</v>
      </c>
      <c r="BP2" s="444"/>
      <c r="BQ2" s="445" t="n">
        <v>37250</v>
      </c>
      <c r="BR2" s="447" t="s">
        <v>267</v>
      </c>
      <c r="BS2" s="447"/>
      <c r="BT2" s="447"/>
      <c r="BU2" s="447"/>
      <c r="BV2" s="442" t="n">
        <v>37257</v>
      </c>
      <c r="BW2" s="441" t="s">
        <v>268</v>
      </c>
      <c r="BX2" s="441"/>
      <c r="BY2" s="441"/>
      <c r="BZ2" s="441"/>
      <c r="CA2" s="442" t="n">
        <v>37257</v>
      </c>
      <c r="CB2" s="441" t="s">
        <v>269</v>
      </c>
      <c r="CC2" s="441"/>
      <c r="CD2" s="441"/>
      <c r="CE2" s="441"/>
      <c r="CF2" s="442" t="n">
        <v>37257</v>
      </c>
      <c r="CG2" s="441" t="s">
        <v>270</v>
      </c>
      <c r="CH2" s="441"/>
      <c r="CI2" s="441"/>
      <c r="CJ2" s="441"/>
      <c r="CK2" s="442" t="n">
        <v>37257</v>
      </c>
      <c r="CL2" s="441" t="s">
        <v>271</v>
      </c>
      <c r="CM2" s="441"/>
      <c r="CN2" s="441"/>
      <c r="CO2" s="441"/>
      <c r="CP2" s="442" t="n">
        <v>37258</v>
      </c>
      <c r="CQ2" s="443" t="n">
        <v>1500</v>
      </c>
      <c r="CR2" s="443"/>
      <c r="CS2" s="442" t="n">
        <v>37257</v>
      </c>
      <c r="CT2" s="444" t="s">
        <v>272</v>
      </c>
      <c r="CU2" s="444"/>
      <c r="CV2" s="442" t="n">
        <v>37257</v>
      </c>
    </row>
    <row r="3" s="457" customFormat="true" ht="26.25" hidden="false" customHeight="true" outlineLevel="0" collapsed="false">
      <c r="A3" s="448" t="s">
        <v>273</v>
      </c>
      <c r="B3" s="449" t="s">
        <v>28</v>
      </c>
      <c r="C3" s="449" t="s">
        <v>29</v>
      </c>
      <c r="D3" s="449" t="s">
        <v>30</v>
      </c>
      <c r="E3" s="450" t="s">
        <v>274</v>
      </c>
      <c r="F3" s="449" t="s">
        <v>33</v>
      </c>
      <c r="G3" s="451" t="s">
        <v>34</v>
      </c>
      <c r="H3" s="452" t="s">
        <v>98</v>
      </c>
      <c r="I3" s="453" t="s">
        <v>275</v>
      </c>
      <c r="J3" s="453" t="s">
        <v>276</v>
      </c>
      <c r="K3" s="453" t="s">
        <v>277</v>
      </c>
      <c r="L3" s="453" t="s">
        <v>278</v>
      </c>
      <c r="M3" s="454" t="s">
        <v>98</v>
      </c>
      <c r="N3" s="453" t="s">
        <v>275</v>
      </c>
      <c r="O3" s="453" t="s">
        <v>276</v>
      </c>
      <c r="P3" s="453" t="s">
        <v>277</v>
      </c>
      <c r="Q3" s="453" t="s">
        <v>278</v>
      </c>
      <c r="R3" s="454" t="s">
        <v>98</v>
      </c>
      <c r="S3" s="453" t="s">
        <v>275</v>
      </c>
      <c r="T3" s="453" t="s">
        <v>276</v>
      </c>
      <c r="U3" s="453" t="s">
        <v>277</v>
      </c>
      <c r="V3" s="453" t="s">
        <v>278</v>
      </c>
      <c r="W3" s="453" t="s">
        <v>279</v>
      </c>
      <c r="X3" s="453" t="s">
        <v>280</v>
      </c>
      <c r="Y3" s="453" t="s">
        <v>276</v>
      </c>
      <c r="Z3" s="453" t="s">
        <v>277</v>
      </c>
      <c r="AA3" s="453" t="s">
        <v>278</v>
      </c>
      <c r="AB3" s="453" t="s">
        <v>279</v>
      </c>
      <c r="AC3" s="453" t="s">
        <v>280</v>
      </c>
      <c r="AD3" s="453" t="s">
        <v>276</v>
      </c>
      <c r="AE3" s="453" t="s">
        <v>277</v>
      </c>
      <c r="AF3" s="453" t="s">
        <v>278</v>
      </c>
      <c r="AG3" s="453" t="s">
        <v>281</v>
      </c>
      <c r="AH3" s="453" t="s">
        <v>282</v>
      </c>
      <c r="AI3" s="453" t="s">
        <v>278</v>
      </c>
      <c r="AJ3" s="453" t="s">
        <v>276</v>
      </c>
      <c r="AK3" s="453" t="s">
        <v>282</v>
      </c>
      <c r="AL3" s="455" t="s">
        <v>278</v>
      </c>
      <c r="AM3" s="452" t="s">
        <v>98</v>
      </c>
      <c r="AN3" s="453" t="s">
        <v>275</v>
      </c>
      <c r="AO3" s="453" t="s">
        <v>276</v>
      </c>
      <c r="AP3" s="453" t="s">
        <v>277</v>
      </c>
      <c r="AQ3" s="453" t="s">
        <v>278</v>
      </c>
      <c r="AR3" s="454" t="s">
        <v>98</v>
      </c>
      <c r="AS3" s="453" t="s">
        <v>275</v>
      </c>
      <c r="AT3" s="453" t="s">
        <v>276</v>
      </c>
      <c r="AU3" s="453" t="s">
        <v>277</v>
      </c>
      <c r="AV3" s="453" t="s">
        <v>278</v>
      </c>
      <c r="AW3" s="454" t="s">
        <v>98</v>
      </c>
      <c r="AX3" s="453" t="s">
        <v>275</v>
      </c>
      <c r="AY3" s="453" t="s">
        <v>276</v>
      </c>
      <c r="AZ3" s="453" t="s">
        <v>277</v>
      </c>
      <c r="BA3" s="453" t="s">
        <v>278</v>
      </c>
      <c r="BB3" s="453" t="s">
        <v>279</v>
      </c>
      <c r="BC3" s="453" t="s">
        <v>280</v>
      </c>
      <c r="BD3" s="453" t="s">
        <v>276</v>
      </c>
      <c r="BE3" s="453" t="s">
        <v>277</v>
      </c>
      <c r="BF3" s="453" t="s">
        <v>278</v>
      </c>
      <c r="BG3" s="453" t="s">
        <v>279</v>
      </c>
      <c r="BH3" s="453" t="s">
        <v>280</v>
      </c>
      <c r="BI3" s="453" t="s">
        <v>276</v>
      </c>
      <c r="BJ3" s="453" t="s">
        <v>277</v>
      </c>
      <c r="BK3" s="453" t="s">
        <v>278</v>
      </c>
      <c r="BL3" s="453" t="s">
        <v>281</v>
      </c>
      <c r="BM3" s="453" t="s">
        <v>282</v>
      </c>
      <c r="BN3" s="453" t="s">
        <v>278</v>
      </c>
      <c r="BO3" s="453" t="s">
        <v>276</v>
      </c>
      <c r="BP3" s="453" t="s">
        <v>282</v>
      </c>
      <c r="BQ3" s="455" t="s">
        <v>278</v>
      </c>
      <c r="BR3" s="456" t="s">
        <v>98</v>
      </c>
      <c r="BS3" s="453" t="s">
        <v>275</v>
      </c>
      <c r="BT3" s="453" t="s">
        <v>276</v>
      </c>
      <c r="BU3" s="453" t="s">
        <v>277</v>
      </c>
      <c r="BV3" s="453" t="s">
        <v>278</v>
      </c>
      <c r="BW3" s="454" t="s">
        <v>98</v>
      </c>
      <c r="BX3" s="453" t="s">
        <v>275</v>
      </c>
      <c r="BY3" s="453" t="s">
        <v>276</v>
      </c>
      <c r="BZ3" s="453" t="s">
        <v>277</v>
      </c>
      <c r="CA3" s="453" t="s">
        <v>278</v>
      </c>
      <c r="CB3" s="454" t="s">
        <v>98</v>
      </c>
      <c r="CC3" s="453" t="s">
        <v>275</v>
      </c>
      <c r="CD3" s="453" t="s">
        <v>276</v>
      </c>
      <c r="CE3" s="453" t="s">
        <v>277</v>
      </c>
      <c r="CF3" s="453" t="s">
        <v>278</v>
      </c>
      <c r="CG3" s="453" t="s">
        <v>279</v>
      </c>
      <c r="CH3" s="453" t="s">
        <v>280</v>
      </c>
      <c r="CI3" s="453" t="s">
        <v>276</v>
      </c>
      <c r="CJ3" s="453" t="s">
        <v>277</v>
      </c>
      <c r="CK3" s="453" t="s">
        <v>278</v>
      </c>
      <c r="CL3" s="453" t="s">
        <v>279</v>
      </c>
      <c r="CM3" s="453" t="s">
        <v>280</v>
      </c>
      <c r="CN3" s="453" t="s">
        <v>276</v>
      </c>
      <c r="CO3" s="453" t="s">
        <v>277</v>
      </c>
      <c r="CP3" s="453" t="s">
        <v>278</v>
      </c>
      <c r="CQ3" s="453" t="s">
        <v>281</v>
      </c>
      <c r="CR3" s="453" t="s">
        <v>282</v>
      </c>
      <c r="CS3" s="453" t="s">
        <v>278</v>
      </c>
      <c r="CT3" s="453" t="s">
        <v>276</v>
      </c>
      <c r="CU3" s="453" t="s">
        <v>282</v>
      </c>
      <c r="CV3" s="453" t="s">
        <v>278</v>
      </c>
    </row>
    <row r="4" customFormat="false" ht="12.75" hidden="false" customHeight="true" outlineLevel="0" collapsed="false">
      <c r="A4" s="458" t="n">
        <f aca="false">Portada!B45</f>
        <v>1</v>
      </c>
      <c r="B4" s="459" t="str">
        <f aca="false">Portada!C45</f>
        <v>Mirallas</v>
      </c>
      <c r="C4" s="459" t="n">
        <f aca="false">Portada!D45</f>
        <v>0</v>
      </c>
      <c r="D4" s="459" t="str">
        <f aca="false">Portada!E45</f>
        <v>Jaume</v>
      </c>
      <c r="E4" s="460" t="n">
        <f aca="false">Portada!G45</f>
        <v>20984</v>
      </c>
      <c r="F4" s="461" t="str">
        <f aca="false">Portada!H45</f>
        <v>Sènior</v>
      </c>
      <c r="G4" s="462" t="n">
        <f aca="false">Portada!I45</f>
        <v>-78</v>
      </c>
      <c r="H4" s="463"/>
      <c r="I4" s="464"/>
      <c r="J4" s="465"/>
      <c r="K4" s="464"/>
      <c r="L4" s="466" t="str">
        <f aca="false">IF(ISERROR(ABS(((((H4*I4)/((J4*86400)/60)*(K4/$M$1)*11.5+222)/G4)))),"",ABS(((((H4*I4)/((J4*86400)/60)*(K4/$M$1)*11.5+222)/G4))))</f>
        <v/>
      </c>
      <c r="M4" s="464"/>
      <c r="N4" s="464"/>
      <c r="O4" s="465"/>
      <c r="P4" s="464"/>
      <c r="Q4" s="466" t="str">
        <f aca="false">IF(ISERROR(ABS(((((M4*N4)/((O4*86400)/60)*(P4/$M$1)*11.5+222)/G4)))),"",ABS(((((M4*N4)/((O4*86400)/60)*(P4/$M$1)*11.5+222)/G4))))</f>
        <v/>
      </c>
      <c r="R4" s="464"/>
      <c r="S4" s="464"/>
      <c r="T4" s="465"/>
      <c r="U4" s="464"/>
      <c r="V4" s="466" t="str">
        <f aca="false">IF(ISERROR(ABS(((((R4*S4)/((T4*86400)/60)*(U4/$M$1)*11.5+222)/G4)))),"",ABS(((((R4*S4)/((T4*86400)/60)*(U4/$M$1)*11.5+222)/G4))))</f>
        <v/>
      </c>
      <c r="W4" s="464"/>
      <c r="X4" s="467" t="n">
        <f aca="false">IF(G4=0,"",G4)</f>
        <v>-78</v>
      </c>
      <c r="Y4" s="465"/>
      <c r="Z4" s="464"/>
      <c r="AA4" s="466" t="str">
        <f aca="false">IF(ISERROR(ABS(((((W4*-X4)/((Y4*86400)/60)*(Z4/$M$1)*11.5+222)/-G4)))),"",ABS(((((W4*-X4)/((Y4*86400)/60)*(Z4/$M$1)*11.5+222)/-G4))))</f>
        <v/>
      </c>
      <c r="AB4" s="464"/>
      <c r="AC4" s="467" t="n">
        <f aca="false">IF(G4=0,"",G4)</f>
        <v>-78</v>
      </c>
      <c r="AD4" s="465"/>
      <c r="AE4" s="464"/>
      <c r="AF4" s="466" t="str">
        <f aca="false">IF(ISERROR(ABS(((((AB4*-AC4)/((AD4*86400)/60)*(AE4/$M$1)*11.5+222)/-G4)))),"",ABS(((((AB4*-AC4)/((AD4*86400)/60)*(AE4/$M$1)*11.5+222)/-G4))))</f>
        <v/>
      </c>
      <c r="AG4" s="465"/>
      <c r="AH4" s="468" t="str">
        <f aca="false">IF(ISERROR(($AG$2/(AG4*86400/3.6))),"",($AG$2/(AG4*86400/3.6)))</f>
        <v/>
      </c>
      <c r="AI4" s="468" t="str">
        <f aca="false">IF(ISERROR(((($AG$2/(AG4*1440))-133)*0.17+33)),"",((($AG$2/(AG4*1440))-133)*0.17+33))</f>
        <v/>
      </c>
      <c r="AJ4" s="469"/>
      <c r="AK4" s="470" t="e">
        <f aca="false">VLOOKUP(AJ4,$F$42:$G$81,2)</f>
        <v>#N/A</v>
      </c>
      <c r="AL4" s="471" t="e">
        <f aca="false">(6.003*AK4)-27.439</f>
        <v>#N/A</v>
      </c>
      <c r="AM4" s="463"/>
      <c r="AN4" s="464"/>
      <c r="AO4" s="465"/>
      <c r="AP4" s="464"/>
      <c r="AQ4" s="466" t="str">
        <f aca="false">IF(ISERROR(ABS(((((AM4*AN4)/((AO4*86400)/60)*(AP4/$M$1)*11.5+222)/G4)))),"",ABS(((((AM4*AN4)/((AO4*86400)/60)*(AP4/$M$1)*11.5+222)/G4))))</f>
        <v/>
      </c>
      <c r="AR4" s="464"/>
      <c r="AS4" s="464"/>
      <c r="AT4" s="465"/>
      <c r="AU4" s="464"/>
      <c r="AV4" s="466" t="str">
        <f aca="false">IF(ISERROR(ABS(((((AR4*AS4)/((AT4*86400)/60)*(AU4/$M$1)*11.5+222)/G4)))),"",ABS(((((AR4*AS4)/((AT4*86400)/60)*(AU4/$M$1)*11.5+222)/G4))))</f>
        <v/>
      </c>
      <c r="AW4" s="464"/>
      <c r="AX4" s="464"/>
      <c r="AY4" s="465"/>
      <c r="AZ4" s="464"/>
      <c r="BA4" s="466" t="str">
        <f aca="false">IF(ISERROR(ABS(((((AW4*AX4)/((AY4*86400)/60)*(AZ4/$M$1)*11.5+222)/G4)))),"",ABS(((((AW4*AX4)/((AY4*86400)/60)*(AZ4/$M$1)*11.5+222)/G4))))</f>
        <v/>
      </c>
      <c r="BB4" s="464"/>
      <c r="BC4" s="467" t="n">
        <f aca="false">IF(G4=0,"",G4)</f>
        <v>-78</v>
      </c>
      <c r="BD4" s="465"/>
      <c r="BE4" s="464"/>
      <c r="BF4" s="466" t="str">
        <f aca="false">IF(ISERROR(ABS(((((BB4*-BC4)/((BD4*86400)/60)*(BE4/$M$1)*11.5+222)/-G4)))),"",ABS(((((BB4*-BC4)/((BD4*86400)/60)*(BE4/$M$1)*11.5+222)/-G4))))</f>
        <v/>
      </c>
      <c r="BG4" s="464"/>
      <c r="BH4" s="467" t="n">
        <f aca="false">IF(G4=0,"",G4)</f>
        <v>-78</v>
      </c>
      <c r="BI4" s="465"/>
      <c r="BJ4" s="464"/>
      <c r="BK4" s="466" t="str">
        <f aca="false">IF(ISERROR(ABS(((((BG4*-BH4)/((BI4*86400)/60)*(BJ4/$M$1)*11.5+222)/-G4)))),"",ABS(((((BG4*-BH4)/((BI4*86400)/60)*(BJ4/$M$1)*11.5+222)/-G4))))</f>
        <v/>
      </c>
      <c r="BL4" s="465"/>
      <c r="BM4" s="468" t="str">
        <f aca="false">IF(ISERROR(($AG$2/(BL4*86400/3.6))),"",($AG$2/(BL4*86400/3.6)))</f>
        <v/>
      </c>
      <c r="BN4" s="468" t="str">
        <f aca="false">IF(ISERROR(((($AG$2/(BL4*1440))-133)*0.17+33)),"",((($AG$2/(BL4*1440))-133)*0.17+33))</f>
        <v/>
      </c>
      <c r="BO4" s="469"/>
      <c r="BP4" s="470" t="e">
        <f aca="false">VLOOKUP(BO4,$F$42:$G$81,2)</f>
        <v>#N/A</v>
      </c>
      <c r="BQ4" s="471" t="e">
        <f aca="false">(6.003*BP4)-27.439</f>
        <v>#N/A</v>
      </c>
      <c r="BR4" s="472"/>
      <c r="BS4" s="464"/>
      <c r="BT4" s="465"/>
      <c r="BU4" s="464"/>
      <c r="BV4" s="466" t="str">
        <f aca="false">IF(ISERROR(ABS(((((BR4*BS4)/((BT4*86400)/60)*(BU4/$M$1)*11.5+222)/G4)))),"",ABS(((((BR4*BS4)/((BT4*86400)/60)*(BU4/$M$1)*11.5+222)/G4))))</f>
        <v/>
      </c>
      <c r="BW4" s="464"/>
      <c r="BX4" s="464"/>
      <c r="BY4" s="465"/>
      <c r="BZ4" s="464"/>
      <c r="CA4" s="466" t="str">
        <f aca="false">IF(ISERROR(ABS(((((BW4*BX4)/((BY4*86400)/60)*(BZ4/$M$1)*11.5+222)/G4)))),"",ABS(((((BW4*BX4)/((BY4*86400)/60)*(BZ4/$M$1)*11.5+222)/G4))))</f>
        <v/>
      </c>
      <c r="CB4" s="464"/>
      <c r="CC4" s="464"/>
      <c r="CD4" s="465"/>
      <c r="CE4" s="464"/>
      <c r="CF4" s="466" t="str">
        <f aca="false">IF(ISERROR(ABS(((((CB4*CC4)/((CD4*86400)/60)*(CE4/$M$1)*11.5+222)/G4)))),"",ABS(((((CB4*CC4)/((CD4*86400)/60)*(CE4/$M$1)*11.5+222)/G4))))</f>
        <v/>
      </c>
      <c r="CG4" s="464"/>
      <c r="CH4" s="467" t="n">
        <f aca="false">IF(G4=0,"",G4)</f>
        <v>-78</v>
      </c>
      <c r="CI4" s="465"/>
      <c r="CJ4" s="464"/>
      <c r="CK4" s="466" t="str">
        <f aca="false">IF(ISERROR(ABS(((((CG4*-CH4)/((CI4*86400)/60)*(CJ4/$M$1)*11.5+222)/-G4)))),"",ABS(((((CG4*-CH4)/((CI4*86400)/60)*(CJ4/$M$1)*11.5+222)/-G4))))</f>
        <v/>
      </c>
      <c r="CL4" s="464"/>
      <c r="CM4" s="467" t="n">
        <f aca="false">IF(G4=0,"",G4)</f>
        <v>-78</v>
      </c>
      <c r="CN4" s="465"/>
      <c r="CO4" s="464"/>
      <c r="CP4" s="466" t="str">
        <f aca="false">IF(ISERROR(ABS(((((CL4*-CM4)/((CN4*86400)/60)*(CO4/$M$1)*11.5+222)/-G4)))),"",ABS(((((CL4*-CM4)/((CN4*86400)/60)*(CO4/$M$1)*11.5+222)/-G4))))</f>
        <v/>
      </c>
      <c r="CQ4" s="465"/>
      <c r="CR4" s="468" t="str">
        <f aca="false">IF(ISERROR(($AG$2/(CQ4*86400/3.6))),"",($AG$2/(CQ4*86400/3.6)))</f>
        <v/>
      </c>
      <c r="CS4" s="468" t="str">
        <f aca="false">IF(ISERROR(((($AG$2/(CQ4*1440))-133)*0.17+33)),"",((($AG$2/(CQ4*1440))-133)*0.17+33))</f>
        <v/>
      </c>
      <c r="CT4" s="469"/>
      <c r="CU4" s="470" t="e">
        <f aca="false">VLOOKUP(CT4,$F$42:$G$81,2)</f>
        <v>#N/A</v>
      </c>
      <c r="CV4" s="468" t="e">
        <f aca="false">(6.003*CU4)-27.439</f>
        <v>#N/A</v>
      </c>
    </row>
    <row r="5" customFormat="false" ht="12.75" hidden="false" customHeight="true" outlineLevel="0" collapsed="false">
      <c r="A5" s="458" t="n">
        <f aca="false">Portada!B46</f>
        <v>2</v>
      </c>
      <c r="B5" s="459" t="str">
        <f aca="false">Portada!C46</f>
        <v>Pomer</v>
      </c>
      <c r="C5" s="459" t="n">
        <f aca="false">Portada!D46</f>
        <v>0</v>
      </c>
      <c r="D5" s="459" t="str">
        <f aca="false">Portada!E46</f>
        <v>Manel</v>
      </c>
      <c r="E5" s="460" t="n">
        <f aca="false">Portada!G46</f>
        <v>28572</v>
      </c>
      <c r="F5" s="461" t="str">
        <f aca="false">Portada!H46</f>
        <v>Juvenil</v>
      </c>
      <c r="G5" s="462" t="n">
        <f aca="false">Portada!I46</f>
        <v>-90</v>
      </c>
      <c r="H5" s="463"/>
      <c r="I5" s="464"/>
      <c r="J5" s="465"/>
      <c r="K5" s="464"/>
      <c r="L5" s="466" t="str">
        <f aca="false">IF(ISERROR(ABS(((((H5*I5)/((J5*86400)/60)*(K5/$M$1)*11.5+222)/G5)))),"",ABS(((((H5*I5)/((J5*86400)/60)*(K5/$M$1)*11.5+222)/G5))))</f>
        <v/>
      </c>
      <c r="M5" s="464"/>
      <c r="N5" s="464"/>
      <c r="O5" s="465"/>
      <c r="P5" s="464"/>
      <c r="Q5" s="466" t="str">
        <f aca="false">IF(ISERROR(ABS(((((M5*N5)/((O5*86400)/60)*(P5/$M$1)*11.5+222)/G5)))),"",ABS(((((M5*N5)/((O5*86400)/60)*(P5/$M$1)*11.5+222)/G5))))</f>
        <v/>
      </c>
      <c r="R5" s="464"/>
      <c r="S5" s="464"/>
      <c r="T5" s="465"/>
      <c r="U5" s="464"/>
      <c r="V5" s="466" t="str">
        <f aca="false">IF(ISERROR(ABS(((((R5*S5)/((T5*86400)/60)*(U5/$M$1)*11.5+222)/G5)))),"",ABS(((((R5*S5)/((T5*86400)/60)*(U5/$M$1)*11.5+222)/G5))))</f>
        <v/>
      </c>
      <c r="W5" s="464"/>
      <c r="X5" s="467" t="n">
        <f aca="false">IF(G5=0,"",G5)</f>
        <v>-90</v>
      </c>
      <c r="Y5" s="465"/>
      <c r="Z5" s="464"/>
      <c r="AA5" s="466" t="str">
        <f aca="false">IF(ISERROR(ABS(((((W5*-X5)/((Y5*86400)/60)*(Z5/$M$1)*11.5+222)/-G5)))),"",ABS(((((W5*-X5)/((Y5*86400)/60)*(Z5/$M$1)*11.5+222)/-G5))))</f>
        <v/>
      </c>
      <c r="AB5" s="464"/>
      <c r="AC5" s="467" t="n">
        <f aca="false">IF(G5=0,"",G5)</f>
        <v>-90</v>
      </c>
      <c r="AD5" s="465"/>
      <c r="AE5" s="464"/>
      <c r="AF5" s="466" t="str">
        <f aca="false">IF(ISERROR(ABS(((((AB5*-AC5)/((AD5*86400)/60)*(AE5/$M$1)*11.5+222)/-G5)))),"",ABS(((((AB5*-AC5)/((AD5*86400)/60)*(AE5/$M$1)*11.5+222)/-G5))))</f>
        <v/>
      </c>
      <c r="AG5" s="465"/>
      <c r="AH5" s="468" t="str">
        <f aca="false">IF(ISERROR(($AG$2/(AG5*86400/3.6))),"",($AG$2/(AG5*86400/3.6)))</f>
        <v/>
      </c>
      <c r="AI5" s="468" t="str">
        <f aca="false">IF(ISERROR(((($AG$2/(AG5*1440))-133)*0.17+33)),"",((($AG$2/(AG5*1440))-133)*0.17+33))</f>
        <v/>
      </c>
      <c r="AJ5" s="469"/>
      <c r="AK5" s="470" t="e">
        <f aca="false">VLOOKUP(AJ5,$F$42:$G$81,2)</f>
        <v>#N/A</v>
      </c>
      <c r="AL5" s="471" t="e">
        <f aca="false">(6.003*AK5)-27.439</f>
        <v>#N/A</v>
      </c>
      <c r="AM5" s="463"/>
      <c r="AN5" s="464"/>
      <c r="AO5" s="465"/>
      <c r="AP5" s="464"/>
      <c r="AQ5" s="466" t="str">
        <f aca="false">IF(ISERROR(ABS(((((AM5*AN5)/((AO5*86400)/60)*(AP5/$M$1)*11.5+222)/G5)))),"",ABS(((((AM5*AN5)/((AO5*86400)/60)*(AP5/$M$1)*11.5+222)/G5))))</f>
        <v/>
      </c>
      <c r="AR5" s="464"/>
      <c r="AS5" s="464"/>
      <c r="AT5" s="465"/>
      <c r="AU5" s="464"/>
      <c r="AV5" s="466" t="str">
        <f aca="false">IF(ISERROR(ABS(((((AR5*AS5)/((AT5*86400)/60)*(AU5/$M$1)*11.5+222)/G5)))),"",ABS(((((AR5*AS5)/((AT5*86400)/60)*(AU5/$M$1)*11.5+222)/G5))))</f>
        <v/>
      </c>
      <c r="AW5" s="464"/>
      <c r="AX5" s="464"/>
      <c r="AY5" s="465"/>
      <c r="AZ5" s="464"/>
      <c r="BA5" s="466" t="str">
        <f aca="false">IF(ISERROR(ABS(((((AW5*AX5)/((AY5*86400)/60)*(AZ5/$M$1)*11.5+222)/G5)))),"",ABS(((((AW5*AX5)/((AY5*86400)/60)*(AZ5/$M$1)*11.5+222)/G5))))</f>
        <v/>
      </c>
      <c r="BB5" s="464"/>
      <c r="BC5" s="467" t="n">
        <f aca="false">IF(G5=0,"",G5)</f>
        <v>-90</v>
      </c>
      <c r="BD5" s="465"/>
      <c r="BE5" s="464"/>
      <c r="BF5" s="466" t="str">
        <f aca="false">IF(ISERROR(ABS(((((BB5*-BC5)/((BD5*86400)/60)*(BE5/$M$1)*11.5+222)/-G5)))),"",ABS(((((BB5*-BC5)/((BD5*86400)/60)*(BE5/$M$1)*11.5+222)/-G5))))</f>
        <v/>
      </c>
      <c r="BG5" s="464"/>
      <c r="BH5" s="467" t="n">
        <f aca="false">IF(G5=0,"",G5)</f>
        <v>-90</v>
      </c>
      <c r="BI5" s="465"/>
      <c r="BJ5" s="464"/>
      <c r="BK5" s="466" t="str">
        <f aca="false">IF(ISERROR(ABS(((((BG5*-BH5)/((BI5*86400)/60)*(BJ5/$M$1)*11.5+222)/-G5)))),"",ABS(((((BG5*-BH5)/((BI5*86400)/60)*(BJ5/$M$1)*11.5+222)/-G5))))</f>
        <v/>
      </c>
      <c r="BL5" s="465"/>
      <c r="BM5" s="468" t="str">
        <f aca="false">IF(ISERROR(($AG$2/(BL5*86400/3.6))),"",($AG$2/(BL5*86400/3.6)))</f>
        <v/>
      </c>
      <c r="BN5" s="468" t="str">
        <f aca="false">IF(ISERROR(((($AG$2/(BL5*1440))-133)*0.17+33)),"",((($AG$2/(BL5*1440))-133)*0.17+33))</f>
        <v/>
      </c>
      <c r="BO5" s="469"/>
      <c r="BP5" s="470" t="e">
        <f aca="false">VLOOKUP(BO5,$F$42:$G$81,2)</f>
        <v>#N/A</v>
      </c>
      <c r="BQ5" s="471" t="e">
        <f aca="false">(6.003*BP5)-27.439</f>
        <v>#N/A</v>
      </c>
      <c r="BR5" s="472"/>
      <c r="BS5" s="464"/>
      <c r="BT5" s="465"/>
      <c r="BU5" s="464"/>
      <c r="BV5" s="466" t="str">
        <f aca="false">IF(ISERROR(ABS(((((BR5*BS5)/((BT5*86400)/60)*(BU5/$M$1)*11.5+222)/G5)))),"",ABS(((((BR5*BS5)/((BT5*86400)/60)*(BU5/$M$1)*11.5+222)/G5))))</f>
        <v/>
      </c>
      <c r="BW5" s="464"/>
      <c r="BX5" s="464"/>
      <c r="BY5" s="465"/>
      <c r="BZ5" s="464"/>
      <c r="CA5" s="466" t="str">
        <f aca="false">IF(ISERROR(ABS(((((BW5*BX5)/((BY5*86400)/60)*(BZ5/$M$1)*11.5+222)/G5)))),"",ABS(((((BW5*BX5)/((BY5*86400)/60)*(BZ5/$M$1)*11.5+222)/G5))))</f>
        <v/>
      </c>
      <c r="CB5" s="464"/>
      <c r="CC5" s="464"/>
      <c r="CD5" s="465"/>
      <c r="CE5" s="464"/>
      <c r="CF5" s="466" t="str">
        <f aca="false">IF(ISERROR(ABS(((((CB5*CC5)/((CD5*86400)/60)*(CE5/$M$1)*11.5+222)/G5)))),"",ABS(((((CB5*CC5)/((CD5*86400)/60)*(CE5/$M$1)*11.5+222)/G5))))</f>
        <v/>
      </c>
      <c r="CG5" s="464"/>
      <c r="CH5" s="467" t="n">
        <f aca="false">IF(G5=0,"",G5)</f>
        <v>-90</v>
      </c>
      <c r="CI5" s="465"/>
      <c r="CJ5" s="464"/>
      <c r="CK5" s="466" t="str">
        <f aca="false">IF(ISERROR(ABS(((((CG5*-CH5)/((CI5*86400)/60)*(CJ5/$M$1)*11.5+222)/-G5)))),"",ABS(((((CG5*-CH5)/((CI5*86400)/60)*(CJ5/$M$1)*11.5+222)/-G5))))</f>
        <v/>
      </c>
      <c r="CL5" s="464"/>
      <c r="CM5" s="467" t="n">
        <f aca="false">IF(G5=0,"",G5)</f>
        <v>-90</v>
      </c>
      <c r="CN5" s="465"/>
      <c r="CO5" s="464"/>
      <c r="CP5" s="466" t="str">
        <f aca="false">IF(ISERROR(ABS(((((CL5*-CM5)/((CN5*86400)/60)*(CO5/$M$1)*11.5+222)/-G5)))),"",ABS(((((CL5*-CM5)/((CN5*86400)/60)*(CO5/$M$1)*11.5+222)/-G5))))</f>
        <v/>
      </c>
      <c r="CQ5" s="465"/>
      <c r="CR5" s="468" t="str">
        <f aca="false">IF(ISERROR(($AG$2/(CQ5*86400/3.6))),"",($AG$2/(CQ5*86400/3.6)))</f>
        <v/>
      </c>
      <c r="CS5" s="468" t="str">
        <f aca="false">IF(ISERROR(((($AG$2/(CQ5*1440))-133)*0.17+33)),"",((($AG$2/(CQ5*1440))-133)*0.17+33))</f>
        <v/>
      </c>
      <c r="CT5" s="469"/>
      <c r="CU5" s="470" t="e">
        <f aca="false">VLOOKUP(CT5,$F$42:$G$81,2)</f>
        <v>#N/A</v>
      </c>
      <c r="CV5" s="468" t="e">
        <f aca="false">(6.003*CU5)-27.439</f>
        <v>#N/A</v>
      </c>
    </row>
    <row r="6" customFormat="false" ht="12.75" hidden="false" customHeight="true" outlineLevel="0" collapsed="false">
      <c r="A6" s="458" t="n">
        <f aca="false">Portada!B47</f>
        <v>3</v>
      </c>
      <c r="B6" s="459" t="n">
        <f aca="false">Portada!C47</f>
        <v>0</v>
      </c>
      <c r="C6" s="459" t="n">
        <f aca="false">Portada!D47</f>
        <v>0</v>
      </c>
      <c r="D6" s="459" t="n">
        <f aca="false">Portada!E47</f>
        <v>0</v>
      </c>
      <c r="E6" s="460" t="n">
        <f aca="false">Portada!G47</f>
        <v>0</v>
      </c>
      <c r="F6" s="461" t="n">
        <f aca="false">Portada!H47</f>
        <v>0</v>
      </c>
      <c r="G6" s="462" t="n">
        <f aca="false">Portada!I47</f>
        <v>0</v>
      </c>
      <c r="H6" s="463"/>
      <c r="I6" s="464"/>
      <c r="J6" s="465"/>
      <c r="K6" s="464"/>
      <c r="L6" s="466" t="str">
        <f aca="false">IF(ISERROR(ABS(((((H6*I6)/((J6*86400)/60)*(K6/$M$1)*11.5+222)/G6)))),"",ABS(((((H6*I6)/((J6*86400)/60)*(K6/$M$1)*11.5+222)/G6))))</f>
        <v/>
      </c>
      <c r="M6" s="464"/>
      <c r="N6" s="464"/>
      <c r="O6" s="465"/>
      <c r="P6" s="464"/>
      <c r="Q6" s="466" t="str">
        <f aca="false">IF(ISERROR(ABS(((((M6*N6)/((O6*86400)/60)*(P6/$M$1)*11.5+222)/G6)))),"",ABS(((((M6*N6)/((O6*86400)/60)*(P6/$M$1)*11.5+222)/G6))))</f>
        <v/>
      </c>
      <c r="R6" s="464"/>
      <c r="S6" s="464"/>
      <c r="T6" s="465"/>
      <c r="U6" s="464"/>
      <c r="V6" s="466" t="str">
        <f aca="false">IF(ISERROR(ABS(((((R6*S6)/((T6*86400)/60)*(U6/$M$1)*11.5+222)/G6)))),"",ABS(((((R6*S6)/((T6*86400)/60)*(U6/$M$1)*11.5+222)/G6))))</f>
        <v/>
      </c>
      <c r="W6" s="464"/>
      <c r="X6" s="467" t="str">
        <f aca="false">IF(G6=0,"",G6)</f>
        <v/>
      </c>
      <c r="Y6" s="465"/>
      <c r="Z6" s="464"/>
      <c r="AA6" s="466" t="str">
        <f aca="false">IF(ISERROR(ABS(((((W6*-X6)/((Y6*86400)/60)*(Z6/$M$1)*11.5+222)/-G6)))),"",ABS(((((W6*-X6)/((Y6*86400)/60)*(Z6/$M$1)*11.5+222)/-G6))))</f>
        <v/>
      </c>
      <c r="AB6" s="464"/>
      <c r="AC6" s="467" t="str">
        <f aca="false">IF(G6=0,"",G6)</f>
        <v/>
      </c>
      <c r="AD6" s="465"/>
      <c r="AE6" s="464"/>
      <c r="AF6" s="466" t="str">
        <f aca="false">IF(ISERROR(ABS(((((AB6*-AC6)/((AD6*86400)/60)*(AE6/$M$1)*11.5+222)/-G6)))),"",ABS(((((AB6*-AC6)/((AD6*86400)/60)*(AE6/$M$1)*11.5+222)/-G6))))</f>
        <v/>
      </c>
      <c r="AG6" s="465"/>
      <c r="AH6" s="468" t="str">
        <f aca="false">IF(ISERROR(($AG$2/(AG6*86400/3.6))),"",($AG$2/(AG6*86400/3.6)))</f>
        <v/>
      </c>
      <c r="AI6" s="468" t="str">
        <f aca="false">IF(ISERROR(((($AG$2/(AG6*1440))-133)*0.17+33)),"",((($AG$2/(AG6*1440))-133)*0.17+33))</f>
        <v/>
      </c>
      <c r="AJ6" s="469"/>
      <c r="AK6" s="470" t="e">
        <f aca="false">VLOOKUP(AJ6,$F$42:$G$81,2)</f>
        <v>#N/A</v>
      </c>
      <c r="AL6" s="471" t="e">
        <f aca="false">(6.003*AK6)-27.439</f>
        <v>#N/A</v>
      </c>
      <c r="AM6" s="463"/>
      <c r="AN6" s="464"/>
      <c r="AO6" s="465"/>
      <c r="AP6" s="464"/>
      <c r="AQ6" s="466" t="str">
        <f aca="false">IF(ISERROR(ABS(((((AM6*AN6)/((AO6*86400)/60)*(AP6/$M$1)*11.5+222)/G6)))),"",ABS(((((AM6*AN6)/((AO6*86400)/60)*(AP6/$M$1)*11.5+222)/G6))))</f>
        <v/>
      </c>
      <c r="AR6" s="464"/>
      <c r="AS6" s="464"/>
      <c r="AT6" s="465"/>
      <c r="AU6" s="464"/>
      <c r="AV6" s="466" t="str">
        <f aca="false">IF(ISERROR(ABS(((((AR6*AS6)/((AT6*86400)/60)*(AU6/$M$1)*11.5+222)/G6)))),"",ABS(((((AR6*AS6)/((AT6*86400)/60)*(AU6/$M$1)*11.5+222)/G6))))</f>
        <v/>
      </c>
      <c r="AW6" s="464"/>
      <c r="AX6" s="464"/>
      <c r="AY6" s="465"/>
      <c r="AZ6" s="464"/>
      <c r="BA6" s="466" t="str">
        <f aca="false">IF(ISERROR(ABS(((((AW6*AX6)/((AY6*86400)/60)*(AZ6/$M$1)*11.5+222)/G6)))),"",ABS(((((AW6*AX6)/((AY6*86400)/60)*(AZ6/$M$1)*11.5+222)/G6))))</f>
        <v/>
      </c>
      <c r="BB6" s="464"/>
      <c r="BC6" s="467" t="str">
        <f aca="false">IF(G6=0,"",G6)</f>
        <v/>
      </c>
      <c r="BD6" s="465"/>
      <c r="BE6" s="464"/>
      <c r="BF6" s="466" t="str">
        <f aca="false">IF(ISERROR(ABS(((((BB6*-BC6)/((BD6*86400)/60)*(BE6/$M$1)*11.5+222)/-G6)))),"",ABS(((((BB6*-BC6)/((BD6*86400)/60)*(BE6/$M$1)*11.5+222)/-G6))))</f>
        <v/>
      </c>
      <c r="BG6" s="464"/>
      <c r="BH6" s="467" t="str">
        <f aca="false">IF(G6=0,"",G6)</f>
        <v/>
      </c>
      <c r="BI6" s="465"/>
      <c r="BJ6" s="464"/>
      <c r="BK6" s="466" t="str">
        <f aca="false">IF(ISERROR(ABS(((((BG6*-BH6)/((BI6*86400)/60)*(BJ6/$M$1)*11.5+222)/-G6)))),"",ABS(((((BG6*-BH6)/((BI6*86400)/60)*(BJ6/$M$1)*11.5+222)/-G6))))</f>
        <v/>
      </c>
      <c r="BL6" s="465"/>
      <c r="BM6" s="468" t="str">
        <f aca="false">IF(ISERROR(($AG$2/(BL6*86400/3.6))),"",($AG$2/(BL6*86400/3.6)))</f>
        <v/>
      </c>
      <c r="BN6" s="468" t="str">
        <f aca="false">IF(ISERROR(((($AG$2/(BL6*1440))-133)*0.17+33)),"",((($AG$2/(BL6*1440))-133)*0.17+33))</f>
        <v/>
      </c>
      <c r="BO6" s="469"/>
      <c r="BP6" s="470" t="e">
        <f aca="false">VLOOKUP(BO6,$F$42:$G$81,2)</f>
        <v>#N/A</v>
      </c>
      <c r="BQ6" s="471" t="e">
        <f aca="false">(6.003*BP6)-27.439</f>
        <v>#N/A</v>
      </c>
      <c r="BR6" s="472"/>
      <c r="BS6" s="464"/>
      <c r="BT6" s="465"/>
      <c r="BU6" s="464"/>
      <c r="BV6" s="466" t="str">
        <f aca="false">IF(ISERROR(ABS(((((BR6*BS6)/((BT6*86400)/60)*(BU6/$M$1)*11.5+222)/G6)))),"",ABS(((((BR6*BS6)/((BT6*86400)/60)*(BU6/$M$1)*11.5+222)/G6))))</f>
        <v/>
      </c>
      <c r="BW6" s="464"/>
      <c r="BX6" s="464"/>
      <c r="BY6" s="465"/>
      <c r="BZ6" s="464"/>
      <c r="CA6" s="466" t="str">
        <f aca="false">IF(ISERROR(ABS(((((BW6*BX6)/((BY6*86400)/60)*(BZ6/$M$1)*11.5+222)/G6)))),"",ABS(((((BW6*BX6)/((BY6*86400)/60)*(BZ6/$M$1)*11.5+222)/G6))))</f>
        <v/>
      </c>
      <c r="CB6" s="464"/>
      <c r="CC6" s="464"/>
      <c r="CD6" s="465"/>
      <c r="CE6" s="464"/>
      <c r="CF6" s="466" t="str">
        <f aca="false">IF(ISERROR(ABS(((((CB6*CC6)/((CD6*86400)/60)*(CE6/$M$1)*11.5+222)/G6)))),"",ABS(((((CB6*CC6)/((CD6*86400)/60)*(CE6/$M$1)*11.5+222)/G6))))</f>
        <v/>
      </c>
      <c r="CG6" s="464"/>
      <c r="CH6" s="467" t="str">
        <f aca="false">IF(G6=0,"",G6)</f>
        <v/>
      </c>
      <c r="CI6" s="465"/>
      <c r="CJ6" s="464"/>
      <c r="CK6" s="466" t="str">
        <f aca="false">IF(ISERROR(ABS(((((CG6*-CH6)/((CI6*86400)/60)*(CJ6/$M$1)*11.5+222)/-G6)))),"",ABS(((((CG6*-CH6)/((CI6*86400)/60)*(CJ6/$M$1)*11.5+222)/-G6))))</f>
        <v/>
      </c>
      <c r="CL6" s="464"/>
      <c r="CM6" s="467" t="str">
        <f aca="false">IF(G6=0,"",G6)</f>
        <v/>
      </c>
      <c r="CN6" s="465"/>
      <c r="CO6" s="464"/>
      <c r="CP6" s="466" t="str">
        <f aca="false">IF(ISERROR(ABS(((((CL6*-CM6)/((CN6*86400)/60)*(CO6/$M$1)*11.5+222)/-G6)))),"",ABS(((((CL6*-CM6)/((CN6*86400)/60)*(CO6/$M$1)*11.5+222)/-G6))))</f>
        <v/>
      </c>
      <c r="CQ6" s="465"/>
      <c r="CR6" s="468" t="str">
        <f aca="false">IF(ISERROR(($AG$2/(CQ6*86400/3.6))),"",($AG$2/(CQ6*86400/3.6)))</f>
        <v/>
      </c>
      <c r="CS6" s="468" t="str">
        <f aca="false">IF(ISERROR(((($AG$2/(CQ6*1440))-133)*0.17+33)),"",((($AG$2/(CQ6*1440))-133)*0.17+33))</f>
        <v/>
      </c>
      <c r="CT6" s="469"/>
      <c r="CU6" s="470" t="e">
        <f aca="false">VLOOKUP(CT6,$F$42:$G$81,2)</f>
        <v>#N/A</v>
      </c>
      <c r="CV6" s="468" t="e">
        <f aca="false">(6.003*CU6)-27.439</f>
        <v>#N/A</v>
      </c>
    </row>
    <row r="7" customFormat="false" ht="12.75" hidden="false" customHeight="true" outlineLevel="0" collapsed="false">
      <c r="A7" s="458" t="n">
        <f aca="false">Portada!B48</f>
        <v>4</v>
      </c>
      <c r="B7" s="459" t="n">
        <f aca="false">Portada!C48</f>
        <v>0</v>
      </c>
      <c r="C7" s="459" t="n">
        <f aca="false">Portada!D48</f>
        <v>0</v>
      </c>
      <c r="D7" s="459" t="n">
        <f aca="false">Portada!E48</f>
        <v>0</v>
      </c>
      <c r="E7" s="460" t="n">
        <f aca="false">Portada!G48</f>
        <v>0</v>
      </c>
      <c r="F7" s="461" t="n">
        <f aca="false">Portada!H48</f>
        <v>0</v>
      </c>
      <c r="G7" s="462" t="n">
        <f aca="false">Portada!I48</f>
        <v>0</v>
      </c>
      <c r="H7" s="463"/>
      <c r="I7" s="464"/>
      <c r="J7" s="465"/>
      <c r="K7" s="464"/>
      <c r="L7" s="466" t="str">
        <f aca="false">IF(ISERROR(ABS(((((H7*I7)/((J7*86400)/60)*(K7/$M$1)*11.5+222)/G7)))),"",ABS(((((H7*I7)/((J7*86400)/60)*(K7/$M$1)*11.5+222)/G7))))</f>
        <v/>
      </c>
      <c r="M7" s="464"/>
      <c r="N7" s="464"/>
      <c r="O7" s="465"/>
      <c r="P7" s="464"/>
      <c r="Q7" s="466" t="str">
        <f aca="false">IF(ISERROR(ABS(((((M7*N7)/((O7*86400)/60)*(P7/$M$1)*11.5+222)/G7)))),"",ABS(((((M7*N7)/((O7*86400)/60)*(P7/$M$1)*11.5+222)/G7))))</f>
        <v/>
      </c>
      <c r="R7" s="464"/>
      <c r="S7" s="464"/>
      <c r="T7" s="465"/>
      <c r="U7" s="464"/>
      <c r="V7" s="466" t="str">
        <f aca="false">IF(ISERROR(ABS(((((R7*S7)/((T7*86400)/60)*(U7/$M$1)*11.5+222)/G7)))),"",ABS(((((R7*S7)/((T7*86400)/60)*(U7/$M$1)*11.5+222)/G7))))</f>
        <v/>
      </c>
      <c r="W7" s="464"/>
      <c r="X7" s="467" t="str">
        <f aca="false">IF(G7=0,"",G7)</f>
        <v/>
      </c>
      <c r="Y7" s="465"/>
      <c r="Z7" s="464"/>
      <c r="AA7" s="466" t="str">
        <f aca="false">IF(ISERROR(ABS(((((W7*-X7)/((Y7*86400)/60)*(Z7/$M$1)*11.5+222)/-G7)))),"",ABS(((((W7*-X7)/((Y7*86400)/60)*(Z7/$M$1)*11.5+222)/-G7))))</f>
        <v/>
      </c>
      <c r="AB7" s="464"/>
      <c r="AC7" s="467" t="str">
        <f aca="false">IF(G7=0,"",G7)</f>
        <v/>
      </c>
      <c r="AD7" s="465"/>
      <c r="AE7" s="464"/>
      <c r="AF7" s="466" t="str">
        <f aca="false">IF(ISERROR(ABS(((((AB7*-AC7)/((AD7*86400)/60)*(AE7/$M$1)*11.5+222)/-G7)))),"",ABS(((((AB7*-AC7)/((AD7*86400)/60)*(AE7/$M$1)*11.5+222)/-G7))))</f>
        <v/>
      </c>
      <c r="AG7" s="465"/>
      <c r="AH7" s="468" t="str">
        <f aca="false">IF(ISERROR(($AG$2/(AG7*86400/3.6))),"",($AG$2/(AG7*86400/3.6)))</f>
        <v/>
      </c>
      <c r="AI7" s="468" t="str">
        <f aca="false">IF(ISERROR(((($AG$2/(AG7*1440))-133)*0.17+33)),"",((($AG$2/(AG7*1440))-133)*0.17+33))</f>
        <v/>
      </c>
      <c r="AJ7" s="469"/>
      <c r="AK7" s="470" t="e">
        <f aca="false">VLOOKUP(AJ7,$F$42:$G$81,2)</f>
        <v>#N/A</v>
      </c>
      <c r="AL7" s="471" t="e">
        <f aca="false">(6.003*AK7)-27.439</f>
        <v>#N/A</v>
      </c>
      <c r="AM7" s="463"/>
      <c r="AN7" s="464"/>
      <c r="AO7" s="465"/>
      <c r="AP7" s="464"/>
      <c r="AQ7" s="466" t="str">
        <f aca="false">IF(ISERROR(ABS(((((AM7*AN7)/((AO7*86400)/60)*(AP7/$M$1)*11.5+222)/G7)))),"",ABS(((((AM7*AN7)/((AO7*86400)/60)*(AP7/$M$1)*11.5+222)/G7))))</f>
        <v/>
      </c>
      <c r="AR7" s="464"/>
      <c r="AS7" s="464"/>
      <c r="AT7" s="465"/>
      <c r="AU7" s="464"/>
      <c r="AV7" s="466" t="str">
        <f aca="false">IF(ISERROR(ABS(((((AR7*AS7)/((AT7*86400)/60)*(AU7/$M$1)*11.5+222)/G7)))),"",ABS(((((AR7*AS7)/((AT7*86400)/60)*(AU7/$M$1)*11.5+222)/G7))))</f>
        <v/>
      </c>
      <c r="AW7" s="464"/>
      <c r="AX7" s="464"/>
      <c r="AY7" s="465"/>
      <c r="AZ7" s="464"/>
      <c r="BA7" s="466" t="str">
        <f aca="false">IF(ISERROR(ABS(((((AW7*AX7)/((AY7*86400)/60)*(AZ7/$M$1)*11.5+222)/G7)))),"",ABS(((((AW7*AX7)/((AY7*86400)/60)*(AZ7/$M$1)*11.5+222)/G7))))</f>
        <v/>
      </c>
      <c r="BB7" s="464"/>
      <c r="BC7" s="467" t="str">
        <f aca="false">IF(G7=0,"",G7)</f>
        <v/>
      </c>
      <c r="BD7" s="465"/>
      <c r="BE7" s="464"/>
      <c r="BF7" s="466" t="str">
        <f aca="false">IF(ISERROR(ABS(((((BB7*-BC7)/((BD7*86400)/60)*(BE7/$M$1)*11.5+222)/-G7)))),"",ABS(((((BB7*-BC7)/((BD7*86400)/60)*(BE7/$M$1)*11.5+222)/-G7))))</f>
        <v/>
      </c>
      <c r="BG7" s="464"/>
      <c r="BH7" s="467" t="str">
        <f aca="false">IF(G7=0,"",G7)</f>
        <v/>
      </c>
      <c r="BI7" s="465"/>
      <c r="BJ7" s="464"/>
      <c r="BK7" s="466" t="str">
        <f aca="false">IF(ISERROR(ABS(((((BG7*-BH7)/((BI7*86400)/60)*(BJ7/$M$1)*11.5+222)/-G7)))),"",ABS(((((BG7*-BH7)/((BI7*86400)/60)*(BJ7/$M$1)*11.5+222)/-G7))))</f>
        <v/>
      </c>
      <c r="BL7" s="465"/>
      <c r="BM7" s="468" t="str">
        <f aca="false">IF(ISERROR(($AG$2/(BL7*86400/3.6))),"",($AG$2/(BL7*86400/3.6)))</f>
        <v/>
      </c>
      <c r="BN7" s="468" t="str">
        <f aca="false">IF(ISERROR(((($AG$2/(BL7*1440))-133)*0.17+33)),"",((($AG$2/(BL7*1440))-133)*0.17+33))</f>
        <v/>
      </c>
      <c r="BO7" s="469"/>
      <c r="BP7" s="470" t="e">
        <f aca="false">VLOOKUP(BO7,$F$42:$G$81,2)</f>
        <v>#N/A</v>
      </c>
      <c r="BQ7" s="471" t="e">
        <f aca="false">(6.003*BP7)-27.439</f>
        <v>#N/A</v>
      </c>
      <c r="BR7" s="472"/>
      <c r="BS7" s="464"/>
      <c r="BT7" s="465"/>
      <c r="BU7" s="464"/>
      <c r="BV7" s="466" t="str">
        <f aca="false">IF(ISERROR(ABS(((((BR7*BS7)/((BT7*86400)/60)*(BU7/$M$1)*11.5+222)/G7)))),"",ABS(((((BR7*BS7)/((BT7*86400)/60)*(BU7/$M$1)*11.5+222)/G7))))</f>
        <v/>
      </c>
      <c r="BW7" s="464"/>
      <c r="BX7" s="464"/>
      <c r="BY7" s="465"/>
      <c r="BZ7" s="464"/>
      <c r="CA7" s="466" t="str">
        <f aca="false">IF(ISERROR(ABS(((((BW7*BX7)/((BY7*86400)/60)*(BZ7/$M$1)*11.5+222)/G7)))),"",ABS(((((BW7*BX7)/((BY7*86400)/60)*(BZ7/$M$1)*11.5+222)/G7))))</f>
        <v/>
      </c>
      <c r="CB7" s="464"/>
      <c r="CC7" s="464"/>
      <c r="CD7" s="465"/>
      <c r="CE7" s="464"/>
      <c r="CF7" s="466" t="str">
        <f aca="false">IF(ISERROR(ABS(((((CB7*CC7)/((CD7*86400)/60)*(CE7/$M$1)*11.5+222)/G7)))),"",ABS(((((CB7*CC7)/((CD7*86400)/60)*(CE7/$M$1)*11.5+222)/G7))))</f>
        <v/>
      </c>
      <c r="CG7" s="464"/>
      <c r="CH7" s="467" t="str">
        <f aca="false">IF(G7=0,"",G7)</f>
        <v/>
      </c>
      <c r="CI7" s="465"/>
      <c r="CJ7" s="464"/>
      <c r="CK7" s="466" t="str">
        <f aca="false">IF(ISERROR(ABS(((((CG7*-CH7)/((CI7*86400)/60)*(CJ7/$M$1)*11.5+222)/-G7)))),"",ABS(((((CG7*-CH7)/((CI7*86400)/60)*(CJ7/$M$1)*11.5+222)/-G7))))</f>
        <v/>
      </c>
      <c r="CL7" s="464"/>
      <c r="CM7" s="467" t="str">
        <f aca="false">IF(G7=0,"",G7)</f>
        <v/>
      </c>
      <c r="CN7" s="465"/>
      <c r="CO7" s="464"/>
      <c r="CP7" s="466" t="str">
        <f aca="false">IF(ISERROR(ABS(((((CL7*-CM7)/((CN7*86400)/60)*(CO7/$M$1)*11.5+222)/-G7)))),"",ABS(((((CL7*-CM7)/((CN7*86400)/60)*(CO7/$M$1)*11.5+222)/-G7))))</f>
        <v/>
      </c>
      <c r="CQ7" s="465"/>
      <c r="CR7" s="468" t="str">
        <f aca="false">IF(ISERROR(($AG$2/(CQ7*86400/3.6))),"",($AG$2/(CQ7*86400/3.6)))</f>
        <v/>
      </c>
      <c r="CS7" s="468" t="str">
        <f aca="false">IF(ISERROR(((($AG$2/(CQ7*1440))-133)*0.17+33)),"",((($AG$2/(CQ7*1440))-133)*0.17+33))</f>
        <v/>
      </c>
      <c r="CT7" s="469"/>
      <c r="CU7" s="470" t="e">
        <f aca="false">VLOOKUP(CT7,$F$42:$G$81,2)</f>
        <v>#N/A</v>
      </c>
      <c r="CV7" s="468" t="e">
        <f aca="false">(6.003*CU7)-27.439</f>
        <v>#N/A</v>
      </c>
    </row>
    <row r="8" customFormat="false" ht="12.75" hidden="false" customHeight="true" outlineLevel="0" collapsed="false">
      <c r="A8" s="458" t="n">
        <f aca="false">Portada!B49</f>
        <v>5</v>
      </c>
      <c r="B8" s="459" t="n">
        <f aca="false">Portada!C49</f>
        <v>0</v>
      </c>
      <c r="C8" s="459" t="n">
        <f aca="false">Portada!D49</f>
        <v>0</v>
      </c>
      <c r="D8" s="459" t="n">
        <f aca="false">Portada!E49</f>
        <v>0</v>
      </c>
      <c r="E8" s="460" t="n">
        <f aca="false">Portada!G49</f>
        <v>0</v>
      </c>
      <c r="F8" s="461" t="n">
        <f aca="false">Portada!H49</f>
        <v>0</v>
      </c>
      <c r="G8" s="462" t="n">
        <f aca="false">Portada!I49</f>
        <v>0</v>
      </c>
      <c r="H8" s="463"/>
      <c r="I8" s="464"/>
      <c r="J8" s="465"/>
      <c r="K8" s="464"/>
      <c r="L8" s="466" t="str">
        <f aca="false">IF(ISERROR(ABS(((((H8*I8)/((J8*86400)/60)*(K8/$M$1)*11.5+222)/G8)))),"",ABS(((((H8*I8)/((J8*86400)/60)*(K8/$M$1)*11.5+222)/G8))))</f>
        <v/>
      </c>
      <c r="M8" s="464"/>
      <c r="N8" s="464"/>
      <c r="O8" s="465"/>
      <c r="P8" s="464"/>
      <c r="Q8" s="466" t="str">
        <f aca="false">IF(ISERROR(ABS(((((M8*N8)/((O8*86400)/60)*(P8/$M$1)*11.5+222)/G8)))),"",ABS(((((M8*N8)/((O8*86400)/60)*(P8/$M$1)*11.5+222)/G8))))</f>
        <v/>
      </c>
      <c r="R8" s="464"/>
      <c r="S8" s="464"/>
      <c r="T8" s="465"/>
      <c r="U8" s="464"/>
      <c r="V8" s="466" t="str">
        <f aca="false">IF(ISERROR(ABS(((((R8*S8)/((T8*86400)/60)*(U8/$M$1)*11.5+222)/G8)))),"",ABS(((((R8*S8)/((T8*86400)/60)*(U8/$M$1)*11.5+222)/G8))))</f>
        <v/>
      </c>
      <c r="W8" s="464"/>
      <c r="X8" s="467" t="str">
        <f aca="false">IF(G8=0,"",G8)</f>
        <v/>
      </c>
      <c r="Y8" s="465"/>
      <c r="Z8" s="464"/>
      <c r="AA8" s="466" t="str">
        <f aca="false">IF(ISERROR(ABS(((((W8*-X8)/((Y8*86400)/60)*(Z8/$M$1)*11.5+222)/-G8)))),"",ABS(((((W8*-X8)/((Y8*86400)/60)*(Z8/$M$1)*11.5+222)/-G8))))</f>
        <v/>
      </c>
      <c r="AB8" s="464"/>
      <c r="AC8" s="467" t="str">
        <f aca="false">IF(G8=0,"",G8)</f>
        <v/>
      </c>
      <c r="AD8" s="465"/>
      <c r="AE8" s="464"/>
      <c r="AF8" s="466" t="str">
        <f aca="false">IF(ISERROR(ABS(((((AB8*-AC8)/((AD8*86400)/60)*(AE8/$M$1)*11.5+222)/-G8)))),"",ABS(((((AB8*-AC8)/((AD8*86400)/60)*(AE8/$M$1)*11.5+222)/-G8))))</f>
        <v/>
      </c>
      <c r="AG8" s="465"/>
      <c r="AH8" s="468" t="str">
        <f aca="false">IF(ISERROR(($AG$2/(AG8*86400/3.6))),"",($AG$2/(AG8*86400/3.6)))</f>
        <v/>
      </c>
      <c r="AI8" s="468" t="str">
        <f aca="false">IF(ISERROR(((($AG$2/(AG8*1440))-133)*0.17+33)),"",((($AG$2/(AG8*1440))-133)*0.17+33))</f>
        <v/>
      </c>
      <c r="AJ8" s="469"/>
      <c r="AK8" s="470" t="e">
        <f aca="false">VLOOKUP(AJ8,$F$42:$G$81,2)</f>
        <v>#N/A</v>
      </c>
      <c r="AL8" s="471" t="e">
        <f aca="false">(6.003*AK8)-27.439</f>
        <v>#N/A</v>
      </c>
      <c r="AM8" s="463"/>
      <c r="AN8" s="464"/>
      <c r="AO8" s="465"/>
      <c r="AP8" s="464"/>
      <c r="AQ8" s="466" t="str">
        <f aca="false">IF(ISERROR(ABS(((((AM8*AN8)/((AO8*86400)/60)*(AP8/$M$1)*11.5+222)/G8)))),"",ABS(((((AM8*AN8)/((AO8*86400)/60)*(AP8/$M$1)*11.5+222)/G8))))</f>
        <v/>
      </c>
      <c r="AR8" s="464"/>
      <c r="AS8" s="464"/>
      <c r="AT8" s="465"/>
      <c r="AU8" s="464"/>
      <c r="AV8" s="466" t="str">
        <f aca="false">IF(ISERROR(ABS(((((AR8*AS8)/((AT8*86400)/60)*(AU8/$M$1)*11.5+222)/G8)))),"",ABS(((((AR8*AS8)/((AT8*86400)/60)*(AU8/$M$1)*11.5+222)/G8))))</f>
        <v/>
      </c>
      <c r="AW8" s="464"/>
      <c r="AX8" s="464"/>
      <c r="AY8" s="465"/>
      <c r="AZ8" s="464"/>
      <c r="BA8" s="466" t="str">
        <f aca="false">IF(ISERROR(ABS(((((AW8*AX8)/((AY8*86400)/60)*(AZ8/$M$1)*11.5+222)/G8)))),"",ABS(((((AW8*AX8)/((AY8*86400)/60)*(AZ8/$M$1)*11.5+222)/G8))))</f>
        <v/>
      </c>
      <c r="BB8" s="464"/>
      <c r="BC8" s="467" t="str">
        <f aca="false">IF(G8=0,"",G8)</f>
        <v/>
      </c>
      <c r="BD8" s="465"/>
      <c r="BE8" s="464"/>
      <c r="BF8" s="466" t="str">
        <f aca="false">IF(ISERROR(ABS(((((BB8*-BC8)/((BD8*86400)/60)*(BE8/$M$1)*11.5+222)/-G8)))),"",ABS(((((BB8*-BC8)/((BD8*86400)/60)*(BE8/$M$1)*11.5+222)/-G8))))</f>
        <v/>
      </c>
      <c r="BG8" s="464"/>
      <c r="BH8" s="467" t="str">
        <f aca="false">IF(G8=0,"",G8)</f>
        <v/>
      </c>
      <c r="BI8" s="465"/>
      <c r="BJ8" s="464"/>
      <c r="BK8" s="466" t="str">
        <f aca="false">IF(ISERROR(ABS(((((BG8*-BH8)/((BI8*86400)/60)*(BJ8/$M$1)*11.5+222)/-G8)))),"",ABS(((((BG8*-BH8)/((BI8*86400)/60)*(BJ8/$M$1)*11.5+222)/-G8))))</f>
        <v/>
      </c>
      <c r="BL8" s="465"/>
      <c r="BM8" s="468" t="str">
        <f aca="false">IF(ISERROR(($AG$2/(BL8*86400/3.6))),"",($AG$2/(BL8*86400/3.6)))</f>
        <v/>
      </c>
      <c r="BN8" s="468" t="str">
        <f aca="false">IF(ISERROR(((($AG$2/(BL8*1440))-133)*0.17+33)),"",((($AG$2/(BL8*1440))-133)*0.17+33))</f>
        <v/>
      </c>
      <c r="BO8" s="469"/>
      <c r="BP8" s="470" t="e">
        <f aca="false">VLOOKUP(BO8,$F$42:$G$81,2)</f>
        <v>#N/A</v>
      </c>
      <c r="BQ8" s="471" t="e">
        <f aca="false">(6.003*BP8)-27.439</f>
        <v>#N/A</v>
      </c>
      <c r="BR8" s="472"/>
      <c r="BS8" s="464"/>
      <c r="BT8" s="465"/>
      <c r="BU8" s="464"/>
      <c r="BV8" s="466" t="str">
        <f aca="false">IF(ISERROR(ABS(((((BR8*BS8)/((BT8*86400)/60)*(BU8/$M$1)*11.5+222)/G8)))),"",ABS(((((BR8*BS8)/((BT8*86400)/60)*(BU8/$M$1)*11.5+222)/G8))))</f>
        <v/>
      </c>
      <c r="BW8" s="464"/>
      <c r="BX8" s="464"/>
      <c r="BY8" s="465"/>
      <c r="BZ8" s="464"/>
      <c r="CA8" s="466" t="str">
        <f aca="false">IF(ISERROR(ABS(((((BW8*BX8)/((BY8*86400)/60)*(BZ8/$M$1)*11.5+222)/G8)))),"",ABS(((((BW8*BX8)/((BY8*86400)/60)*(BZ8/$M$1)*11.5+222)/G8))))</f>
        <v/>
      </c>
      <c r="CB8" s="464"/>
      <c r="CC8" s="464"/>
      <c r="CD8" s="465"/>
      <c r="CE8" s="464"/>
      <c r="CF8" s="466" t="str">
        <f aca="false">IF(ISERROR(ABS(((((CB8*CC8)/((CD8*86400)/60)*(CE8/$M$1)*11.5+222)/G8)))),"",ABS(((((CB8*CC8)/((CD8*86400)/60)*(CE8/$M$1)*11.5+222)/G8))))</f>
        <v/>
      </c>
      <c r="CG8" s="464"/>
      <c r="CH8" s="467" t="str">
        <f aca="false">IF(G8=0,"",G8)</f>
        <v/>
      </c>
      <c r="CI8" s="465"/>
      <c r="CJ8" s="464"/>
      <c r="CK8" s="466" t="str">
        <f aca="false">IF(ISERROR(ABS(((((CG8*-CH8)/((CI8*86400)/60)*(CJ8/$M$1)*11.5+222)/-G8)))),"",ABS(((((CG8*-CH8)/((CI8*86400)/60)*(CJ8/$M$1)*11.5+222)/-G8))))</f>
        <v/>
      </c>
      <c r="CL8" s="464"/>
      <c r="CM8" s="467" t="str">
        <f aca="false">IF(G8=0,"",G8)</f>
        <v/>
      </c>
      <c r="CN8" s="465"/>
      <c r="CO8" s="464"/>
      <c r="CP8" s="466" t="str">
        <f aca="false">IF(ISERROR(ABS(((((CL8*-CM8)/((CN8*86400)/60)*(CO8/$M$1)*11.5+222)/-G8)))),"",ABS(((((CL8*-CM8)/((CN8*86400)/60)*(CO8/$M$1)*11.5+222)/-G8))))</f>
        <v/>
      </c>
      <c r="CQ8" s="465"/>
      <c r="CR8" s="468" t="str">
        <f aca="false">IF(ISERROR(($AG$2/(CQ8*86400/3.6))),"",($AG$2/(CQ8*86400/3.6)))</f>
        <v/>
      </c>
      <c r="CS8" s="468" t="str">
        <f aca="false">IF(ISERROR(((($AG$2/(CQ8*1440))-133)*0.17+33)),"",((($AG$2/(CQ8*1440))-133)*0.17+33))</f>
        <v/>
      </c>
      <c r="CT8" s="469"/>
      <c r="CU8" s="470" t="e">
        <f aca="false">VLOOKUP(CT8,$F$42:$G$81,2)</f>
        <v>#N/A</v>
      </c>
      <c r="CV8" s="468" t="e">
        <f aca="false">(6.003*CU8)-27.439</f>
        <v>#N/A</v>
      </c>
    </row>
    <row r="9" customFormat="false" ht="12.75" hidden="false" customHeight="true" outlineLevel="0" collapsed="false">
      <c r="A9" s="458" t="n">
        <f aca="false">Portada!B50</f>
        <v>6</v>
      </c>
      <c r="B9" s="459" t="n">
        <f aca="false">Portada!C50</f>
        <v>0</v>
      </c>
      <c r="C9" s="459" t="n">
        <f aca="false">Portada!D50</f>
        <v>0</v>
      </c>
      <c r="D9" s="459" t="n">
        <f aca="false">Portada!E50</f>
        <v>0</v>
      </c>
      <c r="E9" s="460" t="n">
        <f aca="false">Portada!G50</f>
        <v>0</v>
      </c>
      <c r="F9" s="461" t="n">
        <f aca="false">Portada!H50</f>
        <v>0</v>
      </c>
      <c r="G9" s="462" t="n">
        <f aca="false">Portada!I50</f>
        <v>0</v>
      </c>
      <c r="H9" s="463"/>
      <c r="I9" s="464"/>
      <c r="J9" s="465"/>
      <c r="K9" s="464"/>
      <c r="L9" s="466" t="str">
        <f aca="false">IF(ISERROR(ABS(((((H9*I9)/((J9*86400)/60)*(K9/$M$1)*11.5+222)/G9)))),"",ABS(((((H9*I9)/((J9*86400)/60)*(K9/$M$1)*11.5+222)/G9))))</f>
        <v/>
      </c>
      <c r="M9" s="464"/>
      <c r="N9" s="464"/>
      <c r="O9" s="465"/>
      <c r="P9" s="464"/>
      <c r="Q9" s="466" t="str">
        <f aca="false">IF(ISERROR(ABS(((((M9*N9)/((O9*86400)/60)*(P9/$M$1)*11.5+222)/G9)))),"",ABS(((((M9*N9)/((O9*86400)/60)*(P9/$M$1)*11.5+222)/G9))))</f>
        <v/>
      </c>
      <c r="R9" s="464"/>
      <c r="S9" s="464"/>
      <c r="T9" s="465"/>
      <c r="U9" s="464"/>
      <c r="V9" s="466" t="str">
        <f aca="false">IF(ISERROR(ABS(((((R9*S9)/((T9*86400)/60)*(U9/$M$1)*11.5+222)/G9)))),"",ABS(((((R9*S9)/((T9*86400)/60)*(U9/$M$1)*11.5+222)/G9))))</f>
        <v/>
      </c>
      <c r="W9" s="464"/>
      <c r="X9" s="467" t="str">
        <f aca="false">IF(G9=0,"",G9)</f>
        <v/>
      </c>
      <c r="Y9" s="465"/>
      <c r="Z9" s="464"/>
      <c r="AA9" s="466" t="str">
        <f aca="false">IF(ISERROR(ABS(((((W9*-X9)/((Y9*86400)/60)*(Z9/$M$1)*11.5+222)/-G9)))),"",ABS(((((W9*-X9)/((Y9*86400)/60)*(Z9/$M$1)*11.5+222)/-G9))))</f>
        <v/>
      </c>
      <c r="AB9" s="464"/>
      <c r="AC9" s="467" t="str">
        <f aca="false">IF(G9=0,"",G9)</f>
        <v/>
      </c>
      <c r="AD9" s="465"/>
      <c r="AE9" s="464"/>
      <c r="AF9" s="466" t="str">
        <f aca="false">IF(ISERROR(ABS(((((AB9*-AC9)/((AD9*86400)/60)*(AE9/$M$1)*11.5+222)/-G9)))),"",ABS(((((AB9*-AC9)/((AD9*86400)/60)*(AE9/$M$1)*11.5+222)/-G9))))</f>
        <v/>
      </c>
      <c r="AG9" s="465"/>
      <c r="AH9" s="468" t="str">
        <f aca="false">IF(ISERROR(($AG$2/(AG9*86400/3.6))),"",($AG$2/(AG9*86400/3.6)))</f>
        <v/>
      </c>
      <c r="AI9" s="468" t="str">
        <f aca="false">IF(ISERROR(((($AG$2/(AG9*1440))-133)*0.17+33)),"",((($AG$2/(AG9*1440))-133)*0.17+33))</f>
        <v/>
      </c>
      <c r="AJ9" s="469"/>
      <c r="AK9" s="470" t="e">
        <f aca="false">VLOOKUP(AJ9,$F$42:$G$81,2)</f>
        <v>#N/A</v>
      </c>
      <c r="AL9" s="471" t="e">
        <f aca="false">(6.003*AK9)-27.439</f>
        <v>#N/A</v>
      </c>
      <c r="AM9" s="463"/>
      <c r="AN9" s="464"/>
      <c r="AO9" s="465"/>
      <c r="AP9" s="464"/>
      <c r="AQ9" s="466" t="str">
        <f aca="false">IF(ISERROR(ABS(((((AM9*AN9)/((AO9*86400)/60)*(AP9/$M$1)*11.5+222)/G9)))),"",ABS(((((AM9*AN9)/((AO9*86400)/60)*(AP9/$M$1)*11.5+222)/G9))))</f>
        <v/>
      </c>
      <c r="AR9" s="464"/>
      <c r="AS9" s="464"/>
      <c r="AT9" s="465"/>
      <c r="AU9" s="464"/>
      <c r="AV9" s="466" t="str">
        <f aca="false">IF(ISERROR(ABS(((((AR9*AS9)/((AT9*86400)/60)*(AU9/$M$1)*11.5+222)/G9)))),"",ABS(((((AR9*AS9)/((AT9*86400)/60)*(AU9/$M$1)*11.5+222)/G9))))</f>
        <v/>
      </c>
      <c r="AW9" s="464"/>
      <c r="AX9" s="464"/>
      <c r="AY9" s="465"/>
      <c r="AZ9" s="464"/>
      <c r="BA9" s="466" t="str">
        <f aca="false">IF(ISERROR(ABS(((((AW9*AX9)/((AY9*86400)/60)*(AZ9/$M$1)*11.5+222)/G9)))),"",ABS(((((AW9*AX9)/((AY9*86400)/60)*(AZ9/$M$1)*11.5+222)/G9))))</f>
        <v/>
      </c>
      <c r="BB9" s="464"/>
      <c r="BC9" s="467" t="str">
        <f aca="false">IF(G9=0,"",G9)</f>
        <v/>
      </c>
      <c r="BD9" s="465"/>
      <c r="BE9" s="464"/>
      <c r="BF9" s="466" t="str">
        <f aca="false">IF(ISERROR(ABS(((((BB9*-BC9)/((BD9*86400)/60)*(BE9/$M$1)*11.5+222)/-G9)))),"",ABS(((((BB9*-BC9)/((BD9*86400)/60)*(BE9/$M$1)*11.5+222)/-G9))))</f>
        <v/>
      </c>
      <c r="BG9" s="464"/>
      <c r="BH9" s="467" t="str">
        <f aca="false">IF(G9=0,"",G9)</f>
        <v/>
      </c>
      <c r="BI9" s="465"/>
      <c r="BJ9" s="464"/>
      <c r="BK9" s="466" t="str">
        <f aca="false">IF(ISERROR(ABS(((((BG9*-BH9)/((BI9*86400)/60)*(BJ9/$M$1)*11.5+222)/-G9)))),"",ABS(((((BG9*-BH9)/((BI9*86400)/60)*(BJ9/$M$1)*11.5+222)/-G9))))</f>
        <v/>
      </c>
      <c r="BL9" s="465"/>
      <c r="BM9" s="468" t="str">
        <f aca="false">IF(ISERROR(($AG$2/(BL9*86400/3.6))),"",($AG$2/(BL9*86400/3.6)))</f>
        <v/>
      </c>
      <c r="BN9" s="468" t="str">
        <f aca="false">IF(ISERROR(((($AG$2/(BL9*1440))-133)*0.17+33)),"",((($AG$2/(BL9*1440))-133)*0.17+33))</f>
        <v/>
      </c>
      <c r="BO9" s="469"/>
      <c r="BP9" s="470" t="e">
        <f aca="false">VLOOKUP(BO9,$F$42:$G$81,2)</f>
        <v>#N/A</v>
      </c>
      <c r="BQ9" s="471" t="e">
        <f aca="false">(6.003*BP9)-27.439</f>
        <v>#N/A</v>
      </c>
      <c r="BR9" s="472"/>
      <c r="BS9" s="464"/>
      <c r="BT9" s="465"/>
      <c r="BU9" s="464"/>
      <c r="BV9" s="466" t="str">
        <f aca="false">IF(ISERROR(ABS(((((BR9*BS9)/((BT9*86400)/60)*(BU9/$M$1)*11.5+222)/G9)))),"",ABS(((((BR9*BS9)/((BT9*86400)/60)*(BU9/$M$1)*11.5+222)/G9))))</f>
        <v/>
      </c>
      <c r="BW9" s="464"/>
      <c r="BX9" s="464"/>
      <c r="BY9" s="465"/>
      <c r="BZ9" s="464"/>
      <c r="CA9" s="466" t="str">
        <f aca="false">IF(ISERROR(ABS(((((BW9*BX9)/((BY9*86400)/60)*(BZ9/$M$1)*11.5+222)/G9)))),"",ABS(((((BW9*BX9)/((BY9*86400)/60)*(BZ9/$M$1)*11.5+222)/G9))))</f>
        <v/>
      </c>
      <c r="CB9" s="464"/>
      <c r="CC9" s="464"/>
      <c r="CD9" s="465"/>
      <c r="CE9" s="464"/>
      <c r="CF9" s="466" t="str">
        <f aca="false">IF(ISERROR(ABS(((((CB9*CC9)/((CD9*86400)/60)*(CE9/$M$1)*11.5+222)/G9)))),"",ABS(((((CB9*CC9)/((CD9*86400)/60)*(CE9/$M$1)*11.5+222)/G9))))</f>
        <v/>
      </c>
      <c r="CG9" s="464"/>
      <c r="CH9" s="467" t="str">
        <f aca="false">IF(G9=0,"",G9)</f>
        <v/>
      </c>
      <c r="CI9" s="465"/>
      <c r="CJ9" s="464"/>
      <c r="CK9" s="466" t="str">
        <f aca="false">IF(ISERROR(ABS(((((CG9*-CH9)/((CI9*86400)/60)*(CJ9/$M$1)*11.5+222)/-G9)))),"",ABS(((((CG9*-CH9)/((CI9*86400)/60)*(CJ9/$M$1)*11.5+222)/-G9))))</f>
        <v/>
      </c>
      <c r="CL9" s="464"/>
      <c r="CM9" s="467" t="str">
        <f aca="false">IF(G9=0,"",G9)</f>
        <v/>
      </c>
      <c r="CN9" s="465"/>
      <c r="CO9" s="464"/>
      <c r="CP9" s="466" t="str">
        <f aca="false">IF(ISERROR(ABS(((((CL9*-CM9)/((CN9*86400)/60)*(CO9/$M$1)*11.5+222)/-G9)))),"",ABS(((((CL9*-CM9)/((CN9*86400)/60)*(CO9/$M$1)*11.5+222)/-G9))))</f>
        <v/>
      </c>
      <c r="CQ9" s="465"/>
      <c r="CR9" s="468" t="str">
        <f aca="false">IF(ISERROR(($AG$2/(CQ9*86400/3.6))),"",($AG$2/(CQ9*86400/3.6)))</f>
        <v/>
      </c>
      <c r="CS9" s="468" t="str">
        <f aca="false">IF(ISERROR(((($AG$2/(CQ9*1440))-133)*0.17+33)),"",((($AG$2/(CQ9*1440))-133)*0.17+33))</f>
        <v/>
      </c>
      <c r="CT9" s="469"/>
      <c r="CU9" s="470" t="e">
        <f aca="false">VLOOKUP(CT9,$F$42:$G$81,2)</f>
        <v>#N/A</v>
      </c>
      <c r="CV9" s="468" t="e">
        <f aca="false">(6.003*CU9)-27.439</f>
        <v>#N/A</v>
      </c>
    </row>
    <row r="10" customFormat="false" ht="12.75" hidden="false" customHeight="true" outlineLevel="0" collapsed="false">
      <c r="A10" s="458" t="n">
        <f aca="false">Portada!B51</f>
        <v>7</v>
      </c>
      <c r="B10" s="459" t="n">
        <f aca="false">Portada!C51</f>
        <v>0</v>
      </c>
      <c r="C10" s="459" t="n">
        <f aca="false">Portada!D51</f>
        <v>0</v>
      </c>
      <c r="D10" s="459" t="n">
        <f aca="false">Portada!E51</f>
        <v>0</v>
      </c>
      <c r="E10" s="460" t="n">
        <f aca="false">Portada!G51</f>
        <v>0</v>
      </c>
      <c r="F10" s="461" t="n">
        <f aca="false">Portada!H51</f>
        <v>0</v>
      </c>
      <c r="G10" s="462" t="n">
        <f aca="false">Portada!I51</f>
        <v>0</v>
      </c>
      <c r="H10" s="463"/>
      <c r="I10" s="464"/>
      <c r="J10" s="465"/>
      <c r="K10" s="464"/>
      <c r="L10" s="466" t="str">
        <f aca="false">IF(ISERROR(ABS(((((H10*I10)/((J10*86400)/60)*(K10/$M$1)*11.5+222)/G10)))),"",ABS(((((H10*I10)/((J10*86400)/60)*(K10/$M$1)*11.5+222)/G10))))</f>
        <v/>
      </c>
      <c r="M10" s="464"/>
      <c r="N10" s="464"/>
      <c r="O10" s="465"/>
      <c r="P10" s="464"/>
      <c r="Q10" s="466" t="str">
        <f aca="false">IF(ISERROR(ABS(((((M10*N10)/((O10*86400)/60)*(P10/$M$1)*11.5+222)/G10)))),"",ABS(((((M10*N10)/((O10*86400)/60)*(P10/$M$1)*11.5+222)/G10))))</f>
        <v/>
      </c>
      <c r="R10" s="464"/>
      <c r="S10" s="464"/>
      <c r="T10" s="465"/>
      <c r="U10" s="464"/>
      <c r="V10" s="466" t="str">
        <f aca="false">IF(ISERROR(ABS(((((R10*S10)/((T10*86400)/60)*(U10/$M$1)*11.5+222)/G10)))),"",ABS(((((R10*S10)/((T10*86400)/60)*(U10/$M$1)*11.5+222)/G10))))</f>
        <v/>
      </c>
      <c r="W10" s="464"/>
      <c r="X10" s="467" t="str">
        <f aca="false">IF(G10=0,"",G10)</f>
        <v/>
      </c>
      <c r="Y10" s="465"/>
      <c r="Z10" s="464"/>
      <c r="AA10" s="466" t="str">
        <f aca="false">IF(ISERROR(ABS(((((W10*-X10)/((Y10*86400)/60)*(Z10/$M$1)*11.5+222)/-G10)))),"",ABS(((((W10*-X10)/((Y10*86400)/60)*(Z10/$M$1)*11.5+222)/-G10))))</f>
        <v/>
      </c>
      <c r="AB10" s="464"/>
      <c r="AC10" s="467" t="str">
        <f aca="false">IF(G10=0,"",G10)</f>
        <v/>
      </c>
      <c r="AD10" s="465"/>
      <c r="AE10" s="464"/>
      <c r="AF10" s="466" t="str">
        <f aca="false">IF(ISERROR(ABS(((((AB10*-AC10)/((AD10*86400)/60)*(AE10/$M$1)*11.5+222)/-G10)))),"",ABS(((((AB10*-AC10)/((AD10*86400)/60)*(AE10/$M$1)*11.5+222)/-G10))))</f>
        <v/>
      </c>
      <c r="AG10" s="465"/>
      <c r="AH10" s="468" t="str">
        <f aca="false">IF(ISERROR(($AG$2/(AG10*86400/3.6))),"",($AG$2/(AG10*86400/3.6)))</f>
        <v/>
      </c>
      <c r="AI10" s="468" t="str">
        <f aca="false">IF(ISERROR(((($AG$2/(AG10*1440))-133)*0.17+33)),"",((($AG$2/(AG10*1440))-133)*0.17+33))</f>
        <v/>
      </c>
      <c r="AJ10" s="469"/>
      <c r="AK10" s="470" t="e">
        <f aca="false">VLOOKUP(AJ10,$F$42:$G$81,2)</f>
        <v>#N/A</v>
      </c>
      <c r="AL10" s="471" t="e">
        <f aca="false">(6.003*AK10)-27.439</f>
        <v>#N/A</v>
      </c>
      <c r="AM10" s="463"/>
      <c r="AN10" s="464"/>
      <c r="AO10" s="465"/>
      <c r="AP10" s="464"/>
      <c r="AQ10" s="466" t="str">
        <f aca="false">IF(ISERROR(ABS(((((AM10*AN10)/((AO10*86400)/60)*(AP10/$M$1)*11.5+222)/G10)))),"",ABS(((((AM10*AN10)/((AO10*86400)/60)*(AP10/$M$1)*11.5+222)/G10))))</f>
        <v/>
      </c>
      <c r="AR10" s="464"/>
      <c r="AS10" s="464"/>
      <c r="AT10" s="465"/>
      <c r="AU10" s="464"/>
      <c r="AV10" s="466" t="str">
        <f aca="false">IF(ISERROR(ABS(((((AR10*AS10)/((AT10*86400)/60)*(AU10/$M$1)*11.5+222)/G10)))),"",ABS(((((AR10*AS10)/((AT10*86400)/60)*(AU10/$M$1)*11.5+222)/G10))))</f>
        <v/>
      </c>
      <c r="AW10" s="464"/>
      <c r="AX10" s="464"/>
      <c r="AY10" s="465"/>
      <c r="AZ10" s="464"/>
      <c r="BA10" s="466" t="str">
        <f aca="false">IF(ISERROR(ABS(((((AW10*AX10)/((AY10*86400)/60)*(AZ10/$M$1)*11.5+222)/G10)))),"",ABS(((((AW10*AX10)/((AY10*86400)/60)*(AZ10/$M$1)*11.5+222)/G10))))</f>
        <v/>
      </c>
      <c r="BB10" s="464"/>
      <c r="BC10" s="467" t="str">
        <f aca="false">IF(G10=0,"",G10)</f>
        <v/>
      </c>
      <c r="BD10" s="465"/>
      <c r="BE10" s="464"/>
      <c r="BF10" s="466" t="str">
        <f aca="false">IF(ISERROR(ABS(((((BB10*-BC10)/((BD10*86400)/60)*(BE10/$M$1)*11.5+222)/-G10)))),"",ABS(((((BB10*-BC10)/((BD10*86400)/60)*(BE10/$M$1)*11.5+222)/-G10))))</f>
        <v/>
      </c>
      <c r="BG10" s="464"/>
      <c r="BH10" s="467" t="str">
        <f aca="false">IF(G10=0,"",G10)</f>
        <v/>
      </c>
      <c r="BI10" s="465"/>
      <c r="BJ10" s="464"/>
      <c r="BK10" s="466" t="str">
        <f aca="false">IF(ISERROR(ABS(((((BG10*-BH10)/((BI10*86400)/60)*(BJ10/$M$1)*11.5+222)/-G10)))),"",ABS(((((BG10*-BH10)/((BI10*86400)/60)*(BJ10/$M$1)*11.5+222)/-G10))))</f>
        <v/>
      </c>
      <c r="BL10" s="465"/>
      <c r="BM10" s="468" t="str">
        <f aca="false">IF(ISERROR(($AG$2/(BL10*86400/3.6))),"",($AG$2/(BL10*86400/3.6)))</f>
        <v/>
      </c>
      <c r="BN10" s="468" t="str">
        <f aca="false">IF(ISERROR(((($AG$2/(BL10*1440))-133)*0.17+33)),"",((($AG$2/(BL10*1440))-133)*0.17+33))</f>
        <v/>
      </c>
      <c r="BO10" s="469"/>
      <c r="BP10" s="470" t="e">
        <f aca="false">VLOOKUP(BO10,$F$42:$G$81,2)</f>
        <v>#N/A</v>
      </c>
      <c r="BQ10" s="471" t="e">
        <f aca="false">(6.003*BP10)-27.439</f>
        <v>#N/A</v>
      </c>
      <c r="BR10" s="472"/>
      <c r="BS10" s="464"/>
      <c r="BT10" s="465"/>
      <c r="BU10" s="464"/>
      <c r="BV10" s="466" t="str">
        <f aca="false">IF(ISERROR(ABS(((((BR10*BS10)/((BT10*86400)/60)*(BU10/$M$1)*11.5+222)/G10)))),"",ABS(((((BR10*BS10)/((BT10*86400)/60)*(BU10/$M$1)*11.5+222)/G10))))</f>
        <v/>
      </c>
      <c r="BW10" s="464"/>
      <c r="BX10" s="464"/>
      <c r="BY10" s="465"/>
      <c r="BZ10" s="464"/>
      <c r="CA10" s="466" t="str">
        <f aca="false">IF(ISERROR(ABS(((((BW10*BX10)/((BY10*86400)/60)*(BZ10/$M$1)*11.5+222)/G10)))),"",ABS(((((BW10*BX10)/((BY10*86400)/60)*(BZ10/$M$1)*11.5+222)/G10))))</f>
        <v/>
      </c>
      <c r="CB10" s="464"/>
      <c r="CC10" s="464"/>
      <c r="CD10" s="465"/>
      <c r="CE10" s="464"/>
      <c r="CF10" s="466" t="str">
        <f aca="false">IF(ISERROR(ABS(((((CB10*CC10)/((CD10*86400)/60)*(CE10/$M$1)*11.5+222)/G10)))),"",ABS(((((CB10*CC10)/((CD10*86400)/60)*(CE10/$M$1)*11.5+222)/G10))))</f>
        <v/>
      </c>
      <c r="CG10" s="464"/>
      <c r="CH10" s="467" t="str">
        <f aca="false">IF(G10=0,"",G10)</f>
        <v/>
      </c>
      <c r="CI10" s="465"/>
      <c r="CJ10" s="464"/>
      <c r="CK10" s="466" t="str">
        <f aca="false">IF(ISERROR(ABS(((((CG10*-CH10)/((CI10*86400)/60)*(CJ10/$M$1)*11.5+222)/-G10)))),"",ABS(((((CG10*-CH10)/((CI10*86400)/60)*(CJ10/$M$1)*11.5+222)/-G10))))</f>
        <v/>
      </c>
      <c r="CL10" s="464"/>
      <c r="CM10" s="467" t="str">
        <f aca="false">IF(G10=0,"",G10)</f>
        <v/>
      </c>
      <c r="CN10" s="465"/>
      <c r="CO10" s="464"/>
      <c r="CP10" s="466" t="str">
        <f aca="false">IF(ISERROR(ABS(((((CL10*-CM10)/((CN10*86400)/60)*(CO10/$M$1)*11.5+222)/-G10)))),"",ABS(((((CL10*-CM10)/((CN10*86400)/60)*(CO10/$M$1)*11.5+222)/-G10))))</f>
        <v/>
      </c>
      <c r="CQ10" s="465"/>
      <c r="CR10" s="468" t="str">
        <f aca="false">IF(ISERROR(($AG$2/(CQ10*86400/3.6))),"",($AG$2/(CQ10*86400/3.6)))</f>
        <v/>
      </c>
      <c r="CS10" s="468" t="str">
        <f aca="false">IF(ISERROR(((($AG$2/(CQ10*1440))-133)*0.17+33)),"",((($AG$2/(CQ10*1440))-133)*0.17+33))</f>
        <v/>
      </c>
      <c r="CT10" s="469"/>
      <c r="CU10" s="470" t="e">
        <f aca="false">VLOOKUP(CT10,$F$42:$G$81,2)</f>
        <v>#N/A</v>
      </c>
      <c r="CV10" s="468" t="e">
        <f aca="false">(6.003*CU10)-27.439</f>
        <v>#N/A</v>
      </c>
    </row>
    <row r="11" customFormat="false" ht="12.75" hidden="false" customHeight="true" outlineLevel="0" collapsed="false">
      <c r="A11" s="458" t="n">
        <f aca="false">Portada!B52</f>
        <v>8</v>
      </c>
      <c r="B11" s="459" t="n">
        <f aca="false">Portada!C52</f>
        <v>0</v>
      </c>
      <c r="C11" s="459" t="n">
        <f aca="false">Portada!D52</f>
        <v>0</v>
      </c>
      <c r="D11" s="459" t="n">
        <f aca="false">Portada!E52</f>
        <v>0</v>
      </c>
      <c r="E11" s="460" t="n">
        <f aca="false">Portada!G52</f>
        <v>0</v>
      </c>
      <c r="F11" s="461" t="n">
        <f aca="false">Portada!H52</f>
        <v>0</v>
      </c>
      <c r="G11" s="462" t="n">
        <f aca="false">Portada!I52</f>
        <v>0</v>
      </c>
      <c r="H11" s="463"/>
      <c r="I11" s="464"/>
      <c r="J11" s="465"/>
      <c r="K11" s="464"/>
      <c r="L11" s="466" t="str">
        <f aca="false">IF(ISERROR(ABS(((((H11*I11)/((J11*86400)/60)*(K11/$M$1)*11.5+222)/G11)))),"",ABS(((((H11*I11)/((J11*86400)/60)*(K11/$M$1)*11.5+222)/G11))))</f>
        <v/>
      </c>
      <c r="M11" s="464"/>
      <c r="N11" s="464"/>
      <c r="O11" s="465"/>
      <c r="P11" s="464"/>
      <c r="Q11" s="466" t="str">
        <f aca="false">IF(ISERROR(ABS(((((M11*N11)/((O11*86400)/60)*(P11/$M$1)*11.5+222)/G11)))),"",ABS(((((M11*N11)/((O11*86400)/60)*(P11/$M$1)*11.5+222)/G11))))</f>
        <v/>
      </c>
      <c r="R11" s="464"/>
      <c r="S11" s="464"/>
      <c r="T11" s="465"/>
      <c r="U11" s="464"/>
      <c r="V11" s="466" t="str">
        <f aca="false">IF(ISERROR(ABS(((((R11*S11)/((T11*86400)/60)*(U11/$M$1)*11.5+222)/G11)))),"",ABS(((((R11*S11)/((T11*86400)/60)*(U11/$M$1)*11.5+222)/G11))))</f>
        <v/>
      </c>
      <c r="W11" s="464"/>
      <c r="X11" s="467" t="str">
        <f aca="false">IF(G11=0,"",G11)</f>
        <v/>
      </c>
      <c r="Y11" s="465"/>
      <c r="Z11" s="464"/>
      <c r="AA11" s="466" t="str">
        <f aca="false">IF(ISERROR(ABS(((((W11*-X11)/((Y11*86400)/60)*(Z11/$M$1)*11.5+222)/-G11)))),"",ABS(((((W11*-X11)/((Y11*86400)/60)*(Z11/$M$1)*11.5+222)/-G11))))</f>
        <v/>
      </c>
      <c r="AB11" s="464"/>
      <c r="AC11" s="467" t="str">
        <f aca="false">IF(G11=0,"",G11)</f>
        <v/>
      </c>
      <c r="AD11" s="465"/>
      <c r="AE11" s="464"/>
      <c r="AF11" s="466" t="str">
        <f aca="false">IF(ISERROR(ABS(((((AB11*-AC11)/((AD11*86400)/60)*(AE11/$M$1)*11.5+222)/-G11)))),"",ABS(((((AB11*-AC11)/((AD11*86400)/60)*(AE11/$M$1)*11.5+222)/-G11))))</f>
        <v/>
      </c>
      <c r="AG11" s="465"/>
      <c r="AH11" s="468" t="str">
        <f aca="false">IF(ISERROR(($AG$2/(AG11*86400/3.6))),"",($AG$2/(AG11*86400/3.6)))</f>
        <v/>
      </c>
      <c r="AI11" s="468" t="str">
        <f aca="false">IF(ISERROR(((($AG$2/(AG11*1440))-133)*0.17+33)),"",((($AG$2/(AG11*1440))-133)*0.17+33))</f>
        <v/>
      </c>
      <c r="AJ11" s="469"/>
      <c r="AK11" s="470" t="e">
        <f aca="false">VLOOKUP(AJ11,$F$42:$G$81,2)</f>
        <v>#N/A</v>
      </c>
      <c r="AL11" s="471" t="e">
        <f aca="false">(6.003*AK11)-27.439</f>
        <v>#N/A</v>
      </c>
      <c r="AM11" s="463"/>
      <c r="AN11" s="464"/>
      <c r="AO11" s="465"/>
      <c r="AP11" s="464"/>
      <c r="AQ11" s="466" t="str">
        <f aca="false">IF(ISERROR(ABS(((((AM11*AN11)/((AO11*86400)/60)*(AP11/$M$1)*11.5+222)/G11)))),"",ABS(((((AM11*AN11)/((AO11*86400)/60)*(AP11/$M$1)*11.5+222)/G11))))</f>
        <v/>
      </c>
      <c r="AR11" s="464"/>
      <c r="AS11" s="464"/>
      <c r="AT11" s="465"/>
      <c r="AU11" s="464"/>
      <c r="AV11" s="466" t="str">
        <f aca="false">IF(ISERROR(ABS(((((AR11*AS11)/((AT11*86400)/60)*(AU11/$M$1)*11.5+222)/G11)))),"",ABS(((((AR11*AS11)/((AT11*86400)/60)*(AU11/$M$1)*11.5+222)/G11))))</f>
        <v/>
      </c>
      <c r="AW11" s="464"/>
      <c r="AX11" s="464"/>
      <c r="AY11" s="465"/>
      <c r="AZ11" s="464"/>
      <c r="BA11" s="466" t="str">
        <f aca="false">IF(ISERROR(ABS(((((AW11*AX11)/((AY11*86400)/60)*(AZ11/$M$1)*11.5+222)/G11)))),"",ABS(((((AW11*AX11)/((AY11*86400)/60)*(AZ11/$M$1)*11.5+222)/G11))))</f>
        <v/>
      </c>
      <c r="BB11" s="464"/>
      <c r="BC11" s="467" t="str">
        <f aca="false">IF(G11=0,"",G11)</f>
        <v/>
      </c>
      <c r="BD11" s="465"/>
      <c r="BE11" s="464"/>
      <c r="BF11" s="466" t="str">
        <f aca="false">IF(ISERROR(ABS(((((BB11*-BC11)/((BD11*86400)/60)*(BE11/$M$1)*11.5+222)/-G11)))),"",ABS(((((BB11*-BC11)/((BD11*86400)/60)*(BE11/$M$1)*11.5+222)/-G11))))</f>
        <v/>
      </c>
      <c r="BG11" s="464"/>
      <c r="BH11" s="467" t="str">
        <f aca="false">IF(G11=0,"",G11)</f>
        <v/>
      </c>
      <c r="BI11" s="465"/>
      <c r="BJ11" s="464"/>
      <c r="BK11" s="466" t="str">
        <f aca="false">IF(ISERROR(ABS(((((BG11*-BH11)/((BI11*86400)/60)*(BJ11/$M$1)*11.5+222)/-G11)))),"",ABS(((((BG11*-BH11)/((BI11*86400)/60)*(BJ11/$M$1)*11.5+222)/-G11))))</f>
        <v/>
      </c>
      <c r="BL11" s="465"/>
      <c r="BM11" s="468" t="str">
        <f aca="false">IF(ISERROR(($AG$2/(BL11*86400/3.6))),"",($AG$2/(BL11*86400/3.6)))</f>
        <v/>
      </c>
      <c r="BN11" s="468" t="str">
        <f aca="false">IF(ISERROR(((($AG$2/(BL11*1440))-133)*0.17+33)),"",((($AG$2/(BL11*1440))-133)*0.17+33))</f>
        <v/>
      </c>
      <c r="BO11" s="469"/>
      <c r="BP11" s="470" t="e">
        <f aca="false">VLOOKUP(BO11,$F$42:$G$81,2)</f>
        <v>#N/A</v>
      </c>
      <c r="BQ11" s="471" t="e">
        <f aca="false">(6.003*BP11)-27.439</f>
        <v>#N/A</v>
      </c>
      <c r="BR11" s="472"/>
      <c r="BS11" s="464"/>
      <c r="BT11" s="465"/>
      <c r="BU11" s="464"/>
      <c r="BV11" s="466" t="str">
        <f aca="false">IF(ISERROR(ABS(((((BR11*BS11)/((BT11*86400)/60)*(BU11/$M$1)*11.5+222)/G11)))),"",ABS(((((BR11*BS11)/((BT11*86400)/60)*(BU11/$M$1)*11.5+222)/G11))))</f>
        <v/>
      </c>
      <c r="BW11" s="464"/>
      <c r="BX11" s="464"/>
      <c r="BY11" s="465"/>
      <c r="BZ11" s="464"/>
      <c r="CA11" s="466" t="str">
        <f aca="false">IF(ISERROR(ABS(((((BW11*BX11)/((BY11*86400)/60)*(BZ11/$M$1)*11.5+222)/G11)))),"",ABS(((((BW11*BX11)/((BY11*86400)/60)*(BZ11/$M$1)*11.5+222)/G11))))</f>
        <v/>
      </c>
      <c r="CB11" s="464"/>
      <c r="CC11" s="464"/>
      <c r="CD11" s="465"/>
      <c r="CE11" s="464"/>
      <c r="CF11" s="466" t="str">
        <f aca="false">IF(ISERROR(ABS(((((CB11*CC11)/((CD11*86400)/60)*(CE11/$M$1)*11.5+222)/G11)))),"",ABS(((((CB11*CC11)/((CD11*86400)/60)*(CE11/$M$1)*11.5+222)/G11))))</f>
        <v/>
      </c>
      <c r="CG11" s="464"/>
      <c r="CH11" s="467" t="str">
        <f aca="false">IF(G11=0,"",G11)</f>
        <v/>
      </c>
      <c r="CI11" s="465"/>
      <c r="CJ11" s="464"/>
      <c r="CK11" s="466" t="str">
        <f aca="false">IF(ISERROR(ABS(((((CG11*-CH11)/((CI11*86400)/60)*(CJ11/$M$1)*11.5+222)/-G11)))),"",ABS(((((CG11*-CH11)/((CI11*86400)/60)*(CJ11/$M$1)*11.5+222)/-G11))))</f>
        <v/>
      </c>
      <c r="CL11" s="464"/>
      <c r="CM11" s="467" t="str">
        <f aca="false">IF(G11=0,"",G11)</f>
        <v/>
      </c>
      <c r="CN11" s="465"/>
      <c r="CO11" s="464"/>
      <c r="CP11" s="466" t="str">
        <f aca="false">IF(ISERROR(ABS(((((CL11*-CM11)/((CN11*86400)/60)*(CO11/$M$1)*11.5+222)/-G11)))),"",ABS(((((CL11*-CM11)/((CN11*86400)/60)*(CO11/$M$1)*11.5+222)/-G11))))</f>
        <v/>
      </c>
      <c r="CQ11" s="465"/>
      <c r="CR11" s="468" t="str">
        <f aca="false">IF(ISERROR(($AG$2/(CQ11*86400/3.6))),"",($AG$2/(CQ11*86400/3.6)))</f>
        <v/>
      </c>
      <c r="CS11" s="468" t="str">
        <f aca="false">IF(ISERROR(((($AG$2/(CQ11*1440))-133)*0.17+33)),"",((($AG$2/(CQ11*1440))-133)*0.17+33))</f>
        <v/>
      </c>
      <c r="CT11" s="469"/>
      <c r="CU11" s="470" t="e">
        <f aca="false">VLOOKUP(CT11,$F$42:$G$81,2)</f>
        <v>#N/A</v>
      </c>
      <c r="CV11" s="468" t="e">
        <f aca="false">(6.003*CU11)-27.439</f>
        <v>#N/A</v>
      </c>
    </row>
    <row r="12" customFormat="false" ht="12.75" hidden="false" customHeight="true" outlineLevel="0" collapsed="false">
      <c r="A12" s="458" t="n">
        <f aca="false">Portada!B53</f>
        <v>9</v>
      </c>
      <c r="B12" s="459" t="n">
        <f aca="false">Portada!C53</f>
        <v>0</v>
      </c>
      <c r="C12" s="459" t="n">
        <f aca="false">Portada!D53</f>
        <v>0</v>
      </c>
      <c r="D12" s="459" t="n">
        <f aca="false">Portada!E53</f>
        <v>0</v>
      </c>
      <c r="E12" s="460" t="n">
        <f aca="false">Portada!G53</f>
        <v>0</v>
      </c>
      <c r="F12" s="461" t="n">
        <f aca="false">Portada!H53</f>
        <v>0</v>
      </c>
      <c r="G12" s="462" t="n">
        <f aca="false">Portada!I53</f>
        <v>0</v>
      </c>
      <c r="H12" s="463"/>
      <c r="I12" s="464"/>
      <c r="J12" s="465"/>
      <c r="K12" s="464"/>
      <c r="L12" s="466" t="str">
        <f aca="false">IF(ISERROR(ABS(((((H12*I12)/((J12*86400)/60)*(K12/$M$1)*11.5+222)/G12)))),"",ABS(((((H12*I12)/((J12*86400)/60)*(K12/$M$1)*11.5+222)/G12))))</f>
        <v/>
      </c>
      <c r="M12" s="464"/>
      <c r="N12" s="464"/>
      <c r="O12" s="465"/>
      <c r="P12" s="464"/>
      <c r="Q12" s="466" t="str">
        <f aca="false">IF(ISERROR(ABS(((((M12*N12)/((O12*86400)/60)*(P12/$M$1)*11.5+222)/G12)))),"",ABS(((((M12*N12)/((O12*86400)/60)*(P12/$M$1)*11.5+222)/G12))))</f>
        <v/>
      </c>
      <c r="R12" s="464"/>
      <c r="S12" s="464"/>
      <c r="T12" s="465"/>
      <c r="U12" s="464"/>
      <c r="V12" s="466" t="str">
        <f aca="false">IF(ISERROR(ABS(((((R12*S12)/((T12*86400)/60)*(U12/$M$1)*11.5+222)/G12)))),"",ABS(((((R12*S12)/((T12*86400)/60)*(U12/$M$1)*11.5+222)/G12))))</f>
        <v/>
      </c>
      <c r="W12" s="464"/>
      <c r="X12" s="467" t="str">
        <f aca="false">IF(G12=0,"",G12)</f>
        <v/>
      </c>
      <c r="Y12" s="465"/>
      <c r="Z12" s="464"/>
      <c r="AA12" s="466" t="str">
        <f aca="false">IF(ISERROR(ABS(((((W12*-X12)/((Y12*86400)/60)*(Z12/$M$1)*11.5+222)/-G12)))),"",ABS(((((W12*-X12)/((Y12*86400)/60)*(Z12/$M$1)*11.5+222)/-G12))))</f>
        <v/>
      </c>
      <c r="AB12" s="464"/>
      <c r="AC12" s="467" t="str">
        <f aca="false">IF(G12=0,"",G12)</f>
        <v/>
      </c>
      <c r="AD12" s="465"/>
      <c r="AE12" s="464"/>
      <c r="AF12" s="466" t="str">
        <f aca="false">IF(ISERROR(ABS(((((AB12*-AC12)/((AD12*86400)/60)*(AE12/$M$1)*11.5+222)/-G12)))),"",ABS(((((AB12*-AC12)/((AD12*86400)/60)*(AE12/$M$1)*11.5+222)/-G12))))</f>
        <v/>
      </c>
      <c r="AG12" s="465"/>
      <c r="AH12" s="468" t="str">
        <f aca="false">IF(ISERROR(($AG$2/(AG12*86400/3.6))),"",($AG$2/(AG12*86400/3.6)))</f>
        <v/>
      </c>
      <c r="AI12" s="468" t="str">
        <f aca="false">IF(ISERROR(((($AG$2/(AG12*1440))-133)*0.17+33)),"",((($AG$2/(AG12*1440))-133)*0.17+33))</f>
        <v/>
      </c>
      <c r="AJ12" s="469"/>
      <c r="AK12" s="470" t="e">
        <f aca="false">VLOOKUP(AJ12,$F$42:$G$81,2)</f>
        <v>#N/A</v>
      </c>
      <c r="AL12" s="471" t="e">
        <f aca="false">(6.003*AK12)-27.439</f>
        <v>#N/A</v>
      </c>
      <c r="AM12" s="463"/>
      <c r="AN12" s="464"/>
      <c r="AO12" s="465"/>
      <c r="AP12" s="464"/>
      <c r="AQ12" s="466" t="str">
        <f aca="false">IF(ISERROR(ABS(((((AM12*AN12)/((AO12*86400)/60)*(AP12/$M$1)*11.5+222)/G12)))),"",ABS(((((AM12*AN12)/((AO12*86400)/60)*(AP12/$M$1)*11.5+222)/G12))))</f>
        <v/>
      </c>
      <c r="AR12" s="464"/>
      <c r="AS12" s="464"/>
      <c r="AT12" s="465"/>
      <c r="AU12" s="464"/>
      <c r="AV12" s="466" t="str">
        <f aca="false">IF(ISERROR(ABS(((((AR12*AS12)/((AT12*86400)/60)*(AU12/$M$1)*11.5+222)/G12)))),"",ABS(((((AR12*AS12)/((AT12*86400)/60)*(AU12/$M$1)*11.5+222)/G12))))</f>
        <v/>
      </c>
      <c r="AW12" s="464"/>
      <c r="AX12" s="464"/>
      <c r="AY12" s="465"/>
      <c r="AZ12" s="464"/>
      <c r="BA12" s="466" t="str">
        <f aca="false">IF(ISERROR(ABS(((((AW12*AX12)/((AY12*86400)/60)*(AZ12/$M$1)*11.5+222)/G12)))),"",ABS(((((AW12*AX12)/((AY12*86400)/60)*(AZ12/$M$1)*11.5+222)/G12))))</f>
        <v/>
      </c>
      <c r="BB12" s="464"/>
      <c r="BC12" s="467" t="str">
        <f aca="false">IF(G12=0,"",G12)</f>
        <v/>
      </c>
      <c r="BD12" s="465"/>
      <c r="BE12" s="464"/>
      <c r="BF12" s="466" t="str">
        <f aca="false">IF(ISERROR(ABS(((((BB12*-BC12)/((BD12*86400)/60)*(BE12/$M$1)*11.5+222)/-G12)))),"",ABS(((((BB12*-BC12)/((BD12*86400)/60)*(BE12/$M$1)*11.5+222)/-G12))))</f>
        <v/>
      </c>
      <c r="BG12" s="464"/>
      <c r="BH12" s="467" t="str">
        <f aca="false">IF(G12=0,"",G12)</f>
        <v/>
      </c>
      <c r="BI12" s="465"/>
      <c r="BJ12" s="464"/>
      <c r="BK12" s="466" t="str">
        <f aca="false">IF(ISERROR(ABS(((((BG12*-BH12)/((BI12*86400)/60)*(BJ12/$M$1)*11.5+222)/-G12)))),"",ABS(((((BG12*-BH12)/((BI12*86400)/60)*(BJ12/$M$1)*11.5+222)/-G12))))</f>
        <v/>
      </c>
      <c r="BL12" s="465"/>
      <c r="BM12" s="468" t="str">
        <f aca="false">IF(ISERROR(($AG$2/(BL12*86400/3.6))),"",($AG$2/(BL12*86400/3.6)))</f>
        <v/>
      </c>
      <c r="BN12" s="468" t="str">
        <f aca="false">IF(ISERROR(((($AG$2/(BL12*1440))-133)*0.17+33)),"",((($AG$2/(BL12*1440))-133)*0.17+33))</f>
        <v/>
      </c>
      <c r="BO12" s="469"/>
      <c r="BP12" s="470" t="e">
        <f aca="false">VLOOKUP(BO12,$F$42:$G$81,2)</f>
        <v>#N/A</v>
      </c>
      <c r="BQ12" s="471" t="e">
        <f aca="false">(6.003*BP12)-27.439</f>
        <v>#N/A</v>
      </c>
      <c r="BR12" s="472"/>
      <c r="BS12" s="464"/>
      <c r="BT12" s="465"/>
      <c r="BU12" s="464"/>
      <c r="BV12" s="466" t="str">
        <f aca="false">IF(ISERROR(ABS(((((BR12*BS12)/((BT12*86400)/60)*(BU12/$M$1)*11.5+222)/G12)))),"",ABS(((((BR12*BS12)/((BT12*86400)/60)*(BU12/$M$1)*11.5+222)/G12))))</f>
        <v/>
      </c>
      <c r="BW12" s="464"/>
      <c r="BX12" s="464"/>
      <c r="BY12" s="465"/>
      <c r="BZ12" s="464"/>
      <c r="CA12" s="466" t="str">
        <f aca="false">IF(ISERROR(ABS(((((BW12*BX12)/((BY12*86400)/60)*(BZ12/$M$1)*11.5+222)/G12)))),"",ABS(((((BW12*BX12)/((BY12*86400)/60)*(BZ12/$M$1)*11.5+222)/G12))))</f>
        <v/>
      </c>
      <c r="CB12" s="464"/>
      <c r="CC12" s="464"/>
      <c r="CD12" s="465"/>
      <c r="CE12" s="464"/>
      <c r="CF12" s="466" t="str">
        <f aca="false">IF(ISERROR(ABS(((((CB12*CC12)/((CD12*86400)/60)*(CE12/$M$1)*11.5+222)/G12)))),"",ABS(((((CB12*CC12)/((CD12*86400)/60)*(CE12/$M$1)*11.5+222)/G12))))</f>
        <v/>
      </c>
      <c r="CG12" s="464"/>
      <c r="CH12" s="467" t="str">
        <f aca="false">IF(G12=0,"",G12)</f>
        <v/>
      </c>
      <c r="CI12" s="465"/>
      <c r="CJ12" s="464"/>
      <c r="CK12" s="466" t="str">
        <f aca="false">IF(ISERROR(ABS(((((CG12*-CH12)/((CI12*86400)/60)*(CJ12/$M$1)*11.5+222)/-G12)))),"",ABS(((((CG12*-CH12)/((CI12*86400)/60)*(CJ12/$M$1)*11.5+222)/-G12))))</f>
        <v/>
      </c>
      <c r="CL12" s="464"/>
      <c r="CM12" s="467" t="str">
        <f aca="false">IF(G12=0,"",G12)</f>
        <v/>
      </c>
      <c r="CN12" s="465"/>
      <c r="CO12" s="464"/>
      <c r="CP12" s="466" t="str">
        <f aca="false">IF(ISERROR(ABS(((((CL12*-CM12)/((CN12*86400)/60)*(CO12/$M$1)*11.5+222)/-G12)))),"",ABS(((((CL12*-CM12)/((CN12*86400)/60)*(CO12/$M$1)*11.5+222)/-G12))))</f>
        <v/>
      </c>
      <c r="CQ12" s="465"/>
      <c r="CR12" s="468" t="str">
        <f aca="false">IF(ISERROR(($AG$2/(CQ12*86400/3.6))),"",($AG$2/(CQ12*86400/3.6)))</f>
        <v/>
      </c>
      <c r="CS12" s="468" t="str">
        <f aca="false">IF(ISERROR(((($AG$2/(CQ12*1440))-133)*0.17+33)),"",((($AG$2/(CQ12*1440))-133)*0.17+33))</f>
        <v/>
      </c>
      <c r="CT12" s="469"/>
      <c r="CU12" s="470" t="e">
        <f aca="false">VLOOKUP(CT12,$F$42:$G$81,2)</f>
        <v>#N/A</v>
      </c>
      <c r="CV12" s="468" t="e">
        <f aca="false">(6.003*CU12)-27.439</f>
        <v>#N/A</v>
      </c>
    </row>
    <row r="13" customFormat="false" ht="12.75" hidden="false" customHeight="true" outlineLevel="0" collapsed="false">
      <c r="A13" s="458" t="n">
        <f aca="false">Portada!B54</f>
        <v>10</v>
      </c>
      <c r="B13" s="459" t="n">
        <f aca="false">Portada!C54</f>
        <v>0</v>
      </c>
      <c r="C13" s="459" t="n">
        <f aca="false">Portada!D54</f>
        <v>0</v>
      </c>
      <c r="D13" s="459" t="n">
        <f aca="false">Portada!E54</f>
        <v>0</v>
      </c>
      <c r="E13" s="460" t="n">
        <f aca="false">Portada!G54</f>
        <v>0</v>
      </c>
      <c r="F13" s="461" t="n">
        <f aca="false">Portada!H54</f>
        <v>0</v>
      </c>
      <c r="G13" s="462" t="n">
        <f aca="false">Portada!I54</f>
        <v>0</v>
      </c>
      <c r="H13" s="463"/>
      <c r="I13" s="464"/>
      <c r="J13" s="465"/>
      <c r="K13" s="464"/>
      <c r="L13" s="466" t="str">
        <f aca="false">IF(ISERROR(ABS(((((H13*I13)/((J13*86400)/60)*(K13/$M$1)*11.5+222)/G13)))),"",ABS(((((H13*I13)/((J13*86400)/60)*(K13/$M$1)*11.5+222)/G13))))</f>
        <v/>
      </c>
      <c r="M13" s="464"/>
      <c r="N13" s="464"/>
      <c r="O13" s="465"/>
      <c r="P13" s="464"/>
      <c r="Q13" s="466" t="str">
        <f aca="false">IF(ISERROR(ABS(((((M13*N13)/((O13*86400)/60)*(P13/$M$1)*11.5+222)/G13)))),"",ABS(((((M13*N13)/((O13*86400)/60)*(P13/$M$1)*11.5+222)/G13))))</f>
        <v/>
      </c>
      <c r="R13" s="464"/>
      <c r="S13" s="464"/>
      <c r="T13" s="465"/>
      <c r="U13" s="464"/>
      <c r="V13" s="466" t="str">
        <f aca="false">IF(ISERROR(ABS(((((R13*S13)/((T13*86400)/60)*(U13/$M$1)*11.5+222)/G13)))),"",ABS(((((R13*S13)/((T13*86400)/60)*(U13/$M$1)*11.5+222)/G13))))</f>
        <v/>
      </c>
      <c r="W13" s="464"/>
      <c r="X13" s="467" t="str">
        <f aca="false">IF(G13=0,"",G13)</f>
        <v/>
      </c>
      <c r="Y13" s="465"/>
      <c r="Z13" s="464"/>
      <c r="AA13" s="466" t="str">
        <f aca="false">IF(ISERROR(ABS(((((W13*-X13)/((Y13*86400)/60)*(Z13/$M$1)*11.5+222)/-G13)))),"",ABS(((((W13*-X13)/((Y13*86400)/60)*(Z13/$M$1)*11.5+222)/-G13))))</f>
        <v/>
      </c>
      <c r="AB13" s="464"/>
      <c r="AC13" s="467" t="str">
        <f aca="false">IF(G13=0,"",G13)</f>
        <v/>
      </c>
      <c r="AD13" s="465"/>
      <c r="AE13" s="464"/>
      <c r="AF13" s="466" t="str">
        <f aca="false">IF(ISERROR(ABS(((((AB13*-AC13)/((AD13*86400)/60)*(AE13/$M$1)*11.5+222)/-G13)))),"",ABS(((((AB13*-AC13)/((AD13*86400)/60)*(AE13/$M$1)*11.5+222)/-G13))))</f>
        <v/>
      </c>
      <c r="AG13" s="465"/>
      <c r="AH13" s="468" t="str">
        <f aca="false">IF(ISERROR(($AG$2/(AG13*86400/3.6))),"",($AG$2/(AG13*86400/3.6)))</f>
        <v/>
      </c>
      <c r="AI13" s="468" t="str">
        <f aca="false">IF(ISERROR(((($AG$2/(AG13*1440))-133)*0.17+33)),"",((($AG$2/(AG13*1440))-133)*0.17+33))</f>
        <v/>
      </c>
      <c r="AJ13" s="469"/>
      <c r="AK13" s="470" t="e">
        <f aca="false">VLOOKUP(AJ13,$F$42:$G$81,2)</f>
        <v>#N/A</v>
      </c>
      <c r="AL13" s="471" t="e">
        <f aca="false">(6.003*AK13)-27.439</f>
        <v>#N/A</v>
      </c>
      <c r="AM13" s="463"/>
      <c r="AN13" s="464"/>
      <c r="AO13" s="465"/>
      <c r="AP13" s="464"/>
      <c r="AQ13" s="466" t="str">
        <f aca="false">IF(ISERROR(ABS(((((AM13*AN13)/((AO13*86400)/60)*(AP13/$M$1)*11.5+222)/G13)))),"",ABS(((((AM13*AN13)/((AO13*86400)/60)*(AP13/$M$1)*11.5+222)/G13))))</f>
        <v/>
      </c>
      <c r="AR13" s="464"/>
      <c r="AS13" s="464"/>
      <c r="AT13" s="465"/>
      <c r="AU13" s="464"/>
      <c r="AV13" s="466" t="str">
        <f aca="false">IF(ISERROR(ABS(((((AR13*AS13)/((AT13*86400)/60)*(AU13/$M$1)*11.5+222)/G13)))),"",ABS(((((AR13*AS13)/((AT13*86400)/60)*(AU13/$M$1)*11.5+222)/G13))))</f>
        <v/>
      </c>
      <c r="AW13" s="464"/>
      <c r="AX13" s="464"/>
      <c r="AY13" s="465"/>
      <c r="AZ13" s="464"/>
      <c r="BA13" s="466" t="str">
        <f aca="false">IF(ISERROR(ABS(((((AW13*AX13)/((AY13*86400)/60)*(AZ13/$M$1)*11.5+222)/G13)))),"",ABS(((((AW13*AX13)/((AY13*86400)/60)*(AZ13/$M$1)*11.5+222)/G13))))</f>
        <v/>
      </c>
      <c r="BB13" s="464"/>
      <c r="BC13" s="467" t="str">
        <f aca="false">IF(G13=0,"",G13)</f>
        <v/>
      </c>
      <c r="BD13" s="465"/>
      <c r="BE13" s="464"/>
      <c r="BF13" s="466" t="str">
        <f aca="false">IF(ISERROR(ABS(((((BB13*-BC13)/((BD13*86400)/60)*(BE13/$M$1)*11.5+222)/-G13)))),"",ABS(((((BB13*-BC13)/((BD13*86400)/60)*(BE13/$M$1)*11.5+222)/-G13))))</f>
        <v/>
      </c>
      <c r="BG13" s="464"/>
      <c r="BH13" s="467" t="str">
        <f aca="false">IF(G13=0,"",G13)</f>
        <v/>
      </c>
      <c r="BI13" s="465"/>
      <c r="BJ13" s="464"/>
      <c r="BK13" s="466" t="str">
        <f aca="false">IF(ISERROR(ABS(((((BG13*-BH13)/((BI13*86400)/60)*(BJ13/$M$1)*11.5+222)/-G13)))),"",ABS(((((BG13*-BH13)/((BI13*86400)/60)*(BJ13/$M$1)*11.5+222)/-G13))))</f>
        <v/>
      </c>
      <c r="BL13" s="465"/>
      <c r="BM13" s="468" t="str">
        <f aca="false">IF(ISERROR(($AG$2/(BL13*86400/3.6))),"",($AG$2/(BL13*86400/3.6)))</f>
        <v/>
      </c>
      <c r="BN13" s="468" t="str">
        <f aca="false">IF(ISERROR(((($AG$2/(BL13*1440))-133)*0.17+33)),"",((($AG$2/(BL13*1440))-133)*0.17+33))</f>
        <v/>
      </c>
      <c r="BO13" s="469"/>
      <c r="BP13" s="470" t="e">
        <f aca="false">VLOOKUP(BO13,$F$42:$G$81,2)</f>
        <v>#N/A</v>
      </c>
      <c r="BQ13" s="471" t="e">
        <f aca="false">(6.003*BP13)-27.439</f>
        <v>#N/A</v>
      </c>
      <c r="BR13" s="472"/>
      <c r="BS13" s="464"/>
      <c r="BT13" s="465"/>
      <c r="BU13" s="464"/>
      <c r="BV13" s="466" t="str">
        <f aca="false">IF(ISERROR(ABS(((((BR13*BS13)/((BT13*86400)/60)*(BU13/$M$1)*11.5+222)/G13)))),"",ABS(((((BR13*BS13)/((BT13*86400)/60)*(BU13/$M$1)*11.5+222)/G13))))</f>
        <v/>
      </c>
      <c r="BW13" s="464"/>
      <c r="BX13" s="464"/>
      <c r="BY13" s="465"/>
      <c r="BZ13" s="464"/>
      <c r="CA13" s="466" t="str">
        <f aca="false">IF(ISERROR(ABS(((((BW13*BX13)/((BY13*86400)/60)*(BZ13/$M$1)*11.5+222)/G13)))),"",ABS(((((BW13*BX13)/((BY13*86400)/60)*(BZ13/$M$1)*11.5+222)/G13))))</f>
        <v/>
      </c>
      <c r="CB13" s="464"/>
      <c r="CC13" s="464"/>
      <c r="CD13" s="465"/>
      <c r="CE13" s="464"/>
      <c r="CF13" s="466" t="str">
        <f aca="false">IF(ISERROR(ABS(((((CB13*CC13)/((CD13*86400)/60)*(CE13/$M$1)*11.5+222)/G13)))),"",ABS(((((CB13*CC13)/((CD13*86400)/60)*(CE13/$M$1)*11.5+222)/G13))))</f>
        <v/>
      </c>
      <c r="CG13" s="464"/>
      <c r="CH13" s="467" t="str">
        <f aca="false">IF(G13=0,"",G13)</f>
        <v/>
      </c>
      <c r="CI13" s="465"/>
      <c r="CJ13" s="464"/>
      <c r="CK13" s="466" t="str">
        <f aca="false">IF(ISERROR(ABS(((((CG13*-CH13)/((CI13*86400)/60)*(CJ13/$M$1)*11.5+222)/-G13)))),"",ABS(((((CG13*-CH13)/((CI13*86400)/60)*(CJ13/$M$1)*11.5+222)/-G13))))</f>
        <v/>
      </c>
      <c r="CL13" s="464"/>
      <c r="CM13" s="467" t="str">
        <f aca="false">IF(G13=0,"",G13)</f>
        <v/>
      </c>
      <c r="CN13" s="465"/>
      <c r="CO13" s="464"/>
      <c r="CP13" s="466" t="str">
        <f aca="false">IF(ISERROR(ABS(((((CL13*-CM13)/((CN13*86400)/60)*(CO13/$M$1)*11.5+222)/-G13)))),"",ABS(((((CL13*-CM13)/((CN13*86400)/60)*(CO13/$M$1)*11.5+222)/-G13))))</f>
        <v/>
      </c>
      <c r="CQ13" s="465"/>
      <c r="CR13" s="468" t="str">
        <f aca="false">IF(ISERROR(($AG$2/(CQ13*86400/3.6))),"",($AG$2/(CQ13*86400/3.6)))</f>
        <v/>
      </c>
      <c r="CS13" s="468" t="str">
        <f aca="false">IF(ISERROR(((($AG$2/(CQ13*1440))-133)*0.17+33)),"",((($AG$2/(CQ13*1440))-133)*0.17+33))</f>
        <v/>
      </c>
      <c r="CT13" s="469"/>
      <c r="CU13" s="470" t="e">
        <f aca="false">VLOOKUP(CT13,$F$42:$G$81,2)</f>
        <v>#N/A</v>
      </c>
      <c r="CV13" s="468" t="e">
        <f aca="false">(6.003*CU13)-27.439</f>
        <v>#N/A</v>
      </c>
    </row>
    <row r="14" customFormat="false" ht="12.75" hidden="false" customHeight="true" outlineLevel="0" collapsed="false">
      <c r="A14" s="458" t="n">
        <f aca="false">Portada!B55</f>
        <v>11</v>
      </c>
      <c r="B14" s="459" t="n">
        <f aca="false">Portada!C55</f>
        <v>0</v>
      </c>
      <c r="C14" s="459" t="n">
        <f aca="false">Portada!D55</f>
        <v>0</v>
      </c>
      <c r="D14" s="459" t="n">
        <f aca="false">Portada!E55</f>
        <v>0</v>
      </c>
      <c r="E14" s="460" t="n">
        <f aca="false">Portada!G55</f>
        <v>0</v>
      </c>
      <c r="F14" s="461" t="n">
        <f aca="false">Portada!H55</f>
        <v>0</v>
      </c>
      <c r="G14" s="462" t="n">
        <f aca="false">Portada!I55</f>
        <v>0</v>
      </c>
      <c r="H14" s="463"/>
      <c r="I14" s="464"/>
      <c r="J14" s="465"/>
      <c r="K14" s="464"/>
      <c r="L14" s="466" t="str">
        <f aca="false">IF(ISERROR(ABS(((((H14*I14)/((J14*86400)/60)*(K14/$M$1)*11.5+222)/G14)))),"",ABS(((((H14*I14)/((J14*86400)/60)*(K14/$M$1)*11.5+222)/G14))))</f>
        <v/>
      </c>
      <c r="M14" s="464"/>
      <c r="N14" s="464"/>
      <c r="O14" s="465"/>
      <c r="P14" s="464"/>
      <c r="Q14" s="466" t="str">
        <f aca="false">IF(ISERROR(ABS(((((M14*N14)/((O14*86400)/60)*(P14/$M$1)*11.5+222)/G14)))),"",ABS(((((M14*N14)/((O14*86400)/60)*(P14/$M$1)*11.5+222)/G14))))</f>
        <v/>
      </c>
      <c r="R14" s="464"/>
      <c r="S14" s="464"/>
      <c r="T14" s="465"/>
      <c r="U14" s="464"/>
      <c r="V14" s="466" t="str">
        <f aca="false">IF(ISERROR(ABS(((((R14*S14)/((T14*86400)/60)*(U14/$M$1)*11.5+222)/G14)))),"",ABS(((((R14*S14)/((T14*86400)/60)*(U14/$M$1)*11.5+222)/G14))))</f>
        <v/>
      </c>
      <c r="W14" s="464"/>
      <c r="X14" s="467" t="str">
        <f aca="false">IF(G14=0,"",G14)</f>
        <v/>
      </c>
      <c r="Y14" s="465"/>
      <c r="Z14" s="464"/>
      <c r="AA14" s="466" t="str">
        <f aca="false">IF(ISERROR(ABS(((((W14*-X14)/((Y14*86400)/60)*(Z14/$M$1)*11.5+222)/-G14)))),"",ABS(((((W14*-X14)/((Y14*86400)/60)*(Z14/$M$1)*11.5+222)/-G14))))</f>
        <v/>
      </c>
      <c r="AB14" s="464"/>
      <c r="AC14" s="467" t="str">
        <f aca="false">IF(G14=0,"",G14)</f>
        <v/>
      </c>
      <c r="AD14" s="465"/>
      <c r="AE14" s="464"/>
      <c r="AF14" s="466" t="str">
        <f aca="false">IF(ISERROR(ABS(((((AB14*-AC14)/((AD14*86400)/60)*(AE14/$M$1)*11.5+222)/-G14)))),"",ABS(((((AB14*-AC14)/((AD14*86400)/60)*(AE14/$M$1)*11.5+222)/-G14))))</f>
        <v/>
      </c>
      <c r="AG14" s="465"/>
      <c r="AH14" s="468" t="str">
        <f aca="false">IF(ISERROR(($AG$2/(AG14*86400/3.6))),"",($AG$2/(AG14*86400/3.6)))</f>
        <v/>
      </c>
      <c r="AI14" s="468" t="str">
        <f aca="false">IF(ISERROR(((($AG$2/(AG14*1440))-133)*0.17+33)),"",((($AG$2/(AG14*1440))-133)*0.17+33))</f>
        <v/>
      </c>
      <c r="AJ14" s="469"/>
      <c r="AK14" s="470" t="e">
        <f aca="false">VLOOKUP(AJ14,$F$42:$G$81,2)</f>
        <v>#N/A</v>
      </c>
      <c r="AL14" s="471" t="e">
        <f aca="false">(6.003*AK14)-27.439</f>
        <v>#N/A</v>
      </c>
      <c r="AM14" s="463"/>
      <c r="AN14" s="464"/>
      <c r="AO14" s="465"/>
      <c r="AP14" s="464"/>
      <c r="AQ14" s="466" t="str">
        <f aca="false">IF(ISERROR(ABS(((((AM14*AN14)/((AO14*86400)/60)*(AP14/$M$1)*11.5+222)/G14)))),"",ABS(((((AM14*AN14)/((AO14*86400)/60)*(AP14/$M$1)*11.5+222)/G14))))</f>
        <v/>
      </c>
      <c r="AR14" s="464"/>
      <c r="AS14" s="464"/>
      <c r="AT14" s="465"/>
      <c r="AU14" s="464"/>
      <c r="AV14" s="466" t="str">
        <f aca="false">IF(ISERROR(ABS(((((AR14*AS14)/((AT14*86400)/60)*(AU14/$M$1)*11.5+222)/G14)))),"",ABS(((((AR14*AS14)/((AT14*86400)/60)*(AU14/$M$1)*11.5+222)/G14))))</f>
        <v/>
      </c>
      <c r="AW14" s="464"/>
      <c r="AX14" s="464"/>
      <c r="AY14" s="465"/>
      <c r="AZ14" s="464"/>
      <c r="BA14" s="466" t="str">
        <f aca="false">IF(ISERROR(ABS(((((AW14*AX14)/((AY14*86400)/60)*(AZ14/$M$1)*11.5+222)/G14)))),"",ABS(((((AW14*AX14)/((AY14*86400)/60)*(AZ14/$M$1)*11.5+222)/G14))))</f>
        <v/>
      </c>
      <c r="BB14" s="464"/>
      <c r="BC14" s="467" t="str">
        <f aca="false">IF(G14=0,"",G14)</f>
        <v/>
      </c>
      <c r="BD14" s="465"/>
      <c r="BE14" s="464"/>
      <c r="BF14" s="466" t="str">
        <f aca="false">IF(ISERROR(ABS(((((BB14*-BC14)/((BD14*86400)/60)*(BE14/$M$1)*11.5+222)/-G14)))),"",ABS(((((BB14*-BC14)/((BD14*86400)/60)*(BE14/$M$1)*11.5+222)/-G14))))</f>
        <v/>
      </c>
      <c r="BG14" s="464"/>
      <c r="BH14" s="467" t="str">
        <f aca="false">IF(G14=0,"",G14)</f>
        <v/>
      </c>
      <c r="BI14" s="465"/>
      <c r="BJ14" s="464"/>
      <c r="BK14" s="466" t="str">
        <f aca="false">IF(ISERROR(ABS(((((BG14*-BH14)/((BI14*86400)/60)*(BJ14/$M$1)*11.5+222)/-G14)))),"",ABS(((((BG14*-BH14)/((BI14*86400)/60)*(BJ14/$M$1)*11.5+222)/-G14))))</f>
        <v/>
      </c>
      <c r="BL14" s="465"/>
      <c r="BM14" s="468" t="str">
        <f aca="false">IF(ISERROR(($AG$2/(BL14*86400/3.6))),"",($AG$2/(BL14*86400/3.6)))</f>
        <v/>
      </c>
      <c r="BN14" s="468" t="str">
        <f aca="false">IF(ISERROR(((($AG$2/(BL14*1440))-133)*0.17+33)),"",((($AG$2/(BL14*1440))-133)*0.17+33))</f>
        <v/>
      </c>
      <c r="BO14" s="469"/>
      <c r="BP14" s="470" t="e">
        <f aca="false">VLOOKUP(BO14,$F$42:$G$81,2)</f>
        <v>#N/A</v>
      </c>
      <c r="BQ14" s="471" t="e">
        <f aca="false">(6.003*BP14)-27.439</f>
        <v>#N/A</v>
      </c>
      <c r="BR14" s="472"/>
      <c r="BS14" s="464"/>
      <c r="BT14" s="465"/>
      <c r="BU14" s="464"/>
      <c r="BV14" s="466" t="str">
        <f aca="false">IF(ISERROR(ABS(((((BR14*BS14)/((BT14*86400)/60)*(BU14/$M$1)*11.5+222)/G14)))),"",ABS(((((BR14*BS14)/((BT14*86400)/60)*(BU14/$M$1)*11.5+222)/G14))))</f>
        <v/>
      </c>
      <c r="BW14" s="464"/>
      <c r="BX14" s="464"/>
      <c r="BY14" s="465"/>
      <c r="BZ14" s="464"/>
      <c r="CA14" s="466" t="str">
        <f aca="false">IF(ISERROR(ABS(((((BW14*BX14)/((BY14*86400)/60)*(BZ14/$M$1)*11.5+222)/G14)))),"",ABS(((((BW14*BX14)/((BY14*86400)/60)*(BZ14/$M$1)*11.5+222)/G14))))</f>
        <v/>
      </c>
      <c r="CB14" s="464"/>
      <c r="CC14" s="464"/>
      <c r="CD14" s="465"/>
      <c r="CE14" s="464"/>
      <c r="CF14" s="466" t="str">
        <f aca="false">IF(ISERROR(ABS(((((CB14*CC14)/((CD14*86400)/60)*(CE14/$M$1)*11.5+222)/G14)))),"",ABS(((((CB14*CC14)/((CD14*86400)/60)*(CE14/$M$1)*11.5+222)/G14))))</f>
        <v/>
      </c>
      <c r="CG14" s="464"/>
      <c r="CH14" s="467" t="str">
        <f aca="false">IF(G14=0,"",G14)</f>
        <v/>
      </c>
      <c r="CI14" s="465"/>
      <c r="CJ14" s="464"/>
      <c r="CK14" s="466" t="str">
        <f aca="false">IF(ISERROR(ABS(((((CG14*-CH14)/((CI14*86400)/60)*(CJ14/$M$1)*11.5+222)/-G14)))),"",ABS(((((CG14*-CH14)/((CI14*86400)/60)*(CJ14/$M$1)*11.5+222)/-G14))))</f>
        <v/>
      </c>
      <c r="CL14" s="464"/>
      <c r="CM14" s="467" t="str">
        <f aca="false">IF(G14=0,"",G14)</f>
        <v/>
      </c>
      <c r="CN14" s="465"/>
      <c r="CO14" s="464"/>
      <c r="CP14" s="466" t="str">
        <f aca="false">IF(ISERROR(ABS(((((CL14*-CM14)/((CN14*86400)/60)*(CO14/$M$1)*11.5+222)/-G14)))),"",ABS(((((CL14*-CM14)/((CN14*86400)/60)*(CO14/$M$1)*11.5+222)/-G14))))</f>
        <v/>
      </c>
      <c r="CQ14" s="465"/>
      <c r="CR14" s="468" t="str">
        <f aca="false">IF(ISERROR(($AG$2/(CQ14*86400/3.6))),"",($AG$2/(CQ14*86400/3.6)))</f>
        <v/>
      </c>
      <c r="CS14" s="468" t="str">
        <f aca="false">IF(ISERROR(((($AG$2/(CQ14*1440))-133)*0.17+33)),"",((($AG$2/(CQ14*1440))-133)*0.17+33))</f>
        <v/>
      </c>
      <c r="CT14" s="469"/>
      <c r="CU14" s="470" t="e">
        <f aca="false">VLOOKUP(CT14,$F$42:$G$81,2)</f>
        <v>#N/A</v>
      </c>
      <c r="CV14" s="468" t="e">
        <f aca="false">(6.003*CU14)-27.439</f>
        <v>#N/A</v>
      </c>
    </row>
    <row r="15" customFormat="false" ht="12.75" hidden="false" customHeight="true" outlineLevel="0" collapsed="false">
      <c r="A15" s="458" t="n">
        <f aca="false">Portada!B56</f>
        <v>12</v>
      </c>
      <c r="B15" s="459" t="n">
        <f aca="false">Portada!C56</f>
        <v>0</v>
      </c>
      <c r="C15" s="459" t="n">
        <f aca="false">Portada!D56</f>
        <v>0</v>
      </c>
      <c r="D15" s="459" t="n">
        <f aca="false">Portada!E56</f>
        <v>0</v>
      </c>
      <c r="E15" s="460" t="n">
        <f aca="false">Portada!G56</f>
        <v>0</v>
      </c>
      <c r="F15" s="461" t="n">
        <f aca="false">Portada!H56</f>
        <v>0</v>
      </c>
      <c r="G15" s="462" t="n">
        <f aca="false">Portada!I56</f>
        <v>0</v>
      </c>
      <c r="H15" s="463"/>
      <c r="I15" s="464"/>
      <c r="J15" s="465"/>
      <c r="K15" s="464"/>
      <c r="L15" s="466" t="str">
        <f aca="false">IF(ISERROR(ABS(((((H15*I15)/((J15*86400)/60)*(K15/$M$1)*11.5+222)/G15)))),"",ABS(((((H15*I15)/((J15*86400)/60)*(K15/$M$1)*11.5+222)/G15))))</f>
        <v/>
      </c>
      <c r="M15" s="464"/>
      <c r="N15" s="464"/>
      <c r="O15" s="465"/>
      <c r="P15" s="464"/>
      <c r="Q15" s="466" t="str">
        <f aca="false">IF(ISERROR(ABS(((((M15*N15)/((O15*86400)/60)*(P15/$M$1)*11.5+222)/G15)))),"",ABS(((((M15*N15)/((O15*86400)/60)*(P15/$M$1)*11.5+222)/G15))))</f>
        <v/>
      </c>
      <c r="R15" s="464"/>
      <c r="S15" s="464"/>
      <c r="T15" s="465"/>
      <c r="U15" s="464"/>
      <c r="V15" s="466" t="str">
        <f aca="false">IF(ISERROR(ABS(((((R15*S15)/((T15*86400)/60)*(U15/$M$1)*11.5+222)/G15)))),"",ABS(((((R15*S15)/((T15*86400)/60)*(U15/$M$1)*11.5+222)/G15))))</f>
        <v/>
      </c>
      <c r="W15" s="464"/>
      <c r="X15" s="467" t="str">
        <f aca="false">IF(G15=0,"",G15)</f>
        <v/>
      </c>
      <c r="Y15" s="465"/>
      <c r="Z15" s="464"/>
      <c r="AA15" s="466" t="str">
        <f aca="false">IF(ISERROR(ABS(((((W15*-X15)/((Y15*86400)/60)*(Z15/$M$1)*11.5+222)/-G15)))),"",ABS(((((W15*-X15)/((Y15*86400)/60)*(Z15/$M$1)*11.5+222)/-G15))))</f>
        <v/>
      </c>
      <c r="AB15" s="464"/>
      <c r="AC15" s="467" t="str">
        <f aca="false">IF(G15=0,"",G15)</f>
        <v/>
      </c>
      <c r="AD15" s="465"/>
      <c r="AE15" s="464"/>
      <c r="AF15" s="466" t="str">
        <f aca="false">IF(ISERROR(ABS(((((AB15*-AC15)/((AD15*86400)/60)*(AE15/$M$1)*11.5+222)/-G15)))),"",ABS(((((AB15*-AC15)/((AD15*86400)/60)*(AE15/$M$1)*11.5+222)/-G15))))</f>
        <v/>
      </c>
      <c r="AG15" s="465"/>
      <c r="AH15" s="468" t="str">
        <f aca="false">IF(ISERROR(($AG$2/(AG15*86400/3.6))),"",($AG$2/(AG15*86400/3.6)))</f>
        <v/>
      </c>
      <c r="AI15" s="468" t="str">
        <f aca="false">IF(ISERROR(((($AG$2/(AG15*1440))-133)*0.17+33)),"",((($AG$2/(AG15*1440))-133)*0.17+33))</f>
        <v/>
      </c>
      <c r="AJ15" s="469"/>
      <c r="AK15" s="470" t="e">
        <f aca="false">VLOOKUP(AJ15,$F$42:$G$81,2)</f>
        <v>#N/A</v>
      </c>
      <c r="AL15" s="471" t="e">
        <f aca="false">(6.003*AK15)-27.439</f>
        <v>#N/A</v>
      </c>
      <c r="AM15" s="463"/>
      <c r="AN15" s="464"/>
      <c r="AO15" s="465"/>
      <c r="AP15" s="464"/>
      <c r="AQ15" s="466" t="str">
        <f aca="false">IF(ISERROR(ABS(((((AM15*AN15)/((AO15*86400)/60)*(AP15/$M$1)*11.5+222)/G15)))),"",ABS(((((AM15*AN15)/((AO15*86400)/60)*(AP15/$M$1)*11.5+222)/G15))))</f>
        <v/>
      </c>
      <c r="AR15" s="464"/>
      <c r="AS15" s="464"/>
      <c r="AT15" s="465"/>
      <c r="AU15" s="464"/>
      <c r="AV15" s="466" t="str">
        <f aca="false">IF(ISERROR(ABS(((((AR15*AS15)/((AT15*86400)/60)*(AU15/$M$1)*11.5+222)/G15)))),"",ABS(((((AR15*AS15)/((AT15*86400)/60)*(AU15/$M$1)*11.5+222)/G15))))</f>
        <v/>
      </c>
      <c r="AW15" s="464"/>
      <c r="AX15" s="464"/>
      <c r="AY15" s="465"/>
      <c r="AZ15" s="464"/>
      <c r="BA15" s="466" t="str">
        <f aca="false">IF(ISERROR(ABS(((((AW15*AX15)/((AY15*86400)/60)*(AZ15/$M$1)*11.5+222)/G15)))),"",ABS(((((AW15*AX15)/((AY15*86400)/60)*(AZ15/$M$1)*11.5+222)/G15))))</f>
        <v/>
      </c>
      <c r="BB15" s="464"/>
      <c r="BC15" s="467" t="str">
        <f aca="false">IF(G15=0,"",G15)</f>
        <v/>
      </c>
      <c r="BD15" s="465"/>
      <c r="BE15" s="464"/>
      <c r="BF15" s="466" t="str">
        <f aca="false">IF(ISERROR(ABS(((((BB15*-BC15)/((BD15*86400)/60)*(BE15/$M$1)*11.5+222)/-G15)))),"",ABS(((((BB15*-BC15)/((BD15*86400)/60)*(BE15/$M$1)*11.5+222)/-G15))))</f>
        <v/>
      </c>
      <c r="BG15" s="464"/>
      <c r="BH15" s="467" t="str">
        <f aca="false">IF(G15=0,"",G15)</f>
        <v/>
      </c>
      <c r="BI15" s="465"/>
      <c r="BJ15" s="464"/>
      <c r="BK15" s="466" t="str">
        <f aca="false">IF(ISERROR(ABS(((((BG15*-BH15)/((BI15*86400)/60)*(BJ15/$M$1)*11.5+222)/-G15)))),"",ABS(((((BG15*-BH15)/((BI15*86400)/60)*(BJ15/$M$1)*11.5+222)/-G15))))</f>
        <v/>
      </c>
      <c r="BL15" s="465"/>
      <c r="BM15" s="468" t="str">
        <f aca="false">IF(ISERROR(($AG$2/(BL15*86400/3.6))),"",($AG$2/(BL15*86400/3.6)))</f>
        <v/>
      </c>
      <c r="BN15" s="468" t="str">
        <f aca="false">IF(ISERROR(((($AG$2/(BL15*1440))-133)*0.17+33)),"",((($AG$2/(BL15*1440))-133)*0.17+33))</f>
        <v/>
      </c>
      <c r="BO15" s="469"/>
      <c r="BP15" s="470" t="e">
        <f aca="false">VLOOKUP(BO15,$F$42:$G$81,2)</f>
        <v>#N/A</v>
      </c>
      <c r="BQ15" s="471" t="e">
        <f aca="false">(6.003*BP15)-27.439</f>
        <v>#N/A</v>
      </c>
      <c r="BR15" s="472"/>
      <c r="BS15" s="464"/>
      <c r="BT15" s="465"/>
      <c r="BU15" s="464"/>
      <c r="BV15" s="466" t="str">
        <f aca="false">IF(ISERROR(ABS(((((BR15*BS15)/((BT15*86400)/60)*(BU15/$M$1)*11.5+222)/G15)))),"",ABS(((((BR15*BS15)/((BT15*86400)/60)*(BU15/$M$1)*11.5+222)/G15))))</f>
        <v/>
      </c>
      <c r="BW15" s="464"/>
      <c r="BX15" s="464"/>
      <c r="BY15" s="465"/>
      <c r="BZ15" s="464"/>
      <c r="CA15" s="466" t="str">
        <f aca="false">IF(ISERROR(ABS(((((BW15*BX15)/((BY15*86400)/60)*(BZ15/$M$1)*11.5+222)/G15)))),"",ABS(((((BW15*BX15)/((BY15*86400)/60)*(BZ15/$M$1)*11.5+222)/G15))))</f>
        <v/>
      </c>
      <c r="CB15" s="464"/>
      <c r="CC15" s="464"/>
      <c r="CD15" s="465"/>
      <c r="CE15" s="464"/>
      <c r="CF15" s="466" t="str">
        <f aca="false">IF(ISERROR(ABS(((((CB15*CC15)/((CD15*86400)/60)*(CE15/$M$1)*11.5+222)/G15)))),"",ABS(((((CB15*CC15)/((CD15*86400)/60)*(CE15/$M$1)*11.5+222)/G15))))</f>
        <v/>
      </c>
      <c r="CG15" s="464"/>
      <c r="CH15" s="467" t="str">
        <f aca="false">IF(G15=0,"",G15)</f>
        <v/>
      </c>
      <c r="CI15" s="465"/>
      <c r="CJ15" s="464"/>
      <c r="CK15" s="466" t="str">
        <f aca="false">IF(ISERROR(ABS(((((CG15*-CH15)/((CI15*86400)/60)*(CJ15/$M$1)*11.5+222)/-G15)))),"",ABS(((((CG15*-CH15)/((CI15*86400)/60)*(CJ15/$M$1)*11.5+222)/-G15))))</f>
        <v/>
      </c>
      <c r="CL15" s="464"/>
      <c r="CM15" s="467" t="str">
        <f aca="false">IF(G15=0,"",G15)</f>
        <v/>
      </c>
      <c r="CN15" s="465"/>
      <c r="CO15" s="464"/>
      <c r="CP15" s="466" t="str">
        <f aca="false">IF(ISERROR(ABS(((((CL15*-CM15)/((CN15*86400)/60)*(CO15/$M$1)*11.5+222)/-G15)))),"",ABS(((((CL15*-CM15)/((CN15*86400)/60)*(CO15/$M$1)*11.5+222)/-G15))))</f>
        <v/>
      </c>
      <c r="CQ15" s="465"/>
      <c r="CR15" s="468" t="str">
        <f aca="false">IF(ISERROR(($AG$2/(CQ15*86400/3.6))),"",($AG$2/(CQ15*86400/3.6)))</f>
        <v/>
      </c>
      <c r="CS15" s="468" t="str">
        <f aca="false">IF(ISERROR(((($AG$2/(CQ15*1440))-133)*0.17+33)),"",((($AG$2/(CQ15*1440))-133)*0.17+33))</f>
        <v/>
      </c>
      <c r="CT15" s="469"/>
      <c r="CU15" s="470" t="e">
        <f aca="false">VLOOKUP(CT15,$F$42:$G$81,2)</f>
        <v>#N/A</v>
      </c>
      <c r="CV15" s="468" t="e">
        <f aca="false">(6.003*CU15)-27.439</f>
        <v>#N/A</v>
      </c>
    </row>
    <row r="16" customFormat="false" ht="12.75" hidden="false" customHeight="true" outlineLevel="0" collapsed="false">
      <c r="A16" s="458" t="n">
        <f aca="false">Portada!B57</f>
        <v>13</v>
      </c>
      <c r="B16" s="459" t="n">
        <f aca="false">Portada!C57</f>
        <v>0</v>
      </c>
      <c r="C16" s="459" t="n">
        <f aca="false">Portada!D57</f>
        <v>0</v>
      </c>
      <c r="D16" s="459" t="n">
        <f aca="false">Portada!E57</f>
        <v>0</v>
      </c>
      <c r="E16" s="460" t="n">
        <f aca="false">Portada!G57</f>
        <v>0</v>
      </c>
      <c r="F16" s="461" t="n">
        <f aca="false">Portada!H57</f>
        <v>0</v>
      </c>
      <c r="G16" s="462" t="n">
        <f aca="false">Portada!I57</f>
        <v>0</v>
      </c>
      <c r="H16" s="463"/>
      <c r="I16" s="464"/>
      <c r="J16" s="465"/>
      <c r="K16" s="464"/>
      <c r="L16" s="466" t="str">
        <f aca="false">IF(ISERROR(ABS(((((H16*I16)/((J16*86400)/60)*(K16/$M$1)*11.5+222)/G16)))),"",ABS(((((H16*I16)/((J16*86400)/60)*(K16/$M$1)*11.5+222)/G16))))</f>
        <v/>
      </c>
      <c r="M16" s="464"/>
      <c r="N16" s="464"/>
      <c r="O16" s="465"/>
      <c r="P16" s="464"/>
      <c r="Q16" s="466" t="str">
        <f aca="false">IF(ISERROR(ABS(((((M16*N16)/((O16*86400)/60)*(P16/$M$1)*11.5+222)/G16)))),"",ABS(((((M16*N16)/((O16*86400)/60)*(P16/$M$1)*11.5+222)/G16))))</f>
        <v/>
      </c>
      <c r="R16" s="464"/>
      <c r="S16" s="464"/>
      <c r="T16" s="465"/>
      <c r="U16" s="464"/>
      <c r="V16" s="466" t="str">
        <f aca="false">IF(ISERROR(ABS(((((R16*S16)/((T16*86400)/60)*(U16/$M$1)*11.5+222)/G16)))),"",ABS(((((R16*S16)/((T16*86400)/60)*(U16/$M$1)*11.5+222)/G16))))</f>
        <v/>
      </c>
      <c r="W16" s="464"/>
      <c r="X16" s="467" t="str">
        <f aca="false">IF(G16=0,"",G16)</f>
        <v/>
      </c>
      <c r="Y16" s="465"/>
      <c r="Z16" s="464"/>
      <c r="AA16" s="466" t="str">
        <f aca="false">IF(ISERROR(ABS(((((W16*-X16)/((Y16*86400)/60)*(Z16/$M$1)*11.5+222)/-G16)))),"",ABS(((((W16*-X16)/((Y16*86400)/60)*(Z16/$M$1)*11.5+222)/-G16))))</f>
        <v/>
      </c>
      <c r="AB16" s="464"/>
      <c r="AC16" s="467" t="str">
        <f aca="false">IF(G16=0,"",G16)</f>
        <v/>
      </c>
      <c r="AD16" s="465"/>
      <c r="AE16" s="464"/>
      <c r="AF16" s="466" t="str">
        <f aca="false">IF(ISERROR(ABS(((((AB16*-AC16)/((AD16*86400)/60)*(AE16/$M$1)*11.5+222)/-G16)))),"",ABS(((((AB16*-AC16)/((AD16*86400)/60)*(AE16/$M$1)*11.5+222)/-G16))))</f>
        <v/>
      </c>
      <c r="AG16" s="465"/>
      <c r="AH16" s="468" t="str">
        <f aca="false">IF(ISERROR(($AG$2/(AG16*86400/3.6))),"",($AG$2/(AG16*86400/3.6)))</f>
        <v/>
      </c>
      <c r="AI16" s="468" t="str">
        <f aca="false">IF(ISERROR(((($AG$2/(AG16*1440))-133)*0.17+33)),"",((($AG$2/(AG16*1440))-133)*0.17+33))</f>
        <v/>
      </c>
      <c r="AJ16" s="469"/>
      <c r="AK16" s="470" t="e">
        <f aca="false">VLOOKUP(AJ16,$F$42:$G$81,2)</f>
        <v>#N/A</v>
      </c>
      <c r="AL16" s="471" t="e">
        <f aca="false">(6.003*AK16)-27.439</f>
        <v>#N/A</v>
      </c>
      <c r="AM16" s="463"/>
      <c r="AN16" s="464"/>
      <c r="AO16" s="465"/>
      <c r="AP16" s="464"/>
      <c r="AQ16" s="466" t="str">
        <f aca="false">IF(ISERROR(ABS(((((AM16*AN16)/((AO16*86400)/60)*(AP16/$M$1)*11.5+222)/G16)))),"",ABS(((((AM16*AN16)/((AO16*86400)/60)*(AP16/$M$1)*11.5+222)/G16))))</f>
        <v/>
      </c>
      <c r="AR16" s="464"/>
      <c r="AS16" s="464"/>
      <c r="AT16" s="465"/>
      <c r="AU16" s="464"/>
      <c r="AV16" s="466" t="str">
        <f aca="false">IF(ISERROR(ABS(((((AR16*AS16)/((AT16*86400)/60)*(AU16/$M$1)*11.5+222)/G16)))),"",ABS(((((AR16*AS16)/((AT16*86400)/60)*(AU16/$M$1)*11.5+222)/G16))))</f>
        <v/>
      </c>
      <c r="AW16" s="464"/>
      <c r="AX16" s="464"/>
      <c r="AY16" s="465"/>
      <c r="AZ16" s="464"/>
      <c r="BA16" s="466" t="str">
        <f aca="false">IF(ISERROR(ABS(((((AW16*AX16)/((AY16*86400)/60)*(AZ16/$M$1)*11.5+222)/G16)))),"",ABS(((((AW16*AX16)/((AY16*86400)/60)*(AZ16/$M$1)*11.5+222)/G16))))</f>
        <v/>
      </c>
      <c r="BB16" s="464"/>
      <c r="BC16" s="467" t="str">
        <f aca="false">IF(G16=0,"",G16)</f>
        <v/>
      </c>
      <c r="BD16" s="465"/>
      <c r="BE16" s="464"/>
      <c r="BF16" s="466" t="str">
        <f aca="false">IF(ISERROR(ABS(((((BB16*-BC16)/((BD16*86400)/60)*(BE16/$M$1)*11.5+222)/-G16)))),"",ABS(((((BB16*-BC16)/((BD16*86400)/60)*(BE16/$M$1)*11.5+222)/-G16))))</f>
        <v/>
      </c>
      <c r="BG16" s="464"/>
      <c r="BH16" s="467" t="str">
        <f aca="false">IF(G16=0,"",G16)</f>
        <v/>
      </c>
      <c r="BI16" s="465"/>
      <c r="BJ16" s="464"/>
      <c r="BK16" s="466" t="str">
        <f aca="false">IF(ISERROR(ABS(((((BG16*-BH16)/((BI16*86400)/60)*(BJ16/$M$1)*11.5+222)/-G16)))),"",ABS(((((BG16*-BH16)/((BI16*86400)/60)*(BJ16/$M$1)*11.5+222)/-G16))))</f>
        <v/>
      </c>
      <c r="BL16" s="465"/>
      <c r="BM16" s="468" t="str">
        <f aca="false">IF(ISERROR(($AG$2/(BL16*86400/3.6))),"",($AG$2/(BL16*86400/3.6)))</f>
        <v/>
      </c>
      <c r="BN16" s="468" t="str">
        <f aca="false">IF(ISERROR(((($AG$2/(BL16*1440))-133)*0.17+33)),"",((($AG$2/(BL16*1440))-133)*0.17+33))</f>
        <v/>
      </c>
      <c r="BO16" s="469"/>
      <c r="BP16" s="470" t="e">
        <f aca="false">VLOOKUP(BO16,$F$42:$G$81,2)</f>
        <v>#N/A</v>
      </c>
      <c r="BQ16" s="471" t="e">
        <f aca="false">(6.003*BP16)-27.439</f>
        <v>#N/A</v>
      </c>
      <c r="BR16" s="472"/>
      <c r="BS16" s="464"/>
      <c r="BT16" s="465"/>
      <c r="BU16" s="464"/>
      <c r="BV16" s="466" t="str">
        <f aca="false">IF(ISERROR(ABS(((((BR16*BS16)/((BT16*86400)/60)*(BU16/$M$1)*11.5+222)/G16)))),"",ABS(((((BR16*BS16)/((BT16*86400)/60)*(BU16/$M$1)*11.5+222)/G16))))</f>
        <v/>
      </c>
      <c r="BW16" s="464"/>
      <c r="BX16" s="464"/>
      <c r="BY16" s="465"/>
      <c r="BZ16" s="464"/>
      <c r="CA16" s="466" t="str">
        <f aca="false">IF(ISERROR(ABS(((((BW16*BX16)/((BY16*86400)/60)*(BZ16/$M$1)*11.5+222)/G16)))),"",ABS(((((BW16*BX16)/((BY16*86400)/60)*(BZ16/$M$1)*11.5+222)/G16))))</f>
        <v/>
      </c>
      <c r="CB16" s="464"/>
      <c r="CC16" s="464"/>
      <c r="CD16" s="465"/>
      <c r="CE16" s="464"/>
      <c r="CF16" s="466" t="str">
        <f aca="false">IF(ISERROR(ABS(((((CB16*CC16)/((CD16*86400)/60)*(CE16/$M$1)*11.5+222)/G16)))),"",ABS(((((CB16*CC16)/((CD16*86400)/60)*(CE16/$M$1)*11.5+222)/G16))))</f>
        <v/>
      </c>
      <c r="CG16" s="464"/>
      <c r="CH16" s="467" t="str">
        <f aca="false">IF(G16=0,"",G16)</f>
        <v/>
      </c>
      <c r="CI16" s="465"/>
      <c r="CJ16" s="464"/>
      <c r="CK16" s="466" t="str">
        <f aca="false">IF(ISERROR(ABS(((((CG16*-CH16)/((CI16*86400)/60)*(CJ16/$M$1)*11.5+222)/-G16)))),"",ABS(((((CG16*-CH16)/((CI16*86400)/60)*(CJ16/$M$1)*11.5+222)/-G16))))</f>
        <v/>
      </c>
      <c r="CL16" s="464"/>
      <c r="CM16" s="467" t="str">
        <f aca="false">IF(G16=0,"",G16)</f>
        <v/>
      </c>
      <c r="CN16" s="465"/>
      <c r="CO16" s="464"/>
      <c r="CP16" s="466" t="str">
        <f aca="false">IF(ISERROR(ABS(((((CL16*-CM16)/((CN16*86400)/60)*(CO16/$M$1)*11.5+222)/-G16)))),"",ABS(((((CL16*-CM16)/((CN16*86400)/60)*(CO16/$M$1)*11.5+222)/-G16))))</f>
        <v/>
      </c>
      <c r="CQ16" s="465"/>
      <c r="CR16" s="468" t="str">
        <f aca="false">IF(ISERROR(($AG$2/(CQ16*86400/3.6))),"",($AG$2/(CQ16*86400/3.6)))</f>
        <v/>
      </c>
      <c r="CS16" s="468" t="str">
        <f aca="false">IF(ISERROR(((($AG$2/(CQ16*1440))-133)*0.17+33)),"",((($AG$2/(CQ16*1440))-133)*0.17+33))</f>
        <v/>
      </c>
      <c r="CT16" s="469"/>
      <c r="CU16" s="470" t="e">
        <f aca="false">VLOOKUP(CT16,$F$42:$G$81,2)</f>
        <v>#N/A</v>
      </c>
      <c r="CV16" s="468" t="e">
        <f aca="false">(6.003*CU16)-27.439</f>
        <v>#N/A</v>
      </c>
    </row>
    <row r="17" customFormat="false" ht="12.75" hidden="false" customHeight="true" outlineLevel="0" collapsed="false">
      <c r="A17" s="458" t="n">
        <f aca="false">Portada!B58</f>
        <v>14</v>
      </c>
      <c r="B17" s="459" t="n">
        <f aca="false">Portada!C58</f>
        <v>0</v>
      </c>
      <c r="C17" s="459" t="n">
        <f aca="false">Portada!D58</f>
        <v>0</v>
      </c>
      <c r="D17" s="459" t="n">
        <f aca="false">Portada!E58</f>
        <v>0</v>
      </c>
      <c r="E17" s="460" t="n">
        <f aca="false">Portada!G58</f>
        <v>0</v>
      </c>
      <c r="F17" s="461" t="n">
        <f aca="false">Portada!H58</f>
        <v>0</v>
      </c>
      <c r="G17" s="462" t="n">
        <f aca="false">Portada!I58</f>
        <v>0</v>
      </c>
      <c r="H17" s="463"/>
      <c r="I17" s="464"/>
      <c r="J17" s="465"/>
      <c r="K17" s="464"/>
      <c r="L17" s="466" t="str">
        <f aca="false">IF(ISERROR(ABS(((((H17*I17)/((J17*86400)/60)*(K17/$M$1)*11.5+222)/G17)))),"",ABS(((((H17*I17)/((J17*86400)/60)*(K17/$M$1)*11.5+222)/G17))))</f>
        <v/>
      </c>
      <c r="M17" s="464"/>
      <c r="N17" s="464"/>
      <c r="O17" s="465"/>
      <c r="P17" s="464"/>
      <c r="Q17" s="466" t="str">
        <f aca="false">IF(ISERROR(ABS(((((M17*N17)/((O17*86400)/60)*(P17/$M$1)*11.5+222)/G17)))),"",ABS(((((M17*N17)/((O17*86400)/60)*(P17/$M$1)*11.5+222)/G17))))</f>
        <v/>
      </c>
      <c r="R17" s="464"/>
      <c r="S17" s="464"/>
      <c r="T17" s="465"/>
      <c r="U17" s="464"/>
      <c r="V17" s="466" t="str">
        <f aca="false">IF(ISERROR(ABS(((((R17*S17)/((T17*86400)/60)*(U17/$M$1)*11.5+222)/G17)))),"",ABS(((((R17*S17)/((T17*86400)/60)*(U17/$M$1)*11.5+222)/G17))))</f>
        <v/>
      </c>
      <c r="W17" s="464"/>
      <c r="X17" s="467" t="str">
        <f aca="false">IF(G17=0,"",G17)</f>
        <v/>
      </c>
      <c r="Y17" s="465"/>
      <c r="Z17" s="464"/>
      <c r="AA17" s="466" t="str">
        <f aca="false">IF(ISERROR(ABS(((((W17*-X17)/((Y17*86400)/60)*(Z17/$M$1)*11.5+222)/-G17)))),"",ABS(((((W17*-X17)/((Y17*86400)/60)*(Z17/$M$1)*11.5+222)/-G17))))</f>
        <v/>
      </c>
      <c r="AB17" s="464"/>
      <c r="AC17" s="467" t="str">
        <f aca="false">IF(G17=0,"",G17)</f>
        <v/>
      </c>
      <c r="AD17" s="465"/>
      <c r="AE17" s="464"/>
      <c r="AF17" s="466" t="str">
        <f aca="false">IF(ISERROR(ABS(((((AB17*-AC17)/((AD17*86400)/60)*(AE17/$M$1)*11.5+222)/-G17)))),"",ABS(((((AB17*-AC17)/((AD17*86400)/60)*(AE17/$M$1)*11.5+222)/-G17))))</f>
        <v/>
      </c>
      <c r="AG17" s="465"/>
      <c r="AH17" s="468" t="str">
        <f aca="false">IF(ISERROR(($AG$2/(AG17*86400/3.6))),"",($AG$2/(AG17*86400/3.6)))</f>
        <v/>
      </c>
      <c r="AI17" s="468" t="str">
        <f aca="false">IF(ISERROR(((($AG$2/(AG17*1440))-133)*0.17+33)),"",((($AG$2/(AG17*1440))-133)*0.17+33))</f>
        <v/>
      </c>
      <c r="AJ17" s="469"/>
      <c r="AK17" s="470" t="e">
        <f aca="false">VLOOKUP(AJ17,$F$42:$G$81,2)</f>
        <v>#N/A</v>
      </c>
      <c r="AL17" s="471" t="e">
        <f aca="false">(6.003*AK17)-27.439</f>
        <v>#N/A</v>
      </c>
      <c r="AM17" s="463"/>
      <c r="AN17" s="464"/>
      <c r="AO17" s="465"/>
      <c r="AP17" s="464"/>
      <c r="AQ17" s="466" t="str">
        <f aca="false">IF(ISERROR(ABS(((((AM17*AN17)/((AO17*86400)/60)*(AP17/$M$1)*11.5+222)/G17)))),"",ABS(((((AM17*AN17)/((AO17*86400)/60)*(AP17/$M$1)*11.5+222)/G17))))</f>
        <v/>
      </c>
      <c r="AR17" s="464"/>
      <c r="AS17" s="464"/>
      <c r="AT17" s="465"/>
      <c r="AU17" s="464"/>
      <c r="AV17" s="466" t="str">
        <f aca="false">IF(ISERROR(ABS(((((AR17*AS17)/((AT17*86400)/60)*(AU17/$M$1)*11.5+222)/G17)))),"",ABS(((((AR17*AS17)/((AT17*86400)/60)*(AU17/$M$1)*11.5+222)/G17))))</f>
        <v/>
      </c>
      <c r="AW17" s="464"/>
      <c r="AX17" s="464"/>
      <c r="AY17" s="465"/>
      <c r="AZ17" s="464"/>
      <c r="BA17" s="466" t="str">
        <f aca="false">IF(ISERROR(ABS(((((AW17*AX17)/((AY17*86400)/60)*(AZ17/$M$1)*11.5+222)/G17)))),"",ABS(((((AW17*AX17)/((AY17*86400)/60)*(AZ17/$M$1)*11.5+222)/G17))))</f>
        <v/>
      </c>
      <c r="BB17" s="464"/>
      <c r="BC17" s="467" t="str">
        <f aca="false">IF(G17=0,"",G17)</f>
        <v/>
      </c>
      <c r="BD17" s="465"/>
      <c r="BE17" s="464"/>
      <c r="BF17" s="466" t="str">
        <f aca="false">IF(ISERROR(ABS(((((BB17*-BC17)/((BD17*86400)/60)*(BE17/$M$1)*11.5+222)/-G17)))),"",ABS(((((BB17*-BC17)/((BD17*86400)/60)*(BE17/$M$1)*11.5+222)/-G17))))</f>
        <v/>
      </c>
      <c r="BG17" s="464"/>
      <c r="BH17" s="467" t="str">
        <f aca="false">IF(G17=0,"",G17)</f>
        <v/>
      </c>
      <c r="BI17" s="465"/>
      <c r="BJ17" s="464"/>
      <c r="BK17" s="466" t="str">
        <f aca="false">IF(ISERROR(ABS(((((BG17*-BH17)/((BI17*86400)/60)*(BJ17/$M$1)*11.5+222)/-G17)))),"",ABS(((((BG17*-BH17)/((BI17*86400)/60)*(BJ17/$M$1)*11.5+222)/-G17))))</f>
        <v/>
      </c>
      <c r="BL17" s="465"/>
      <c r="BM17" s="468" t="str">
        <f aca="false">IF(ISERROR(($AG$2/(BL17*86400/3.6))),"",($AG$2/(BL17*86400/3.6)))</f>
        <v/>
      </c>
      <c r="BN17" s="468" t="str">
        <f aca="false">IF(ISERROR(((($AG$2/(BL17*1440))-133)*0.17+33)),"",((($AG$2/(BL17*1440))-133)*0.17+33))</f>
        <v/>
      </c>
      <c r="BO17" s="469"/>
      <c r="BP17" s="470" t="e">
        <f aca="false">VLOOKUP(BO17,$F$42:$G$81,2)</f>
        <v>#N/A</v>
      </c>
      <c r="BQ17" s="471" t="e">
        <f aca="false">(6.003*BP17)-27.439</f>
        <v>#N/A</v>
      </c>
      <c r="BR17" s="472"/>
      <c r="BS17" s="464"/>
      <c r="BT17" s="465"/>
      <c r="BU17" s="464"/>
      <c r="BV17" s="466" t="str">
        <f aca="false">IF(ISERROR(ABS(((((BR17*BS17)/((BT17*86400)/60)*(BU17/$M$1)*11.5+222)/G17)))),"",ABS(((((BR17*BS17)/((BT17*86400)/60)*(BU17/$M$1)*11.5+222)/G17))))</f>
        <v/>
      </c>
      <c r="BW17" s="464"/>
      <c r="BX17" s="464"/>
      <c r="BY17" s="465"/>
      <c r="BZ17" s="464"/>
      <c r="CA17" s="466" t="str">
        <f aca="false">IF(ISERROR(ABS(((((BW17*BX17)/((BY17*86400)/60)*(BZ17/$M$1)*11.5+222)/G17)))),"",ABS(((((BW17*BX17)/((BY17*86400)/60)*(BZ17/$M$1)*11.5+222)/G17))))</f>
        <v/>
      </c>
      <c r="CB17" s="464"/>
      <c r="CC17" s="464"/>
      <c r="CD17" s="465"/>
      <c r="CE17" s="464"/>
      <c r="CF17" s="466" t="str">
        <f aca="false">IF(ISERROR(ABS(((((CB17*CC17)/((CD17*86400)/60)*(CE17/$M$1)*11.5+222)/G17)))),"",ABS(((((CB17*CC17)/((CD17*86400)/60)*(CE17/$M$1)*11.5+222)/G17))))</f>
        <v/>
      </c>
      <c r="CG17" s="464"/>
      <c r="CH17" s="467" t="str">
        <f aca="false">IF(G17=0,"",G17)</f>
        <v/>
      </c>
      <c r="CI17" s="465"/>
      <c r="CJ17" s="464"/>
      <c r="CK17" s="466" t="str">
        <f aca="false">IF(ISERROR(ABS(((((CG17*-CH17)/((CI17*86400)/60)*(CJ17/$M$1)*11.5+222)/-G17)))),"",ABS(((((CG17*-CH17)/((CI17*86400)/60)*(CJ17/$M$1)*11.5+222)/-G17))))</f>
        <v/>
      </c>
      <c r="CL17" s="464"/>
      <c r="CM17" s="467" t="str">
        <f aca="false">IF(G17=0,"",G17)</f>
        <v/>
      </c>
      <c r="CN17" s="465"/>
      <c r="CO17" s="464"/>
      <c r="CP17" s="466" t="str">
        <f aca="false">IF(ISERROR(ABS(((((CL17*-CM17)/((CN17*86400)/60)*(CO17/$M$1)*11.5+222)/-G17)))),"",ABS(((((CL17*-CM17)/((CN17*86400)/60)*(CO17/$M$1)*11.5+222)/-G17))))</f>
        <v/>
      </c>
      <c r="CQ17" s="465"/>
      <c r="CR17" s="468" t="str">
        <f aca="false">IF(ISERROR(($AG$2/(CQ17*86400/3.6))),"",($AG$2/(CQ17*86400/3.6)))</f>
        <v/>
      </c>
      <c r="CS17" s="468" t="str">
        <f aca="false">IF(ISERROR(((($AG$2/(CQ17*1440))-133)*0.17+33)),"",((($AG$2/(CQ17*1440))-133)*0.17+33))</f>
        <v/>
      </c>
      <c r="CT17" s="469"/>
      <c r="CU17" s="470" t="e">
        <f aca="false">VLOOKUP(CT17,$F$42:$G$81,2)</f>
        <v>#N/A</v>
      </c>
      <c r="CV17" s="468" t="e">
        <f aca="false">(6.003*CU17)-27.439</f>
        <v>#N/A</v>
      </c>
    </row>
    <row r="18" customFormat="false" ht="12.75" hidden="false" customHeight="true" outlineLevel="0" collapsed="false">
      <c r="A18" s="458" t="n">
        <f aca="false">Portada!B59</f>
        <v>15</v>
      </c>
      <c r="B18" s="459" t="n">
        <f aca="false">Portada!C59</f>
        <v>0</v>
      </c>
      <c r="C18" s="459" t="n">
        <f aca="false">Portada!D59</f>
        <v>0</v>
      </c>
      <c r="D18" s="459" t="n">
        <f aca="false">Portada!E59</f>
        <v>0</v>
      </c>
      <c r="E18" s="460" t="n">
        <f aca="false">Portada!G59</f>
        <v>0</v>
      </c>
      <c r="F18" s="461" t="n">
        <f aca="false">Portada!H59</f>
        <v>0</v>
      </c>
      <c r="G18" s="462" t="n">
        <f aca="false">Portada!I59</f>
        <v>0</v>
      </c>
      <c r="H18" s="463"/>
      <c r="I18" s="464"/>
      <c r="J18" s="465"/>
      <c r="K18" s="464"/>
      <c r="L18" s="466" t="str">
        <f aca="false">IF(ISERROR(ABS(((((H18*I18)/((J18*86400)/60)*(K18/$M$1)*11.5+222)/G18)))),"",ABS(((((H18*I18)/((J18*86400)/60)*(K18/$M$1)*11.5+222)/G18))))</f>
        <v/>
      </c>
      <c r="M18" s="464"/>
      <c r="N18" s="464"/>
      <c r="O18" s="465"/>
      <c r="P18" s="464"/>
      <c r="Q18" s="466" t="str">
        <f aca="false">IF(ISERROR(ABS(((((M18*N18)/((O18*86400)/60)*(P18/$M$1)*11.5+222)/G18)))),"",ABS(((((M18*N18)/((O18*86400)/60)*(P18/$M$1)*11.5+222)/G18))))</f>
        <v/>
      </c>
      <c r="R18" s="464"/>
      <c r="S18" s="464"/>
      <c r="T18" s="465"/>
      <c r="U18" s="464"/>
      <c r="V18" s="466" t="str">
        <f aca="false">IF(ISERROR(ABS(((((R18*S18)/((T18*86400)/60)*(U18/$M$1)*11.5+222)/G18)))),"",ABS(((((R18*S18)/((T18*86400)/60)*(U18/$M$1)*11.5+222)/G18))))</f>
        <v/>
      </c>
      <c r="W18" s="464"/>
      <c r="X18" s="467" t="str">
        <f aca="false">IF(G18=0,"",G18)</f>
        <v/>
      </c>
      <c r="Y18" s="465"/>
      <c r="Z18" s="464"/>
      <c r="AA18" s="466" t="str">
        <f aca="false">IF(ISERROR(ABS(((((W18*-X18)/((Y18*86400)/60)*(Z18/$M$1)*11.5+222)/-G18)))),"",ABS(((((W18*-X18)/((Y18*86400)/60)*(Z18/$M$1)*11.5+222)/-G18))))</f>
        <v/>
      </c>
      <c r="AB18" s="464"/>
      <c r="AC18" s="467" t="str">
        <f aca="false">IF(G18=0,"",G18)</f>
        <v/>
      </c>
      <c r="AD18" s="465"/>
      <c r="AE18" s="464"/>
      <c r="AF18" s="466" t="str">
        <f aca="false">IF(ISERROR(ABS(((((AB18*-AC18)/((AD18*86400)/60)*(AE18/$M$1)*11.5+222)/-G18)))),"",ABS(((((AB18*-AC18)/((AD18*86400)/60)*(AE18/$M$1)*11.5+222)/-G18))))</f>
        <v/>
      </c>
      <c r="AG18" s="465"/>
      <c r="AH18" s="468" t="str">
        <f aca="false">IF(ISERROR(($AG$2/(AG18*86400/3.6))),"",($AG$2/(AG18*86400/3.6)))</f>
        <v/>
      </c>
      <c r="AI18" s="468" t="str">
        <f aca="false">IF(ISERROR(((($AG$2/(AG18*1440))-133)*0.17+33)),"",((($AG$2/(AG18*1440))-133)*0.17+33))</f>
        <v/>
      </c>
      <c r="AJ18" s="469"/>
      <c r="AK18" s="470" t="e">
        <f aca="false">VLOOKUP(AJ18,$F$42:$G$81,2)</f>
        <v>#N/A</v>
      </c>
      <c r="AL18" s="471" t="e">
        <f aca="false">(6.003*AK18)-27.439</f>
        <v>#N/A</v>
      </c>
      <c r="AM18" s="463"/>
      <c r="AN18" s="464"/>
      <c r="AO18" s="465"/>
      <c r="AP18" s="464"/>
      <c r="AQ18" s="466" t="str">
        <f aca="false">IF(ISERROR(ABS(((((AM18*AN18)/((AO18*86400)/60)*(AP18/$M$1)*11.5+222)/G18)))),"",ABS(((((AM18*AN18)/((AO18*86400)/60)*(AP18/$M$1)*11.5+222)/G18))))</f>
        <v/>
      </c>
      <c r="AR18" s="464"/>
      <c r="AS18" s="464"/>
      <c r="AT18" s="465"/>
      <c r="AU18" s="464"/>
      <c r="AV18" s="466" t="str">
        <f aca="false">IF(ISERROR(ABS(((((AR18*AS18)/((AT18*86400)/60)*(AU18/$M$1)*11.5+222)/G18)))),"",ABS(((((AR18*AS18)/((AT18*86400)/60)*(AU18/$M$1)*11.5+222)/G18))))</f>
        <v/>
      </c>
      <c r="AW18" s="464"/>
      <c r="AX18" s="464"/>
      <c r="AY18" s="465"/>
      <c r="AZ18" s="464"/>
      <c r="BA18" s="466" t="str">
        <f aca="false">IF(ISERROR(ABS(((((AW18*AX18)/((AY18*86400)/60)*(AZ18/$M$1)*11.5+222)/G18)))),"",ABS(((((AW18*AX18)/((AY18*86400)/60)*(AZ18/$M$1)*11.5+222)/G18))))</f>
        <v/>
      </c>
      <c r="BB18" s="464"/>
      <c r="BC18" s="467" t="str">
        <f aca="false">IF(G18=0,"",G18)</f>
        <v/>
      </c>
      <c r="BD18" s="465"/>
      <c r="BE18" s="464"/>
      <c r="BF18" s="466" t="str">
        <f aca="false">IF(ISERROR(ABS(((((BB18*-BC18)/((BD18*86400)/60)*(BE18/$M$1)*11.5+222)/-G18)))),"",ABS(((((BB18*-BC18)/((BD18*86400)/60)*(BE18/$M$1)*11.5+222)/-G18))))</f>
        <v/>
      </c>
      <c r="BG18" s="464"/>
      <c r="BH18" s="467" t="str">
        <f aca="false">IF(G18=0,"",G18)</f>
        <v/>
      </c>
      <c r="BI18" s="465"/>
      <c r="BJ18" s="464"/>
      <c r="BK18" s="466" t="str">
        <f aca="false">IF(ISERROR(ABS(((((BG18*-BH18)/((BI18*86400)/60)*(BJ18/$M$1)*11.5+222)/-G18)))),"",ABS(((((BG18*-BH18)/((BI18*86400)/60)*(BJ18/$M$1)*11.5+222)/-G18))))</f>
        <v/>
      </c>
      <c r="BL18" s="465"/>
      <c r="BM18" s="468" t="str">
        <f aca="false">IF(ISERROR(($AG$2/(BL18*86400/3.6))),"",($AG$2/(BL18*86400/3.6)))</f>
        <v/>
      </c>
      <c r="BN18" s="468" t="str">
        <f aca="false">IF(ISERROR(((($AG$2/(BL18*1440))-133)*0.17+33)),"",((($AG$2/(BL18*1440))-133)*0.17+33))</f>
        <v/>
      </c>
      <c r="BO18" s="469"/>
      <c r="BP18" s="470" t="e">
        <f aca="false">VLOOKUP(BO18,$F$42:$G$81,2)</f>
        <v>#N/A</v>
      </c>
      <c r="BQ18" s="471" t="e">
        <f aca="false">(6.003*BP18)-27.439</f>
        <v>#N/A</v>
      </c>
      <c r="BR18" s="472"/>
      <c r="BS18" s="464"/>
      <c r="BT18" s="465"/>
      <c r="BU18" s="464"/>
      <c r="BV18" s="466" t="str">
        <f aca="false">IF(ISERROR(ABS(((((BR18*BS18)/((BT18*86400)/60)*(BU18/$M$1)*11.5+222)/G18)))),"",ABS(((((BR18*BS18)/((BT18*86400)/60)*(BU18/$M$1)*11.5+222)/G18))))</f>
        <v/>
      </c>
      <c r="BW18" s="464"/>
      <c r="BX18" s="464"/>
      <c r="BY18" s="465"/>
      <c r="BZ18" s="464"/>
      <c r="CA18" s="466" t="str">
        <f aca="false">IF(ISERROR(ABS(((((BW18*BX18)/((BY18*86400)/60)*(BZ18/$M$1)*11.5+222)/G18)))),"",ABS(((((BW18*BX18)/((BY18*86400)/60)*(BZ18/$M$1)*11.5+222)/G18))))</f>
        <v/>
      </c>
      <c r="CB18" s="464"/>
      <c r="CC18" s="464"/>
      <c r="CD18" s="465"/>
      <c r="CE18" s="464"/>
      <c r="CF18" s="466" t="str">
        <f aca="false">IF(ISERROR(ABS(((((CB18*CC18)/((CD18*86400)/60)*(CE18/$M$1)*11.5+222)/G18)))),"",ABS(((((CB18*CC18)/((CD18*86400)/60)*(CE18/$M$1)*11.5+222)/G18))))</f>
        <v/>
      </c>
      <c r="CG18" s="464"/>
      <c r="CH18" s="467" t="str">
        <f aca="false">IF(G18=0,"",G18)</f>
        <v/>
      </c>
      <c r="CI18" s="465"/>
      <c r="CJ18" s="464"/>
      <c r="CK18" s="466" t="str">
        <f aca="false">IF(ISERROR(ABS(((((CG18*-CH18)/((CI18*86400)/60)*(CJ18/$M$1)*11.5+222)/-G18)))),"",ABS(((((CG18*-CH18)/((CI18*86400)/60)*(CJ18/$M$1)*11.5+222)/-G18))))</f>
        <v/>
      </c>
      <c r="CL18" s="464"/>
      <c r="CM18" s="467" t="str">
        <f aca="false">IF(G18=0,"",G18)</f>
        <v/>
      </c>
      <c r="CN18" s="465"/>
      <c r="CO18" s="464"/>
      <c r="CP18" s="466" t="str">
        <f aca="false">IF(ISERROR(ABS(((((CL18*-CM18)/((CN18*86400)/60)*(CO18/$M$1)*11.5+222)/-G18)))),"",ABS(((((CL18*-CM18)/((CN18*86400)/60)*(CO18/$M$1)*11.5+222)/-G18))))</f>
        <v/>
      </c>
      <c r="CQ18" s="465"/>
      <c r="CR18" s="468" t="str">
        <f aca="false">IF(ISERROR(($AG$2/(CQ18*86400/3.6))),"",($AG$2/(CQ18*86400/3.6)))</f>
        <v/>
      </c>
      <c r="CS18" s="468" t="str">
        <f aca="false">IF(ISERROR(((($AG$2/(CQ18*1440))-133)*0.17+33)),"",((($AG$2/(CQ18*1440))-133)*0.17+33))</f>
        <v/>
      </c>
      <c r="CT18" s="469"/>
      <c r="CU18" s="470" t="e">
        <f aca="false">VLOOKUP(CT18,$F$42:$G$81,2)</f>
        <v>#N/A</v>
      </c>
      <c r="CV18" s="468" t="e">
        <f aca="false">(6.003*CU18)-27.439</f>
        <v>#N/A</v>
      </c>
    </row>
    <row r="19" customFormat="false" ht="12.75" hidden="false" customHeight="true" outlineLevel="0" collapsed="false">
      <c r="A19" s="458" t="n">
        <f aca="false">Portada!B60</f>
        <v>16</v>
      </c>
      <c r="B19" s="459" t="n">
        <f aca="false">Portada!C60</f>
        <v>0</v>
      </c>
      <c r="C19" s="459" t="n">
        <f aca="false">Portada!D60</f>
        <v>0</v>
      </c>
      <c r="D19" s="459" t="n">
        <f aca="false">Portada!E60</f>
        <v>0</v>
      </c>
      <c r="E19" s="460" t="n">
        <f aca="false">Portada!G60</f>
        <v>0</v>
      </c>
      <c r="F19" s="461" t="n">
        <f aca="false">Portada!H60</f>
        <v>0</v>
      </c>
      <c r="G19" s="462" t="n">
        <f aca="false">Portada!I60</f>
        <v>0</v>
      </c>
      <c r="H19" s="463"/>
      <c r="I19" s="464"/>
      <c r="J19" s="465"/>
      <c r="K19" s="464"/>
      <c r="L19" s="466" t="str">
        <f aca="false">IF(ISERROR(ABS(((((H19*I19)/((J19*86400)/60)*(K19/$M$1)*11.5+222)/G19)))),"",ABS(((((H19*I19)/((J19*86400)/60)*(K19/$M$1)*11.5+222)/G19))))</f>
        <v/>
      </c>
      <c r="M19" s="464"/>
      <c r="N19" s="464"/>
      <c r="O19" s="465"/>
      <c r="P19" s="464"/>
      <c r="Q19" s="466" t="str">
        <f aca="false">IF(ISERROR(ABS(((((M19*N19)/((O19*86400)/60)*(P19/$M$1)*11.5+222)/G19)))),"",ABS(((((M19*N19)/((O19*86400)/60)*(P19/$M$1)*11.5+222)/G19))))</f>
        <v/>
      </c>
      <c r="R19" s="464"/>
      <c r="S19" s="464"/>
      <c r="T19" s="465"/>
      <c r="U19" s="464"/>
      <c r="V19" s="466" t="str">
        <f aca="false">IF(ISERROR(ABS(((((R19*S19)/((T19*86400)/60)*(U19/$M$1)*11.5+222)/G19)))),"",ABS(((((R19*S19)/((T19*86400)/60)*(U19/$M$1)*11.5+222)/G19))))</f>
        <v/>
      </c>
      <c r="W19" s="464"/>
      <c r="X19" s="467" t="str">
        <f aca="false">IF(G19=0,"",G19)</f>
        <v/>
      </c>
      <c r="Y19" s="465"/>
      <c r="Z19" s="464"/>
      <c r="AA19" s="466" t="str">
        <f aca="false">IF(ISERROR(ABS(((((W19*-X19)/((Y19*86400)/60)*(Z19/$M$1)*11.5+222)/-G19)))),"",ABS(((((W19*-X19)/((Y19*86400)/60)*(Z19/$M$1)*11.5+222)/-G19))))</f>
        <v/>
      </c>
      <c r="AB19" s="464"/>
      <c r="AC19" s="467" t="str">
        <f aca="false">IF(G19=0,"",G19)</f>
        <v/>
      </c>
      <c r="AD19" s="465"/>
      <c r="AE19" s="464"/>
      <c r="AF19" s="466" t="str">
        <f aca="false">IF(ISERROR(ABS(((((AB19*-AC19)/((AD19*86400)/60)*(AE19/$M$1)*11.5+222)/-G19)))),"",ABS(((((AB19*-AC19)/((AD19*86400)/60)*(AE19/$M$1)*11.5+222)/-G19))))</f>
        <v/>
      </c>
      <c r="AG19" s="465"/>
      <c r="AH19" s="468" t="str">
        <f aca="false">IF(ISERROR(($AG$2/(AG19*86400/3.6))),"",($AG$2/(AG19*86400/3.6)))</f>
        <v/>
      </c>
      <c r="AI19" s="468" t="str">
        <f aca="false">IF(ISERROR(((($AG$2/(AG19*1440))-133)*0.17+33)),"",((($AG$2/(AG19*1440))-133)*0.17+33))</f>
        <v/>
      </c>
      <c r="AJ19" s="469"/>
      <c r="AK19" s="470" t="e">
        <f aca="false">VLOOKUP(AJ19,$F$42:$G$81,2)</f>
        <v>#N/A</v>
      </c>
      <c r="AL19" s="471" t="e">
        <f aca="false">(6.003*AK19)-27.439</f>
        <v>#N/A</v>
      </c>
      <c r="AM19" s="463"/>
      <c r="AN19" s="464"/>
      <c r="AO19" s="465"/>
      <c r="AP19" s="464"/>
      <c r="AQ19" s="466" t="str">
        <f aca="false">IF(ISERROR(ABS(((((AM19*AN19)/((AO19*86400)/60)*(AP19/$M$1)*11.5+222)/G19)))),"",ABS(((((AM19*AN19)/((AO19*86400)/60)*(AP19/$M$1)*11.5+222)/G19))))</f>
        <v/>
      </c>
      <c r="AR19" s="464"/>
      <c r="AS19" s="464"/>
      <c r="AT19" s="465"/>
      <c r="AU19" s="464"/>
      <c r="AV19" s="466" t="str">
        <f aca="false">IF(ISERROR(ABS(((((AR19*AS19)/((AT19*86400)/60)*(AU19/$M$1)*11.5+222)/G19)))),"",ABS(((((AR19*AS19)/((AT19*86400)/60)*(AU19/$M$1)*11.5+222)/G19))))</f>
        <v/>
      </c>
      <c r="AW19" s="464"/>
      <c r="AX19" s="464"/>
      <c r="AY19" s="465"/>
      <c r="AZ19" s="464"/>
      <c r="BA19" s="466" t="str">
        <f aca="false">IF(ISERROR(ABS(((((AW19*AX19)/((AY19*86400)/60)*(AZ19/$M$1)*11.5+222)/G19)))),"",ABS(((((AW19*AX19)/((AY19*86400)/60)*(AZ19/$M$1)*11.5+222)/G19))))</f>
        <v/>
      </c>
      <c r="BB19" s="464"/>
      <c r="BC19" s="467" t="str">
        <f aca="false">IF(G19=0,"",G19)</f>
        <v/>
      </c>
      <c r="BD19" s="465"/>
      <c r="BE19" s="464"/>
      <c r="BF19" s="466" t="str">
        <f aca="false">IF(ISERROR(ABS(((((BB19*-BC19)/((BD19*86400)/60)*(BE19/$M$1)*11.5+222)/-G19)))),"",ABS(((((BB19*-BC19)/((BD19*86400)/60)*(BE19/$M$1)*11.5+222)/-G19))))</f>
        <v/>
      </c>
      <c r="BG19" s="464"/>
      <c r="BH19" s="467" t="str">
        <f aca="false">IF(G19=0,"",G19)</f>
        <v/>
      </c>
      <c r="BI19" s="465"/>
      <c r="BJ19" s="464"/>
      <c r="BK19" s="466" t="str">
        <f aca="false">IF(ISERROR(ABS(((((BG19*-BH19)/((BI19*86400)/60)*(BJ19/$M$1)*11.5+222)/-G19)))),"",ABS(((((BG19*-BH19)/((BI19*86400)/60)*(BJ19/$M$1)*11.5+222)/-G19))))</f>
        <v/>
      </c>
      <c r="BL19" s="465"/>
      <c r="BM19" s="468" t="str">
        <f aca="false">IF(ISERROR(($AG$2/(BL19*86400/3.6))),"",($AG$2/(BL19*86400/3.6)))</f>
        <v/>
      </c>
      <c r="BN19" s="468" t="str">
        <f aca="false">IF(ISERROR(((($AG$2/(BL19*1440))-133)*0.17+33)),"",((($AG$2/(BL19*1440))-133)*0.17+33))</f>
        <v/>
      </c>
      <c r="BO19" s="469"/>
      <c r="BP19" s="470" t="e">
        <f aca="false">VLOOKUP(BO19,$F$42:$G$81,2)</f>
        <v>#N/A</v>
      </c>
      <c r="BQ19" s="471" t="e">
        <f aca="false">(6.003*BP19)-27.439</f>
        <v>#N/A</v>
      </c>
      <c r="BR19" s="472"/>
      <c r="BS19" s="464"/>
      <c r="BT19" s="465"/>
      <c r="BU19" s="464"/>
      <c r="BV19" s="466" t="str">
        <f aca="false">IF(ISERROR(ABS(((((BR19*BS19)/((BT19*86400)/60)*(BU19/$M$1)*11.5+222)/G19)))),"",ABS(((((BR19*BS19)/((BT19*86400)/60)*(BU19/$M$1)*11.5+222)/G19))))</f>
        <v/>
      </c>
      <c r="BW19" s="464"/>
      <c r="BX19" s="464"/>
      <c r="BY19" s="465"/>
      <c r="BZ19" s="464"/>
      <c r="CA19" s="466" t="str">
        <f aca="false">IF(ISERROR(ABS(((((BW19*BX19)/((BY19*86400)/60)*(BZ19/$M$1)*11.5+222)/G19)))),"",ABS(((((BW19*BX19)/((BY19*86400)/60)*(BZ19/$M$1)*11.5+222)/G19))))</f>
        <v/>
      </c>
      <c r="CB19" s="464"/>
      <c r="CC19" s="464"/>
      <c r="CD19" s="465"/>
      <c r="CE19" s="464"/>
      <c r="CF19" s="466" t="str">
        <f aca="false">IF(ISERROR(ABS(((((CB19*CC19)/((CD19*86400)/60)*(CE19/$M$1)*11.5+222)/G19)))),"",ABS(((((CB19*CC19)/((CD19*86400)/60)*(CE19/$M$1)*11.5+222)/G19))))</f>
        <v/>
      </c>
      <c r="CG19" s="464"/>
      <c r="CH19" s="467" t="str">
        <f aca="false">IF(G19=0,"",G19)</f>
        <v/>
      </c>
      <c r="CI19" s="465"/>
      <c r="CJ19" s="464"/>
      <c r="CK19" s="466" t="str">
        <f aca="false">IF(ISERROR(ABS(((((CG19*-CH19)/((CI19*86400)/60)*(CJ19/$M$1)*11.5+222)/-G19)))),"",ABS(((((CG19*-CH19)/((CI19*86400)/60)*(CJ19/$M$1)*11.5+222)/-G19))))</f>
        <v/>
      </c>
      <c r="CL19" s="464"/>
      <c r="CM19" s="467" t="str">
        <f aca="false">IF(G19=0,"",G19)</f>
        <v/>
      </c>
      <c r="CN19" s="465"/>
      <c r="CO19" s="464"/>
      <c r="CP19" s="466" t="str">
        <f aca="false">IF(ISERROR(ABS(((((CL19*-CM19)/((CN19*86400)/60)*(CO19/$M$1)*11.5+222)/-G19)))),"",ABS(((((CL19*-CM19)/((CN19*86400)/60)*(CO19/$M$1)*11.5+222)/-G19))))</f>
        <v/>
      </c>
      <c r="CQ19" s="465"/>
      <c r="CR19" s="468" t="str">
        <f aca="false">IF(ISERROR(($AG$2/(CQ19*86400/3.6))),"",($AG$2/(CQ19*86400/3.6)))</f>
        <v/>
      </c>
      <c r="CS19" s="468" t="str">
        <f aca="false">IF(ISERROR(((($AG$2/(CQ19*1440))-133)*0.17+33)),"",((($AG$2/(CQ19*1440))-133)*0.17+33))</f>
        <v/>
      </c>
      <c r="CT19" s="469"/>
      <c r="CU19" s="470" t="e">
        <f aca="false">VLOOKUP(CT19,$F$42:$G$81,2)</f>
        <v>#N/A</v>
      </c>
      <c r="CV19" s="468" t="e">
        <f aca="false">(6.003*CU19)-27.439</f>
        <v>#N/A</v>
      </c>
    </row>
    <row r="20" customFormat="false" ht="12.75" hidden="false" customHeight="true" outlineLevel="0" collapsed="false">
      <c r="A20" s="458" t="n">
        <f aca="false">Portada!B61</f>
        <v>17</v>
      </c>
      <c r="B20" s="459" t="n">
        <f aca="false">Portada!C61</f>
        <v>0</v>
      </c>
      <c r="C20" s="459" t="n">
        <f aca="false">Portada!D61</f>
        <v>0</v>
      </c>
      <c r="D20" s="459" t="n">
        <f aca="false">Portada!E61</f>
        <v>0</v>
      </c>
      <c r="E20" s="460" t="n">
        <f aca="false">Portada!G61</f>
        <v>0</v>
      </c>
      <c r="F20" s="461" t="n">
        <f aca="false">Portada!H61</f>
        <v>0</v>
      </c>
      <c r="G20" s="462" t="n">
        <f aca="false">Portada!I61</f>
        <v>0</v>
      </c>
      <c r="H20" s="463"/>
      <c r="I20" s="464"/>
      <c r="J20" s="465"/>
      <c r="K20" s="464"/>
      <c r="L20" s="466" t="str">
        <f aca="false">IF(ISERROR(ABS(((((H20*I20)/((J20*86400)/60)*(K20/$M$1)*11.5+222)/G20)))),"",ABS(((((H20*I20)/((J20*86400)/60)*(K20/$M$1)*11.5+222)/G20))))</f>
        <v/>
      </c>
      <c r="M20" s="464"/>
      <c r="N20" s="464"/>
      <c r="O20" s="465"/>
      <c r="P20" s="464"/>
      <c r="Q20" s="466" t="str">
        <f aca="false">IF(ISERROR(ABS(((((M20*N20)/((O20*86400)/60)*(P20/$M$1)*11.5+222)/G20)))),"",ABS(((((M20*N20)/((O20*86400)/60)*(P20/$M$1)*11.5+222)/G20))))</f>
        <v/>
      </c>
      <c r="R20" s="464"/>
      <c r="S20" s="464"/>
      <c r="T20" s="465"/>
      <c r="U20" s="464"/>
      <c r="V20" s="466" t="str">
        <f aca="false">IF(ISERROR(ABS(((((R20*S20)/((T20*86400)/60)*(U20/$M$1)*11.5+222)/G20)))),"",ABS(((((R20*S20)/((T20*86400)/60)*(U20/$M$1)*11.5+222)/G20))))</f>
        <v/>
      </c>
      <c r="W20" s="464"/>
      <c r="X20" s="467" t="str">
        <f aca="false">IF(G20=0,"",G20)</f>
        <v/>
      </c>
      <c r="Y20" s="465"/>
      <c r="Z20" s="464"/>
      <c r="AA20" s="466" t="str">
        <f aca="false">IF(ISERROR(ABS(((((W20*-X20)/((Y20*86400)/60)*(Z20/$M$1)*11.5+222)/-G20)))),"",ABS(((((W20*-X20)/((Y20*86400)/60)*(Z20/$M$1)*11.5+222)/-G20))))</f>
        <v/>
      </c>
      <c r="AB20" s="464"/>
      <c r="AC20" s="467" t="str">
        <f aca="false">IF(G20=0,"",G20)</f>
        <v/>
      </c>
      <c r="AD20" s="465"/>
      <c r="AE20" s="464"/>
      <c r="AF20" s="466" t="str">
        <f aca="false">IF(ISERROR(ABS(((((AB20*-AC20)/((AD20*86400)/60)*(AE20/$M$1)*11.5+222)/-G20)))),"",ABS(((((AB20*-AC20)/((AD20*86400)/60)*(AE20/$M$1)*11.5+222)/-G20))))</f>
        <v/>
      </c>
      <c r="AG20" s="465"/>
      <c r="AH20" s="468" t="str">
        <f aca="false">IF(ISERROR(($AG$2/(AG20*86400/3.6))),"",($AG$2/(AG20*86400/3.6)))</f>
        <v/>
      </c>
      <c r="AI20" s="468" t="str">
        <f aca="false">IF(ISERROR(((($AG$2/(AG20*1440))-133)*0.17+33)),"",((($AG$2/(AG20*1440))-133)*0.17+33))</f>
        <v/>
      </c>
      <c r="AJ20" s="469"/>
      <c r="AK20" s="470" t="e">
        <f aca="false">VLOOKUP(AJ20,$F$42:$G$81,2)</f>
        <v>#N/A</v>
      </c>
      <c r="AL20" s="471" t="e">
        <f aca="false">(6.003*AK20)-27.439</f>
        <v>#N/A</v>
      </c>
      <c r="AM20" s="463"/>
      <c r="AN20" s="464"/>
      <c r="AO20" s="465"/>
      <c r="AP20" s="464"/>
      <c r="AQ20" s="466" t="str">
        <f aca="false">IF(ISERROR(ABS(((((AM20*AN20)/((AO20*86400)/60)*(AP20/$M$1)*11.5+222)/G20)))),"",ABS(((((AM20*AN20)/((AO20*86400)/60)*(AP20/$M$1)*11.5+222)/G20))))</f>
        <v/>
      </c>
      <c r="AR20" s="464"/>
      <c r="AS20" s="464"/>
      <c r="AT20" s="465"/>
      <c r="AU20" s="464"/>
      <c r="AV20" s="466" t="str">
        <f aca="false">IF(ISERROR(ABS(((((AR20*AS20)/((AT20*86400)/60)*(AU20/$M$1)*11.5+222)/G20)))),"",ABS(((((AR20*AS20)/((AT20*86400)/60)*(AU20/$M$1)*11.5+222)/G20))))</f>
        <v/>
      </c>
      <c r="AW20" s="464"/>
      <c r="AX20" s="464"/>
      <c r="AY20" s="465"/>
      <c r="AZ20" s="464"/>
      <c r="BA20" s="466" t="str">
        <f aca="false">IF(ISERROR(ABS(((((AW20*AX20)/((AY20*86400)/60)*(AZ20/$M$1)*11.5+222)/G20)))),"",ABS(((((AW20*AX20)/((AY20*86400)/60)*(AZ20/$M$1)*11.5+222)/G20))))</f>
        <v/>
      </c>
      <c r="BB20" s="464"/>
      <c r="BC20" s="467" t="str">
        <f aca="false">IF(G20=0,"",G20)</f>
        <v/>
      </c>
      <c r="BD20" s="465"/>
      <c r="BE20" s="464"/>
      <c r="BF20" s="466" t="str">
        <f aca="false">IF(ISERROR(ABS(((((BB20*-BC20)/((BD20*86400)/60)*(BE20/$M$1)*11.5+222)/-G20)))),"",ABS(((((BB20*-BC20)/((BD20*86400)/60)*(BE20/$M$1)*11.5+222)/-G20))))</f>
        <v/>
      </c>
      <c r="BG20" s="464"/>
      <c r="BH20" s="467" t="str">
        <f aca="false">IF(G20=0,"",G20)</f>
        <v/>
      </c>
      <c r="BI20" s="465"/>
      <c r="BJ20" s="464"/>
      <c r="BK20" s="466" t="str">
        <f aca="false">IF(ISERROR(ABS(((((BG20*-BH20)/((BI20*86400)/60)*(BJ20/$M$1)*11.5+222)/-G20)))),"",ABS(((((BG20*-BH20)/((BI20*86400)/60)*(BJ20/$M$1)*11.5+222)/-G20))))</f>
        <v/>
      </c>
      <c r="BL20" s="465"/>
      <c r="BM20" s="468" t="str">
        <f aca="false">IF(ISERROR(($AG$2/(BL20*86400/3.6))),"",($AG$2/(BL20*86400/3.6)))</f>
        <v/>
      </c>
      <c r="BN20" s="468" t="str">
        <f aca="false">IF(ISERROR(((($AG$2/(BL20*1440))-133)*0.17+33)),"",((($AG$2/(BL20*1440))-133)*0.17+33))</f>
        <v/>
      </c>
      <c r="BO20" s="469"/>
      <c r="BP20" s="470" t="e">
        <f aca="false">VLOOKUP(BO20,$F$42:$G$81,2)</f>
        <v>#N/A</v>
      </c>
      <c r="BQ20" s="471" t="e">
        <f aca="false">(6.003*BP20)-27.439</f>
        <v>#N/A</v>
      </c>
      <c r="BR20" s="472"/>
      <c r="BS20" s="464"/>
      <c r="BT20" s="465"/>
      <c r="BU20" s="464"/>
      <c r="BV20" s="466" t="str">
        <f aca="false">IF(ISERROR(ABS(((((BR20*BS20)/((BT20*86400)/60)*(BU20/$M$1)*11.5+222)/G20)))),"",ABS(((((BR20*BS20)/((BT20*86400)/60)*(BU20/$M$1)*11.5+222)/G20))))</f>
        <v/>
      </c>
      <c r="BW20" s="464"/>
      <c r="BX20" s="464"/>
      <c r="BY20" s="465"/>
      <c r="BZ20" s="464"/>
      <c r="CA20" s="466" t="str">
        <f aca="false">IF(ISERROR(ABS(((((BW20*BX20)/((BY20*86400)/60)*(BZ20/$M$1)*11.5+222)/G20)))),"",ABS(((((BW20*BX20)/((BY20*86400)/60)*(BZ20/$M$1)*11.5+222)/G20))))</f>
        <v/>
      </c>
      <c r="CB20" s="464"/>
      <c r="CC20" s="464"/>
      <c r="CD20" s="465"/>
      <c r="CE20" s="464"/>
      <c r="CF20" s="466" t="str">
        <f aca="false">IF(ISERROR(ABS(((((CB20*CC20)/((CD20*86400)/60)*(CE20/$M$1)*11.5+222)/G20)))),"",ABS(((((CB20*CC20)/((CD20*86400)/60)*(CE20/$M$1)*11.5+222)/G20))))</f>
        <v/>
      </c>
      <c r="CG20" s="464"/>
      <c r="CH20" s="467" t="str">
        <f aca="false">IF(G20=0,"",G20)</f>
        <v/>
      </c>
      <c r="CI20" s="465"/>
      <c r="CJ20" s="464"/>
      <c r="CK20" s="466" t="str">
        <f aca="false">IF(ISERROR(ABS(((((CG20*-CH20)/((CI20*86400)/60)*(CJ20/$M$1)*11.5+222)/-G20)))),"",ABS(((((CG20*-CH20)/((CI20*86400)/60)*(CJ20/$M$1)*11.5+222)/-G20))))</f>
        <v/>
      </c>
      <c r="CL20" s="464"/>
      <c r="CM20" s="467" t="str">
        <f aca="false">IF(G20=0,"",G20)</f>
        <v/>
      </c>
      <c r="CN20" s="465"/>
      <c r="CO20" s="464"/>
      <c r="CP20" s="466" t="str">
        <f aca="false">IF(ISERROR(ABS(((((CL20*-CM20)/((CN20*86400)/60)*(CO20/$M$1)*11.5+222)/-G20)))),"",ABS(((((CL20*-CM20)/((CN20*86400)/60)*(CO20/$M$1)*11.5+222)/-G20))))</f>
        <v/>
      </c>
      <c r="CQ20" s="465"/>
      <c r="CR20" s="468" t="str">
        <f aca="false">IF(ISERROR(($AG$2/(CQ20*86400/3.6))),"",($AG$2/(CQ20*86400/3.6)))</f>
        <v/>
      </c>
      <c r="CS20" s="468" t="str">
        <f aca="false">IF(ISERROR(((($AG$2/(CQ20*1440))-133)*0.17+33)),"",((($AG$2/(CQ20*1440))-133)*0.17+33))</f>
        <v/>
      </c>
      <c r="CT20" s="469"/>
      <c r="CU20" s="470" t="e">
        <f aca="false">VLOOKUP(CT20,$F$42:$G$81,2)</f>
        <v>#N/A</v>
      </c>
      <c r="CV20" s="468" t="e">
        <f aca="false">(6.003*CU20)-27.439</f>
        <v>#N/A</v>
      </c>
    </row>
    <row r="21" customFormat="false" ht="12.75" hidden="false" customHeight="true" outlineLevel="0" collapsed="false">
      <c r="A21" s="458" t="n">
        <f aca="false">Portada!B62</f>
        <v>18</v>
      </c>
      <c r="B21" s="459" t="n">
        <f aca="false">Portada!C62</f>
        <v>0</v>
      </c>
      <c r="C21" s="459" t="n">
        <f aca="false">Portada!D62</f>
        <v>0</v>
      </c>
      <c r="D21" s="459" t="n">
        <f aca="false">Portada!E62</f>
        <v>0</v>
      </c>
      <c r="E21" s="460" t="n">
        <f aca="false">Portada!G62</f>
        <v>0</v>
      </c>
      <c r="F21" s="461" t="n">
        <f aca="false">Portada!H62</f>
        <v>0</v>
      </c>
      <c r="G21" s="462" t="n">
        <f aca="false">Portada!I62</f>
        <v>0</v>
      </c>
      <c r="H21" s="463"/>
      <c r="I21" s="464"/>
      <c r="J21" s="465"/>
      <c r="K21" s="464"/>
      <c r="L21" s="466" t="str">
        <f aca="false">IF(ISERROR(ABS(((((H21*I21)/((J21*86400)/60)*(K21/$M$1)*11.5+222)/G21)))),"",ABS(((((H21*I21)/((J21*86400)/60)*(K21/$M$1)*11.5+222)/G21))))</f>
        <v/>
      </c>
      <c r="M21" s="464"/>
      <c r="N21" s="464"/>
      <c r="O21" s="465"/>
      <c r="P21" s="464"/>
      <c r="Q21" s="466" t="str">
        <f aca="false">IF(ISERROR(ABS(((((M21*N21)/((O21*86400)/60)*(P21/$M$1)*11.5+222)/G21)))),"",ABS(((((M21*N21)/((O21*86400)/60)*(P21/$M$1)*11.5+222)/G21))))</f>
        <v/>
      </c>
      <c r="R21" s="464"/>
      <c r="S21" s="464"/>
      <c r="T21" s="465"/>
      <c r="U21" s="464"/>
      <c r="V21" s="466" t="str">
        <f aca="false">IF(ISERROR(ABS(((((R21*S21)/((T21*86400)/60)*(U21/$M$1)*11.5+222)/G21)))),"",ABS(((((R21*S21)/((T21*86400)/60)*(U21/$M$1)*11.5+222)/G21))))</f>
        <v/>
      </c>
      <c r="W21" s="464"/>
      <c r="X21" s="467" t="str">
        <f aca="false">IF(G21=0,"",G21)</f>
        <v/>
      </c>
      <c r="Y21" s="465"/>
      <c r="Z21" s="464"/>
      <c r="AA21" s="466" t="str">
        <f aca="false">IF(ISERROR(ABS(((((W21*-X21)/((Y21*86400)/60)*(Z21/$M$1)*11.5+222)/-G21)))),"",ABS(((((W21*-X21)/((Y21*86400)/60)*(Z21/$M$1)*11.5+222)/-G21))))</f>
        <v/>
      </c>
      <c r="AB21" s="464"/>
      <c r="AC21" s="467" t="str">
        <f aca="false">IF(G21=0,"",G21)</f>
        <v/>
      </c>
      <c r="AD21" s="465"/>
      <c r="AE21" s="464"/>
      <c r="AF21" s="466" t="str">
        <f aca="false">IF(ISERROR(ABS(((((AB21*-AC21)/((AD21*86400)/60)*(AE21/$M$1)*11.5+222)/-G21)))),"",ABS(((((AB21*-AC21)/((AD21*86400)/60)*(AE21/$M$1)*11.5+222)/-G21))))</f>
        <v/>
      </c>
      <c r="AG21" s="465"/>
      <c r="AH21" s="468" t="str">
        <f aca="false">IF(ISERROR(($AG$2/(AG21*86400/3.6))),"",($AG$2/(AG21*86400/3.6)))</f>
        <v/>
      </c>
      <c r="AI21" s="468" t="str">
        <f aca="false">IF(ISERROR(((($AG$2/(AG21*1440))-133)*0.17+33)),"",((($AG$2/(AG21*1440))-133)*0.17+33))</f>
        <v/>
      </c>
      <c r="AJ21" s="469"/>
      <c r="AK21" s="470" t="e">
        <f aca="false">VLOOKUP(AJ21,$F$42:$G$81,2)</f>
        <v>#N/A</v>
      </c>
      <c r="AL21" s="471" t="e">
        <f aca="false">(6.003*AK21)-27.439</f>
        <v>#N/A</v>
      </c>
      <c r="AM21" s="463"/>
      <c r="AN21" s="464"/>
      <c r="AO21" s="465"/>
      <c r="AP21" s="464"/>
      <c r="AQ21" s="466" t="str">
        <f aca="false">IF(ISERROR(ABS(((((AM21*AN21)/((AO21*86400)/60)*(AP21/$M$1)*11.5+222)/G21)))),"",ABS(((((AM21*AN21)/((AO21*86400)/60)*(AP21/$M$1)*11.5+222)/G21))))</f>
        <v/>
      </c>
      <c r="AR21" s="464"/>
      <c r="AS21" s="464"/>
      <c r="AT21" s="465"/>
      <c r="AU21" s="464"/>
      <c r="AV21" s="466" t="str">
        <f aca="false">IF(ISERROR(ABS(((((AR21*AS21)/((AT21*86400)/60)*(AU21/$M$1)*11.5+222)/G21)))),"",ABS(((((AR21*AS21)/((AT21*86400)/60)*(AU21/$M$1)*11.5+222)/G21))))</f>
        <v/>
      </c>
      <c r="AW21" s="464"/>
      <c r="AX21" s="464"/>
      <c r="AY21" s="465"/>
      <c r="AZ21" s="464"/>
      <c r="BA21" s="466" t="str">
        <f aca="false">IF(ISERROR(ABS(((((AW21*AX21)/((AY21*86400)/60)*(AZ21/$M$1)*11.5+222)/G21)))),"",ABS(((((AW21*AX21)/((AY21*86400)/60)*(AZ21/$M$1)*11.5+222)/G21))))</f>
        <v/>
      </c>
      <c r="BB21" s="464"/>
      <c r="BC21" s="467" t="str">
        <f aca="false">IF(G21=0,"",G21)</f>
        <v/>
      </c>
      <c r="BD21" s="465"/>
      <c r="BE21" s="464"/>
      <c r="BF21" s="466" t="str">
        <f aca="false">IF(ISERROR(ABS(((((BB21*-BC21)/((BD21*86400)/60)*(BE21/$M$1)*11.5+222)/-G21)))),"",ABS(((((BB21*-BC21)/((BD21*86400)/60)*(BE21/$M$1)*11.5+222)/-G21))))</f>
        <v/>
      </c>
      <c r="BG21" s="464"/>
      <c r="BH21" s="467" t="str">
        <f aca="false">IF(G21=0,"",G21)</f>
        <v/>
      </c>
      <c r="BI21" s="465"/>
      <c r="BJ21" s="464"/>
      <c r="BK21" s="466" t="str">
        <f aca="false">IF(ISERROR(ABS(((((BG21*-BH21)/((BI21*86400)/60)*(BJ21/$M$1)*11.5+222)/-G21)))),"",ABS(((((BG21*-BH21)/((BI21*86400)/60)*(BJ21/$M$1)*11.5+222)/-G21))))</f>
        <v/>
      </c>
      <c r="BL21" s="465"/>
      <c r="BM21" s="468" t="str">
        <f aca="false">IF(ISERROR(($AG$2/(BL21*86400/3.6))),"",($AG$2/(BL21*86400/3.6)))</f>
        <v/>
      </c>
      <c r="BN21" s="468" t="str">
        <f aca="false">IF(ISERROR(((($AG$2/(BL21*1440))-133)*0.17+33)),"",((($AG$2/(BL21*1440))-133)*0.17+33))</f>
        <v/>
      </c>
      <c r="BO21" s="469"/>
      <c r="BP21" s="470" t="e">
        <f aca="false">VLOOKUP(BO21,$F$42:$G$81,2)</f>
        <v>#N/A</v>
      </c>
      <c r="BQ21" s="471" t="e">
        <f aca="false">(6.003*BP21)-27.439</f>
        <v>#N/A</v>
      </c>
      <c r="BR21" s="472"/>
      <c r="BS21" s="464"/>
      <c r="BT21" s="465"/>
      <c r="BU21" s="464"/>
      <c r="BV21" s="466" t="str">
        <f aca="false">IF(ISERROR(ABS(((((BR21*BS21)/((BT21*86400)/60)*(BU21/$M$1)*11.5+222)/G21)))),"",ABS(((((BR21*BS21)/((BT21*86400)/60)*(BU21/$M$1)*11.5+222)/G21))))</f>
        <v/>
      </c>
      <c r="BW21" s="464"/>
      <c r="BX21" s="464"/>
      <c r="BY21" s="465"/>
      <c r="BZ21" s="464"/>
      <c r="CA21" s="466" t="str">
        <f aca="false">IF(ISERROR(ABS(((((BW21*BX21)/((BY21*86400)/60)*(BZ21/$M$1)*11.5+222)/G21)))),"",ABS(((((BW21*BX21)/((BY21*86400)/60)*(BZ21/$M$1)*11.5+222)/G21))))</f>
        <v/>
      </c>
      <c r="CB21" s="464"/>
      <c r="CC21" s="464"/>
      <c r="CD21" s="465"/>
      <c r="CE21" s="464"/>
      <c r="CF21" s="466" t="str">
        <f aca="false">IF(ISERROR(ABS(((((CB21*CC21)/((CD21*86400)/60)*(CE21/$M$1)*11.5+222)/G21)))),"",ABS(((((CB21*CC21)/((CD21*86400)/60)*(CE21/$M$1)*11.5+222)/G21))))</f>
        <v/>
      </c>
      <c r="CG21" s="464"/>
      <c r="CH21" s="467" t="str">
        <f aca="false">IF(G21=0,"",G21)</f>
        <v/>
      </c>
      <c r="CI21" s="465"/>
      <c r="CJ21" s="464"/>
      <c r="CK21" s="466" t="str">
        <f aca="false">IF(ISERROR(ABS(((((CG21*-CH21)/((CI21*86400)/60)*(CJ21/$M$1)*11.5+222)/-G21)))),"",ABS(((((CG21*-CH21)/((CI21*86400)/60)*(CJ21/$M$1)*11.5+222)/-G21))))</f>
        <v/>
      </c>
      <c r="CL21" s="464"/>
      <c r="CM21" s="467" t="str">
        <f aca="false">IF(G21=0,"",G21)</f>
        <v/>
      </c>
      <c r="CN21" s="465"/>
      <c r="CO21" s="464"/>
      <c r="CP21" s="466" t="str">
        <f aca="false">IF(ISERROR(ABS(((((CL21*-CM21)/((CN21*86400)/60)*(CO21/$M$1)*11.5+222)/-G21)))),"",ABS(((((CL21*-CM21)/((CN21*86400)/60)*(CO21/$M$1)*11.5+222)/-G21))))</f>
        <v/>
      </c>
      <c r="CQ21" s="465"/>
      <c r="CR21" s="468" t="str">
        <f aca="false">IF(ISERROR(($AG$2/(CQ21*86400/3.6))),"",($AG$2/(CQ21*86400/3.6)))</f>
        <v/>
      </c>
      <c r="CS21" s="468" t="str">
        <f aca="false">IF(ISERROR(((($AG$2/(CQ21*1440))-133)*0.17+33)),"",((($AG$2/(CQ21*1440))-133)*0.17+33))</f>
        <v/>
      </c>
      <c r="CT21" s="469"/>
      <c r="CU21" s="470" t="e">
        <f aca="false">VLOOKUP(CT21,$F$42:$G$81,2)</f>
        <v>#N/A</v>
      </c>
      <c r="CV21" s="468" t="e">
        <f aca="false">(6.003*CU21)-27.439</f>
        <v>#N/A</v>
      </c>
    </row>
    <row r="22" customFormat="false" ht="18" hidden="false" customHeight="false" outlineLevel="0" collapsed="false">
      <c r="G22" s="474"/>
      <c r="H22" s="154"/>
      <c r="I22" s="154"/>
      <c r="AJ22" s="2"/>
      <c r="AK22" s="2"/>
      <c r="AL22" s="2"/>
      <c r="AM22" s="2"/>
    </row>
    <row r="23" customFormat="false" ht="18" hidden="false" customHeight="false" outlineLevel="0" collapsed="false">
      <c r="G23" s="475"/>
      <c r="H23" s="154"/>
      <c r="I23" s="476"/>
      <c r="J23" s="477"/>
      <c r="L23" s="47"/>
      <c r="U23" s="478"/>
      <c r="V23" s="47"/>
      <c r="AJ23" s="2"/>
      <c r="AK23" s="2"/>
      <c r="AL23" s="2"/>
      <c r="AM23" s="2"/>
      <c r="CI23" s="457"/>
      <c r="CJ23" s="457"/>
    </row>
    <row r="24" customFormat="false" ht="18" hidden="false" customHeight="false" outlineLevel="0" collapsed="false">
      <c r="H24" s="154"/>
      <c r="I24" s="154"/>
      <c r="M24" s="457"/>
      <c r="V24" s="47"/>
      <c r="AJ24" s="2"/>
      <c r="AK24" s="2"/>
      <c r="AL24" s="2"/>
      <c r="AM24" s="2"/>
      <c r="CI24" s="457"/>
      <c r="CJ24" s="457"/>
    </row>
    <row r="25" customFormat="false" ht="18" hidden="false" customHeight="false" outlineLevel="0" collapsed="false">
      <c r="F25" s="480"/>
      <c r="AJ25" s="2"/>
      <c r="AK25" s="2"/>
      <c r="AL25" s="2"/>
      <c r="AM25" s="2"/>
      <c r="CI25" s="457"/>
      <c r="CJ25" s="457"/>
      <c r="CL25" s="457"/>
      <c r="CN25" s="457"/>
    </row>
    <row r="26" customFormat="false" ht="18" hidden="false" customHeight="false" outlineLevel="0" collapsed="false">
      <c r="AJ26" s="2"/>
      <c r="AK26" s="2"/>
      <c r="AL26" s="2"/>
      <c r="AM26" s="2"/>
      <c r="CI26" s="457"/>
      <c r="CJ26" s="457"/>
    </row>
    <row r="27" customFormat="false" ht="12" hidden="false" customHeight="true" outlineLevel="0" collapsed="false">
      <c r="AM27" s="2"/>
      <c r="CI27" s="457"/>
      <c r="CJ27" s="457"/>
    </row>
    <row r="28" customFormat="false" ht="12" hidden="false" customHeight="true" outlineLevel="0" collapsed="false">
      <c r="AM28" s="2"/>
    </row>
    <row r="29" customFormat="false" ht="12" hidden="false" customHeight="true" outlineLevel="0" collapsed="false">
      <c r="AM29" s="2"/>
    </row>
    <row r="30" customFormat="false" ht="12" hidden="false" customHeight="true" outlineLevel="0" collapsed="false">
      <c r="AM30" s="2"/>
    </row>
    <row r="31" customFormat="false" ht="12" hidden="false" customHeight="true" outlineLevel="0" collapsed="false">
      <c r="AM31" s="2"/>
    </row>
    <row r="32" customFormat="false" ht="12" hidden="false" customHeight="true" outlineLevel="0" collapsed="false">
      <c r="AM32" s="2"/>
    </row>
    <row r="33" customFormat="false" ht="12" hidden="false" customHeight="true" outlineLevel="0" collapsed="false">
      <c r="AM33" s="2"/>
    </row>
    <row r="34" customFormat="false" ht="12" hidden="false" customHeight="true" outlineLevel="0" collapsed="false">
      <c r="AM34" s="2"/>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5.75" hidden="false" customHeight="true" outlineLevel="0" collapsed="false">
      <c r="A39" s="481" t="s">
        <v>284</v>
      </c>
    </row>
    <row r="40" customFormat="false" ht="15.75" hidden="false" customHeight="true" outlineLevel="0" collapsed="false">
      <c r="A40" s="481" t="s">
        <v>285</v>
      </c>
    </row>
    <row r="41" customFormat="false" ht="14.25" hidden="false" customHeight="true" outlineLevel="0" collapsed="false">
      <c r="F41" s="482" t="s">
        <v>286</v>
      </c>
      <c r="G41" s="482" t="s">
        <v>287</v>
      </c>
    </row>
    <row r="42" s="481" customFormat="true" ht="12" hidden="false" customHeight="true" outlineLevel="0" collapsed="false">
      <c r="F42" s="483" t="n">
        <v>0</v>
      </c>
      <c r="G42" s="483" t="n">
        <v>0</v>
      </c>
    </row>
    <row r="43" s="481" customFormat="true" ht="12" hidden="false" customHeight="true" outlineLevel="0" collapsed="false">
      <c r="F43" s="483" t="n">
        <v>1</v>
      </c>
      <c r="G43" s="483" t="n">
        <v>8.5</v>
      </c>
    </row>
    <row r="44" s="481" customFormat="true" ht="12" hidden="false" customHeight="true" outlineLevel="0" collapsed="false">
      <c r="F44" s="483" t="n">
        <v>1.5</v>
      </c>
      <c r="G44" s="483" t="n">
        <v>8.5</v>
      </c>
    </row>
    <row r="45" s="481" customFormat="true" ht="12" hidden="false" customHeight="true" outlineLevel="0" collapsed="false">
      <c r="F45" s="483" t="n">
        <v>2</v>
      </c>
      <c r="G45" s="483" t="n">
        <v>9</v>
      </c>
    </row>
    <row r="46" s="481" customFormat="true" ht="12" hidden="false" customHeight="true" outlineLevel="0" collapsed="false">
      <c r="F46" s="483" t="n">
        <v>2.5</v>
      </c>
      <c r="G46" s="483" t="n">
        <v>9</v>
      </c>
    </row>
    <row r="47" s="481" customFormat="true" ht="12" hidden="false" customHeight="true" outlineLevel="0" collapsed="false">
      <c r="F47" s="483" t="n">
        <v>3</v>
      </c>
      <c r="G47" s="483" t="n">
        <v>9.5</v>
      </c>
    </row>
    <row r="48" s="481" customFormat="true" ht="12" hidden="false" customHeight="true" outlineLevel="0" collapsed="false">
      <c r="F48" s="483" t="n">
        <v>3.5</v>
      </c>
      <c r="G48" s="483" t="n">
        <v>9.5</v>
      </c>
    </row>
    <row r="49" s="481" customFormat="true" ht="12" hidden="false" customHeight="true" outlineLevel="0" collapsed="false">
      <c r="F49" s="483" t="n">
        <v>4</v>
      </c>
      <c r="G49" s="483" t="n">
        <v>10.1</v>
      </c>
    </row>
    <row r="50" s="481" customFormat="true" ht="12" hidden="false" customHeight="true" outlineLevel="0" collapsed="false">
      <c r="F50" s="483" t="n">
        <v>4.5</v>
      </c>
      <c r="G50" s="483" t="n">
        <v>10.1</v>
      </c>
    </row>
    <row r="51" s="481" customFormat="true" ht="12" hidden="false" customHeight="true" outlineLevel="0" collapsed="false">
      <c r="F51" s="483" t="n">
        <v>5</v>
      </c>
      <c r="G51" s="483" t="n">
        <v>10.5</v>
      </c>
    </row>
    <row r="52" s="481" customFormat="true" ht="12" hidden="false" customHeight="true" outlineLevel="0" collapsed="false">
      <c r="F52" s="483" t="n">
        <v>5.5</v>
      </c>
      <c r="G52" s="483" t="n">
        <v>10.5</v>
      </c>
    </row>
    <row r="53" s="481" customFormat="true" ht="12" hidden="false" customHeight="true" outlineLevel="0" collapsed="false">
      <c r="F53" s="483" t="n">
        <v>6</v>
      </c>
      <c r="G53" s="483" t="n">
        <v>11</v>
      </c>
    </row>
    <row r="54" s="481" customFormat="true" ht="12" hidden="false" customHeight="true" outlineLevel="0" collapsed="false">
      <c r="F54" s="483" t="n">
        <v>6.5</v>
      </c>
      <c r="G54" s="483" t="n">
        <v>11</v>
      </c>
    </row>
    <row r="55" s="481" customFormat="true" ht="12" hidden="false" customHeight="true" outlineLevel="0" collapsed="false">
      <c r="F55" s="483" t="n">
        <v>7</v>
      </c>
      <c r="G55" s="483" t="n">
        <v>11.5</v>
      </c>
    </row>
    <row r="56" s="481" customFormat="true" ht="12" hidden="false" customHeight="true" outlineLevel="0" collapsed="false">
      <c r="F56" s="483" t="n">
        <v>7.5</v>
      </c>
      <c r="G56" s="483" t="n">
        <v>11.5</v>
      </c>
    </row>
    <row r="57" s="481" customFormat="true" ht="12" hidden="false" customHeight="true" outlineLevel="0" collapsed="false">
      <c r="F57" s="483" t="n">
        <v>8</v>
      </c>
      <c r="G57" s="483" t="n">
        <v>12</v>
      </c>
    </row>
    <row r="58" s="481" customFormat="true" ht="12" hidden="false" customHeight="true" outlineLevel="0" collapsed="false">
      <c r="F58" s="483" t="n">
        <v>8.5</v>
      </c>
      <c r="G58" s="483" t="n">
        <v>12</v>
      </c>
    </row>
    <row r="59" s="481" customFormat="true" ht="12" hidden="false" customHeight="true" outlineLevel="0" collapsed="false">
      <c r="F59" s="483" t="n">
        <v>9</v>
      </c>
      <c r="G59" s="483" t="n">
        <v>12.5</v>
      </c>
    </row>
    <row r="60" s="481" customFormat="true" ht="12" hidden="false" customHeight="true" outlineLevel="0" collapsed="false">
      <c r="F60" s="483" t="n">
        <v>9.5</v>
      </c>
      <c r="G60" s="483" t="n">
        <v>12.5</v>
      </c>
    </row>
    <row r="61" s="481" customFormat="true" ht="12" hidden="false" customHeight="true" outlineLevel="0" collapsed="false">
      <c r="F61" s="483" t="n">
        <v>10</v>
      </c>
      <c r="G61" s="483" t="n">
        <v>13</v>
      </c>
    </row>
    <row r="62" s="481" customFormat="true" ht="12" hidden="false" customHeight="true" outlineLevel="0" collapsed="false">
      <c r="F62" s="483" t="n">
        <v>10.5</v>
      </c>
      <c r="G62" s="483" t="n">
        <v>13</v>
      </c>
    </row>
    <row r="63" s="481" customFormat="true" ht="12" hidden="false" customHeight="true" outlineLevel="0" collapsed="false">
      <c r="F63" s="483" t="n">
        <v>11</v>
      </c>
      <c r="G63" s="483" t="n">
        <v>13.5</v>
      </c>
    </row>
    <row r="64" s="481" customFormat="true" ht="12" hidden="false" customHeight="true" outlineLevel="0" collapsed="false">
      <c r="F64" s="483" t="n">
        <v>11.5</v>
      </c>
      <c r="G64" s="483" t="n">
        <v>13.5</v>
      </c>
    </row>
    <row r="65" s="481" customFormat="true" ht="12" hidden="false" customHeight="true" outlineLevel="0" collapsed="false">
      <c r="F65" s="483" t="n">
        <v>12</v>
      </c>
      <c r="G65" s="483" t="n">
        <v>14</v>
      </c>
    </row>
    <row r="66" s="481" customFormat="true" ht="12" hidden="false" customHeight="true" outlineLevel="0" collapsed="false">
      <c r="F66" s="483" t="n">
        <v>12.5</v>
      </c>
      <c r="G66" s="483" t="n">
        <v>14</v>
      </c>
    </row>
    <row r="67" s="481" customFormat="true" ht="12" hidden="false" customHeight="true" outlineLevel="0" collapsed="false">
      <c r="F67" s="483" t="n">
        <v>13</v>
      </c>
      <c r="G67" s="483" t="n">
        <v>14.5</v>
      </c>
    </row>
    <row r="68" s="481" customFormat="true" ht="12" hidden="false" customHeight="true" outlineLevel="0" collapsed="false">
      <c r="F68" s="483" t="n">
        <v>13.5</v>
      </c>
      <c r="G68" s="483" t="n">
        <v>14.5</v>
      </c>
    </row>
    <row r="69" s="481" customFormat="true" ht="12" hidden="false" customHeight="true" outlineLevel="0" collapsed="false">
      <c r="F69" s="483" t="n">
        <v>14</v>
      </c>
      <c r="G69" s="483" t="n">
        <v>15</v>
      </c>
    </row>
    <row r="70" s="481" customFormat="true" ht="12" hidden="false" customHeight="true" outlineLevel="0" collapsed="false">
      <c r="F70" s="483" t="n">
        <v>14.5</v>
      </c>
      <c r="G70" s="483" t="n">
        <v>15</v>
      </c>
    </row>
    <row r="71" s="481" customFormat="true" ht="12" hidden="false" customHeight="true" outlineLevel="0" collapsed="false">
      <c r="F71" s="483" t="n">
        <v>15</v>
      </c>
      <c r="G71" s="483" t="n">
        <v>15.5</v>
      </c>
    </row>
    <row r="72" s="481" customFormat="true" ht="12.75" hidden="false" customHeight="false" outlineLevel="0" collapsed="false">
      <c r="F72" s="483" t="n">
        <v>15.5</v>
      </c>
      <c r="G72" s="483" t="n">
        <v>15.5</v>
      </c>
    </row>
    <row r="73" s="481" customFormat="true" ht="12.75" hidden="false" customHeight="false" outlineLevel="0" collapsed="false">
      <c r="F73" s="483" t="n">
        <v>16</v>
      </c>
      <c r="G73" s="483" t="n">
        <v>16</v>
      </c>
    </row>
    <row r="74" s="481" customFormat="true" ht="12.75" hidden="false" customHeight="false" outlineLevel="0" collapsed="false">
      <c r="F74" s="483" t="n">
        <v>16.5</v>
      </c>
      <c r="G74" s="483" t="n">
        <v>16</v>
      </c>
    </row>
    <row r="75" s="481" customFormat="true" ht="12.75" hidden="false" customHeight="false" outlineLevel="0" collapsed="false">
      <c r="F75" s="483" t="n">
        <v>17</v>
      </c>
      <c r="G75" s="483" t="n">
        <v>16.5</v>
      </c>
    </row>
    <row r="76" s="481" customFormat="true" ht="12.75" hidden="false" customHeight="false" outlineLevel="0" collapsed="false">
      <c r="F76" s="483" t="n">
        <v>17.5</v>
      </c>
      <c r="G76" s="483" t="n">
        <v>16.5</v>
      </c>
    </row>
    <row r="77" s="481" customFormat="true" ht="12.75" hidden="false" customHeight="false" outlineLevel="0" collapsed="false">
      <c r="F77" s="483" t="n">
        <v>18</v>
      </c>
      <c r="G77" s="483" t="n">
        <v>17</v>
      </c>
    </row>
    <row r="78" s="481" customFormat="true" ht="12.75" hidden="false" customHeight="false" outlineLevel="0" collapsed="false">
      <c r="F78" s="483" t="n">
        <v>18.5</v>
      </c>
      <c r="G78" s="483" t="n">
        <v>17</v>
      </c>
    </row>
    <row r="79" s="481" customFormat="true" ht="12.75" hidden="false" customHeight="false" outlineLevel="0" collapsed="false">
      <c r="F79" s="483" t="n">
        <v>19</v>
      </c>
      <c r="G79" s="483" t="n">
        <v>17.5</v>
      </c>
    </row>
    <row r="80" s="481" customFormat="true" ht="12.75" hidden="false" customHeight="false" outlineLevel="0" collapsed="false">
      <c r="F80" s="483" t="n">
        <v>19.5</v>
      </c>
      <c r="G80" s="483" t="n">
        <v>17.5</v>
      </c>
    </row>
    <row r="81" customFormat="false" ht="18" hidden="false" customHeight="false" outlineLevel="0" collapsed="false">
      <c r="D81" s="484"/>
      <c r="E81" s="484"/>
      <c r="F81" s="483" t="n">
        <v>20</v>
      </c>
      <c r="G81" s="483" t="n">
        <v>18</v>
      </c>
    </row>
    <row r="82" customFormat="false" ht="18" hidden="false" customHeight="false" outlineLevel="0" collapsed="false">
      <c r="D82" s="484"/>
      <c r="E82" s="484"/>
    </row>
    <row r="83" customFormat="false" ht="18" hidden="false" customHeight="false" outlineLevel="0" collapsed="false">
      <c r="D83" s="484"/>
      <c r="E83" s="484"/>
    </row>
    <row r="84" customFormat="false" ht="18" hidden="false" customHeight="false" outlineLevel="0" collapsed="false">
      <c r="D84" s="484"/>
      <c r="E84" s="484"/>
    </row>
  </sheetData>
  <mergeCells count="24">
    <mergeCell ref="O1:P1"/>
    <mergeCell ref="AT1:AU1"/>
    <mergeCell ref="BY1:BZ1"/>
    <mergeCell ref="H2:K2"/>
    <mergeCell ref="M2:P2"/>
    <mergeCell ref="R2:U2"/>
    <mergeCell ref="W2:Z2"/>
    <mergeCell ref="AB2:AE2"/>
    <mergeCell ref="AG2:AH2"/>
    <mergeCell ref="AJ2:AK2"/>
    <mergeCell ref="AM2:AP2"/>
    <mergeCell ref="AR2:AU2"/>
    <mergeCell ref="AW2:AZ2"/>
    <mergeCell ref="BB2:BE2"/>
    <mergeCell ref="BG2:BJ2"/>
    <mergeCell ref="BL2:BM2"/>
    <mergeCell ref="BO2:BP2"/>
    <mergeCell ref="BR2:BU2"/>
    <mergeCell ref="BW2:BZ2"/>
    <mergeCell ref="CB2:CE2"/>
    <mergeCell ref="CG2:CJ2"/>
    <mergeCell ref="CL2:CO2"/>
    <mergeCell ref="CQ2:CR2"/>
    <mergeCell ref="CT2:CU2"/>
  </mergeCells>
  <conditionalFormatting sqref="B4:G21 AK4:AK21 CU4:CU21 BP4:BP21">
    <cfRule type="cellIs" priority="2" operator="equal" aboveAverage="0" equalAverage="0" bottom="0" percent="0" rank="0" text="" dxfId="22">
      <formula>0</formula>
    </cfRule>
  </conditionalFormatting>
  <conditionalFormatting sqref="M24">
    <cfRule type="expression" priority="3" aboveAverage="0" equalAverage="0" bottom="0" percent="0" rank="0" text="" dxfId="23">
      <formula>$M$24</formula>
    </cfRule>
  </conditionalFormatting>
  <conditionalFormatting sqref="F25">
    <cfRule type="expression" priority="4" aboveAverage="0" equalAverage="0" bottom="0" percent="0" rank="0" text="" dxfId="24">
      <formula/>
    </cfRule>
  </conditionalFormatting>
  <conditionalFormatting sqref="BQ4:BQ21 AL4:AL21 CV4:CV21">
    <cfRule type="cellIs" priority="5" operator="lessThan" aboveAverage="0" equalAverage="0" bottom="0" percent="0" rank="0" text="" dxfId="25">
      <formula>0</formula>
    </cfRule>
  </conditionalFormatting>
  <printOptions headings="false" gridLines="false" gridLinesSet="true" horizontalCentered="false" verticalCentered="false"/>
  <pageMargins left="1.04027777777778" right="0.920138888888889" top="0.827083333333333" bottom="0.440277777777778" header="0.511811023622047" footer="0.440277777777778"/>
  <pageSetup paperSize="9" scale="100" fitToWidth="1" fitToHeight="1" pageOrder="overThenDown" orientation="landscape" blackAndWhite="false" draft="false" cellComments="none" horizontalDpi="300" verticalDpi="300" copies="1"/>
  <headerFooter differentFirst="false" differentOddEven="false">
    <oddHeader/>
    <oddFooter>&amp;R&amp;"Modern,Regular"&amp;8by Jaume A. Mirall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ódulo6.Ayuda">
                <anchor moveWithCells="true" sizeWithCells="false">
                  <from>
                    <xdr:col>5</xdr:col>
                    <xdr:colOff>413640</xdr:colOff>
                    <xdr:row>1</xdr:row>
                    <xdr:rowOff>19800</xdr:rowOff>
                  </from>
                  <to>
                    <xdr:col>6</xdr:col>
                    <xdr:colOff>467280</xdr:colOff>
                    <xdr:row>2</xdr:row>
                    <xdr:rowOff>-37800</xdr:rowOff>
                  </to>
                </anchor>
              </controlPr>
            </control>
          </mc:Choice>
        </mc:AlternateContent>
        <mc:AlternateContent xmlns:mc="http://schemas.openxmlformats.org/markup-compatibility/2006">
          <mc:Choice Requires="x14">
            <control shapeId="1002" r:id="rId5" name="Button 29">
              <controlPr defaultSize="0" print="false" autoFill="0" autoPict="0" macro="xls.Módulo10.Informe_test1_2">
                <anchor moveWithCells="true" sizeWithCells="false">
                  <from>
                    <xdr:col>7</xdr:col>
                    <xdr:colOff>54000</xdr:colOff>
                    <xdr:row>0</xdr:row>
                    <xdr:rowOff>209520</xdr:rowOff>
                  </from>
                  <to>
                    <xdr:col>8</xdr:col>
                    <xdr:colOff>287640</xdr:colOff>
                    <xdr:row>1</xdr:row>
                    <xdr:rowOff>-27720</xdr:rowOff>
                  </to>
                </anchor>
              </controlPr>
            </control>
          </mc:Choice>
        </mc:AlternateContent>
        <mc:AlternateContent xmlns:mc="http://schemas.openxmlformats.org/markup-compatibility/2006">
          <mc:Choice Requires="x14">
            <control shapeId="1003" r:id="rId6" name="Button 90">
              <controlPr defaultSize="0" print="false" autoFill="0" autoPict="0" macro="xls.Módulo10.Informe_test2_2">
                <anchor moveWithCells="true" sizeWithCells="false">
                  <from>
                    <xdr:col>38</xdr:col>
                    <xdr:colOff>54000</xdr:colOff>
                    <xdr:row>0</xdr:row>
                    <xdr:rowOff>209520</xdr:rowOff>
                  </from>
                  <to>
                    <xdr:col>39</xdr:col>
                    <xdr:colOff>296640</xdr:colOff>
                    <xdr:row>1</xdr:row>
                    <xdr:rowOff>-27720</xdr:rowOff>
                  </to>
                </anchor>
              </controlPr>
            </control>
          </mc:Choice>
        </mc:AlternateContent>
        <mc:AlternateContent xmlns:mc="http://schemas.openxmlformats.org/markup-compatibility/2006">
          <mc:Choice Requires="x14">
            <control shapeId="1004" r:id="rId7" name="Button 91">
              <controlPr defaultSize="0" print="false" autoFill="0" autoPict="0" macro="xls.Módulo11.Informe_test3_2">
                <anchor moveWithCells="true" sizeWithCells="false">
                  <from>
                    <xdr:col>69</xdr:col>
                    <xdr:colOff>54000</xdr:colOff>
                    <xdr:row>0</xdr:row>
                    <xdr:rowOff>209520</xdr:rowOff>
                  </from>
                  <to>
                    <xdr:col>70</xdr:col>
                    <xdr:colOff>332640</xdr:colOff>
                    <xdr:row>1</xdr:row>
                    <xdr:rowOff>-27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2T11:39:41Z</dcterms:created>
  <dc:creator>Jaume</dc:creator>
  <dc:description/>
  <dc:language>en-US</dc:language>
  <cp:lastModifiedBy>Jaume Anton</cp:lastModifiedBy>
  <cp:lastPrinted>2004-04-11T07:30:11Z</cp:lastPrinted>
  <cp:revision>0</cp:revision>
  <dc:subject/>
  <dc:title/>
</cp:coreProperties>
</file>